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1" sheetId="20" state="visible" r:id="rId21"/>
    <sheet name="19-2"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1" sheetId="33" state="visible" r:id="rId34"/>
    <sheet name="31-2"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38" sheetId="41" state="visible" r:id="rId42"/>
    <sheet name="39" sheetId="42" state="visible" r:id="rId43"/>
    <sheet name="40-1" sheetId="43" state="visible" r:id="rId44"/>
    <sheet name="40-2" sheetId="44" state="visible" r:id="rId45"/>
    <sheet name="41-1" sheetId="45" state="visible" r:id="rId46"/>
    <sheet name="41-2" sheetId="46" state="visible" r:id="rId47"/>
    <sheet name="42-1" sheetId="47" state="visible" r:id="rId48"/>
    <sheet name="42-2" sheetId="48" state="visible" r:id="rId49"/>
    <sheet name="43" sheetId="49" state="visible" r:id="rId50"/>
    <sheet name="44" sheetId="50" state="visible" r:id="rId51"/>
    <sheet name="45" sheetId="51" state="visible" r:id="rId52"/>
    <sheet name="46" sheetId="52" state="visible" r:id="rId53"/>
    <sheet name="47" sheetId="53" state="visible" r:id="rId54"/>
    <sheet name="48-1" sheetId="54" state="visible" r:id="rId55"/>
    <sheet name="48-2" sheetId="55" state="visible" r:id="rId56"/>
    <sheet name="49" sheetId="56" state="visible" r:id="rId57"/>
    <sheet name="50" sheetId="57" state="visible" r:id="rId58"/>
    <sheet name="51" sheetId="58" state="visible" r:id="rId59"/>
    <sheet name="52" sheetId="59" state="visible" r:id="rId60"/>
    <sheet name="53" sheetId="60" state="visible" r:id="rId61"/>
    <sheet name="54" sheetId="61" state="visible" r:id="rId62"/>
    <sheet name="55" sheetId="62" state="visible" r:id="rId63"/>
    <sheet name="56" sheetId="63" state="visible" r:id="rId64"/>
    <sheet name="57" sheetId="64" state="visible" r:id="rId65"/>
    <sheet name="58" sheetId="65" state="visible" r:id="rId66"/>
    <sheet name="59" sheetId="66" state="visible" r:id="rId67"/>
    <sheet name="60" sheetId="67" state="visible" r:id="rId68"/>
    <sheet name="61" sheetId="68" state="visible" r:id="rId69"/>
    <sheet name="Abreviaturas" sheetId="69" state="visible" r:id="rId70"/>
  </sheets>
  <externalReferences>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s>
  <definedNames>
    <definedName function="false" hidden="false" localSheetId="10" name="_xlnm.Print_Area" vbProcedure="false">'10'!$A$1:$I$87</definedName>
    <definedName function="false" hidden="false" localSheetId="11" name="_xlnm.Print_Area" vbProcedure="false">'11'!$A$1:$I$87</definedName>
    <definedName function="false" hidden="false" localSheetId="12" name="_xlnm.Print_Area" vbProcedure="false">'12'!$A$1:$I$87</definedName>
    <definedName function="false" hidden="false" localSheetId="13" name="_xlnm.Print_Area" vbProcedure="false">'13'!$A$1:$I$87</definedName>
    <definedName function="false" hidden="false" localSheetId="14" name="_xlnm.Print_Area" vbProcedure="false">'14'!$A$1:$I$87</definedName>
    <definedName function="false" hidden="false" localSheetId="15" name="_xlnm.Print_Area" vbProcedure="false">'15'!$A$1:$I$87</definedName>
    <definedName function="false" hidden="false" localSheetId="16" name="_xlnm.Print_Area" vbProcedure="false">'16'!$A$1:$I$87</definedName>
    <definedName function="false" hidden="false" localSheetId="17" name="_xlnm.Print_Area" vbProcedure="false">'17'!$A$1:$I$88</definedName>
    <definedName function="false" hidden="false" localSheetId="18" name="_xlnm.Print_Area" vbProcedure="false">'18'!$A$1:$I$88</definedName>
    <definedName function="false" hidden="false" localSheetId="19" name="_xlnm.Print_Area" vbProcedure="false">'19-1'!$A$1:$K$58</definedName>
    <definedName function="false" hidden="false" localSheetId="20" name="_xlnm.Print_Area" vbProcedure="false">'19-2'!$A$1:$K$79</definedName>
    <definedName function="false" hidden="false" localSheetId="21" name="_xlnm.Print_Area" vbProcedure="false">'20'!$A$2:$O$39</definedName>
    <definedName function="false" hidden="false" localSheetId="22" name="_xlnm.Print_Area" vbProcedure="false">'21'!$A$1:$P$27</definedName>
    <definedName function="false" hidden="false" localSheetId="23" name="_xlnm.Print_Area" vbProcedure="false">'22'!$C$1:$L$33</definedName>
    <definedName function="false" hidden="false" localSheetId="24" name="_xlnm.Print_Area" vbProcedure="false">'23'!$A$2:$J$38</definedName>
    <definedName function="false" hidden="false" localSheetId="25" name="_xlnm.Print_Area" vbProcedure="false">'24'!$A$1:$O$45</definedName>
    <definedName function="false" hidden="false" localSheetId="27" name="_xlnm.Print_Area" vbProcedure="false">'26'!$A$1:$Q$61</definedName>
    <definedName function="false" hidden="false" localSheetId="30" name="_xlnm.Print_Area" vbProcedure="false">'29'!$A$1:$J$64</definedName>
    <definedName function="false" hidden="false" localSheetId="31" name="_xlnm.Print_Area" vbProcedure="false">'30'!$A$1:$I$87</definedName>
    <definedName function="false" hidden="false" localSheetId="32" name="_xlnm.Print_Area" vbProcedure="false">'31-1'!$A$1:$K$58</definedName>
    <definedName function="false" hidden="false" localSheetId="33" name="_xlnm.Print_Area" vbProcedure="false">'31-2'!$A$1:$K$79</definedName>
    <definedName function="false" hidden="false" localSheetId="34" name="_xlnm.Print_Area" vbProcedure="false">'32'!$A$1:$J$40</definedName>
    <definedName function="false" hidden="false" localSheetId="35" name="_xlnm.Print_Area" vbProcedure="false">'33'!$A$1:$M$27</definedName>
    <definedName function="false" hidden="false" localSheetId="37" name="_xlnm.Print_Area" vbProcedure="false">'35'!$A$1:$S$69</definedName>
    <definedName function="false" hidden="false" localSheetId="40" name="_xlnm.Print_Area" vbProcedure="false">'38'!$A$1:$H$64</definedName>
    <definedName function="false" hidden="false" localSheetId="41" name="_xlnm.Print_Area" vbProcedure="false">'39'!$A$1:$I$87</definedName>
    <definedName function="false" hidden="false" localSheetId="42" name="_xlnm.Print_Area" vbProcedure="false">'40-1'!$A$1:$K$58</definedName>
    <definedName function="false" hidden="false" localSheetId="43" name="_xlnm.Print_Area" vbProcedure="false">'40-2'!$A$1:$K$79</definedName>
    <definedName function="false" hidden="false" localSheetId="44" name="_xlnm.Print_Area" vbProcedure="false">'41-1'!$A$1:$O$39</definedName>
    <definedName function="false" hidden="false" localSheetId="45" name="_xlnm.Print_Area" vbProcedure="false">'41-2'!$A$1:$N$39</definedName>
    <definedName function="false" hidden="false" localSheetId="46" name="_xlnm.Print_Area" vbProcedure="false">'42-1'!$A$1:$O$27</definedName>
    <definedName function="false" hidden="false" localSheetId="47" name="_xlnm.Print_Area" vbProcedure="false">'42-2'!$A$1:$O$27</definedName>
    <definedName function="false" hidden="false" localSheetId="50" name="_xlnm.Print_Area" vbProcedure="false">'45'!$A$1:$F$82</definedName>
    <definedName function="false" hidden="false" localSheetId="51" name="_xlnm.Print_Area" vbProcedure="false">'46'!$A$1:$F$64</definedName>
    <definedName function="false" hidden="false" localSheetId="52" name="_xlnm.Print_Area" vbProcedure="false">'47'!$A$1:$I$87</definedName>
    <definedName function="false" hidden="false" localSheetId="53" name="_xlnm.Print_Area" vbProcedure="false">'48-1'!$A$1:$K$58</definedName>
    <definedName function="false" hidden="false" localSheetId="54" name="_xlnm.Print_Area" vbProcedure="false">'48-2'!$A$1:$K$79</definedName>
    <definedName function="false" hidden="false" localSheetId="55" name="_xlnm.Print_Area" vbProcedure="false">'49'!$A$1:$F$39</definedName>
    <definedName function="false" hidden="false" localSheetId="5" name="_xlnm.Print_Area" vbProcedure="false">'5'!$A$1:$I$87</definedName>
    <definedName function="false" hidden="false" localSheetId="56" name="_xlnm.Print_Area" vbProcedure="false">'50'!$A$1:$G$27</definedName>
    <definedName function="false" hidden="false" localSheetId="58" name="_xlnm.Print_Area" vbProcedure="false">'52'!$A$1:$E$84</definedName>
    <definedName function="false" hidden="false" localSheetId="59" name="_xlnm.Print_Area" vbProcedure="false">'53'!$C$1:$F$93</definedName>
    <definedName function="false" hidden="false" localSheetId="60" name="_xlnm.Print_Area" vbProcedure="false">'54'!$A$1:$G$62</definedName>
    <definedName function="false" hidden="false" localSheetId="64" name="_xlnm.Print_Area" vbProcedure="false">'58'!$B$2:$J$56</definedName>
    <definedName function="false" hidden="false" localSheetId="65" name="_xlnm.Print_Area" vbProcedure="false">'59'!$B$1:$P$79</definedName>
    <definedName function="false" hidden="false" localSheetId="6" name="_xlnm.Print_Area" vbProcedure="false">'6'!$A$1:$I$87</definedName>
    <definedName function="false" hidden="false" localSheetId="66" name="_xlnm.Print_Area" vbProcedure="false">'60'!$B$1:$P$78</definedName>
    <definedName function="false" hidden="false" localSheetId="67" name="_xlnm.Print_Area" vbProcedure="false">'61'!$B$1:$Q$28</definedName>
    <definedName function="false" hidden="false" localSheetId="7" name="_xlnm.Print_Area" vbProcedure="false">'7'!$A$1:$I$87</definedName>
    <definedName function="false" hidden="false" localSheetId="8" name="_xlnm.Print_Area" vbProcedure="false">'8'!$A$1:$I$87</definedName>
    <definedName function="false" hidden="false" localSheetId="9" name="_xlnm.Print_Area" vbProcedure="false">'9'!$A$1:$I$87</definedName>
    <definedName function="false" hidden="false" name="A_impresión_IM" vbProcedure="false">[6]FLUJOEERR!$A$364:$AD$487</definedName>
    <definedName function="false" hidden="false" name="Excel_BuiltIn_Print_Area" vbProcedure="false">'[4]'!$A$1</definedName>
    <definedName function="false" hidden="false" name="Excel_BuiltIn__FilterDatabase" vbProcedure="false">'[4]'!$A$1</definedName>
    <definedName function="false" hidden="false" name="I" vbProcedure="false">'[4]'!$A$1</definedName>
    <definedName function="false" hidden="false" name="Títulos_a_imprimir_IM" vbProcedure="false">[8]FLUJOEERR!$BC$55</definedName>
    <definedName function="false" hidden="false" name="VALOR" vbProcedure="false">'[4]'!$A$1</definedName>
    <definedName function="false" hidden="false" name="Z" vbProcedure="false">'[9]46'!$A$1</definedName>
    <definedName function="false" hidden="false" name="_xlfn_COMPOUNDVALUE" vbProcedure="false"/>
    <definedName function="false" hidden="false" localSheetId="0" name="A_impresión_IM" vbProcedure="false">[5]FLUJOEERR!$A$364:$AD$487</definedName>
    <definedName function="false" hidden="false" localSheetId="0" name="Excel_BuiltIn_Print_Area" vbProcedure="false">'[4]'!$A$1</definedName>
    <definedName function="false" hidden="false" localSheetId="0" name="Excel_BuiltIn__FilterDatabase" vbProcedure="false">'[4]'!$A$1</definedName>
    <definedName function="false" hidden="false" localSheetId="0" name="Títulos_a_imprimir_IM" vbProcedure="false">[7]FLUJOEERR!$A$13825</definedName>
    <definedName function="false" hidden="false" localSheetId="0" name="VALOR" vbProcedure="false">'[4]'!$A$1</definedName>
    <definedName function="false" hidden="false" localSheetId="1" name="Excel_BuiltIn_Print_Area" vbProcedure="false">'[12]'!$B$2</definedName>
    <definedName function="false" hidden="false" localSheetId="1" name="Excel_BuiltIn__FilterDatabase" vbProcedure="false">'[12]'!$A$1</definedName>
    <definedName function="false" hidden="false" localSheetId="1" name="Títulos_a_imprimir_IM" vbProcedure="false">[8]FLUJOEERR!$A$257</definedName>
    <definedName function="false" hidden="false" localSheetId="1" name="VALOR" vbProcedure="false">'[12]'!$C$3</definedName>
    <definedName function="false" hidden="false" localSheetId="68" name="A_impresión_IM" vbProcedure="false">[10]FLUJOEERR!$A$364:$AD$487</definedName>
    <definedName function="false" hidden="false" localSheetId="68" name="Excel_BuiltIn_Print_Area" vbProcedure="false">'[4]'!$BC$55</definedName>
    <definedName function="false" hidden="false" localSheetId="68" name="Excel_BuiltIn__FilterDatabase" vbProcedure="false">'[4]'!$A$1</definedName>
    <definedName function="false" hidden="false" localSheetId="68" name="I" vbProcedure="false">'[4]'!$D$4</definedName>
    <definedName function="false" hidden="false" localSheetId="68" name="Títulos_a_imprimir_IM" vbProcedure="false">[11]FLUJOEERR!$A$1</definedName>
    <definedName function="false" hidden="false" localSheetId="68" name="VALOR" vbProcedure="false">'[4]'!$A$1</definedName>
    <definedName function="false" hidden="false" localSheetId="68" name="Z" vbProcedure="false">'[4]'!$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Reyes Franklin:
</t>
        </r>
      </text>
      <mc:AlternateContent>
        <mc:Choice Requires="v2">
          <commentPr autoFill="true" autoScale="false" colHidden="false" locked="false" rowHidden="false" textHAlign="justify" textVAlign="top">
            <anchor moveWithCells="false" sizeWithCells="false">
              <xdr:from>
                <xdr:col>2</xdr:col>
                <xdr:colOff>17</xdr:colOff>
                <xdr:row>19</xdr:row>
                <xdr:rowOff>17</xdr:rowOff>
              </xdr:from>
              <xdr:to>
                <xdr:col>3</xdr:col>
                <xdr:colOff>42</xdr:colOff>
                <xdr:row>22</xdr:row>
                <xdr:rowOff>21</xdr:rowOff>
              </xdr:to>
            </anchor>
          </commentPr>
        </mc:Choice>
        <mc:Fallback/>
      </mc:AlternateContent>
    </comment>
    <comment ref="B31" authorId="0">
      <text>
        <r>
          <rPr>
            <b val="true"/>
            <sz val="8"/>
            <color rgb="FF000000"/>
            <rFont val="Tahoma"/>
            <family val="2"/>
          </rPr>
          <t xml:space="preserve">Reyes Franklin:
</t>
        </r>
      </text>
      <mc:AlternateContent>
        <mc:Choice Requires="v2">
          <commentPr autoFill="true" autoScale="false" colHidden="false" locked="false" rowHidden="false" textHAlign="justify" textVAlign="top">
            <anchor moveWithCells="false" sizeWithCells="false">
              <xdr:from>
                <xdr:col>2</xdr:col>
                <xdr:colOff>17</xdr:colOff>
                <xdr:row>29</xdr:row>
                <xdr:rowOff>16</xdr:rowOff>
              </xdr:from>
              <xdr:to>
                <xdr:col>3</xdr:col>
                <xdr:colOff>42</xdr:colOff>
                <xdr:row>32</xdr:row>
                <xdr:rowOff>16</xdr:rowOff>
              </xdr:to>
            </anchor>
          </commentPr>
        </mc:Choice>
        <mc:Fallback/>
      </mc:AlternateContent>
    </comment>
    <comment ref="E16" authorId="0">
      <text>
        <r>
          <rPr>
            <b val="true"/>
            <sz val="8"/>
            <color rgb="FF000000"/>
            <rFont val="Tahoma"/>
            <family val="2"/>
          </rPr>
          <t xml:space="preserve">Reyes Franklin:
</t>
        </r>
      </text>
      <mc:AlternateContent>
        <mc:Choice Requires="v2">
          <commentPr autoFill="true" autoScale="false" colHidden="false" locked="false" rowHidden="false" textHAlign="justify" textVAlign="top">
            <anchor moveWithCells="false" sizeWithCells="false">
              <xdr:from>
                <xdr:col>5</xdr:col>
                <xdr:colOff>17</xdr:colOff>
                <xdr:row>14</xdr:row>
                <xdr:rowOff>16</xdr:rowOff>
              </xdr:from>
              <xdr:to>
                <xdr:col>16</xdr:col>
                <xdr:colOff>58</xdr:colOff>
                <xdr:row>18</xdr:row>
                <xdr:rowOff>16</xdr:rowOff>
              </xdr:to>
            </anchor>
          </commentPr>
        </mc:Choice>
        <mc:Fallback/>
      </mc:AlternateContent>
    </comment>
    <comment ref="E59" authorId="0">
      <text>
        <r>
          <rPr>
            <b val="true"/>
            <sz val="8"/>
            <color rgb="FF000000"/>
            <rFont val="Tahoma"/>
            <family val="2"/>
          </rPr>
          <t xml:space="preserve">Reyes Franklin:
</t>
        </r>
      </text>
      <mc:AlternateContent>
        <mc:Choice Requires="v2">
          <commentPr autoFill="true" autoScale="false" colHidden="false" locked="false" rowHidden="false" textHAlign="justify" textVAlign="top">
            <anchor moveWithCells="false" sizeWithCells="false">
              <xdr:from>
                <xdr:col>5</xdr:col>
                <xdr:colOff>17</xdr:colOff>
                <xdr:row>58</xdr:row>
                <xdr:rowOff>7</xdr:rowOff>
              </xdr:from>
              <xdr:to>
                <xdr:col>16</xdr:col>
                <xdr:colOff>58</xdr:colOff>
                <xdr:row>60</xdr:row>
                <xdr:rowOff>24</xdr:rowOff>
              </xdr:to>
            </anchor>
          </commentPr>
        </mc:Choice>
        <mc:Fallback/>
      </mc:AlternateContent>
    </comment>
  </commentList>
</comments>
</file>

<file path=xl/sharedStrings.xml><?xml version="1.0" encoding="utf-8"?>
<sst xmlns="http://schemas.openxmlformats.org/spreadsheetml/2006/main" count="8372" uniqueCount="1541">
  <si>
    <t xml:space="preserve">BOLETÍN INFORMATIVO</t>
  </si>
  <si>
    <t xml:space="preserve">SISTEMA DE INTERMEDIACIÓN FINANCIERA</t>
  </si>
  <si>
    <t xml:space="preserve">AL 30  DE ABRIL DE  2013</t>
  </si>
  <si>
    <t xml:space="preserve">I N D I C E</t>
  </si>
  <si>
    <t xml:space="preserve">Editorial </t>
  </si>
  <si>
    <t xml:space="preserve">BANCO CENTRAL DE BOLIVIA</t>
  </si>
  <si>
    <t xml:space="preserve">Estados Financieros en miles de bolivianos</t>
  </si>
  <si>
    <t xml:space="preserve">SISTEMA BANCARIO</t>
  </si>
  <si>
    <t xml:space="preserve">Estado de situación patrimonial por moneda en miles de bolivianos</t>
  </si>
  <si>
    <t xml:space="preserve">Estado de ganancias y pérdidas por moneda en miles de bolivianos </t>
  </si>
  <si>
    <t xml:space="preserve">Estado de situación patrimonial por entidad en miles de bolivianos </t>
  </si>
  <si>
    <t xml:space="preserve">Estado de ganancias y pérdidas por entidad en miles de bolivianos</t>
  </si>
  <si>
    <t xml:space="preserve">Indicadores financieros por entidad</t>
  </si>
  <si>
    <t xml:space="preserve">Estados financieros, evolutivo por sistema en miles de dólares estadounidenses</t>
  </si>
  <si>
    <t xml:space="preserve">Estados financieros, evolutivo por entidad en miles de dólares estadounidenses</t>
  </si>
  <si>
    <t xml:space="preserve">-  Banco Nacional de Bolivia S.A.</t>
  </si>
  <si>
    <t xml:space="preserve">-  Banco Unión  S.A.</t>
  </si>
  <si>
    <t xml:space="preserve">-  Banco Mercantil Santa Cruz S.A.</t>
  </si>
  <si>
    <t xml:space="preserve">-  Banco BISA S.A.</t>
  </si>
  <si>
    <t xml:space="preserve">-  Banco Crédito S.A.</t>
  </si>
  <si>
    <t xml:space="preserve">-  Banco Ganadero  S.A.</t>
  </si>
  <si>
    <t xml:space="preserve">-  Banco Económico S.A.</t>
  </si>
  <si>
    <t xml:space="preserve">-  Banco Solidario S.A.</t>
  </si>
  <si>
    <t xml:space="preserve">-  Banco Nación Argentina.</t>
  </si>
  <si>
    <t xml:space="preserve">-  Banco Do Brasil S.A.</t>
  </si>
  <si>
    <t xml:space="preserve">-  Banco Los Andes Procredit S.A.</t>
  </si>
  <si>
    <t xml:space="preserve">-  Banco para el Fomento a Iniciativas Económicas S.A.</t>
  </si>
  <si>
    <t xml:space="preserve">-  Banco Fortaleza S.A.</t>
  </si>
  <si>
    <t xml:space="preserve">Indicadores financieros, evolutivo por sistema </t>
  </si>
  <si>
    <t xml:space="preserve">19-1</t>
  </si>
  <si>
    <t xml:space="preserve">19-2</t>
  </si>
  <si>
    <t xml:space="preserve">Ponderación de activos y suficiencia patrimonial</t>
  </si>
  <si>
    <t xml:space="preserve">Calificación de Cartera y Contingente</t>
  </si>
  <si>
    <t xml:space="preserve">Evolución de cartera y contingente</t>
  </si>
  <si>
    <t xml:space="preserve">Evolución de obligaciones con el público</t>
  </si>
  <si>
    <t xml:space="preserve">Depósitos del público por moneda</t>
  </si>
  <si>
    <t xml:space="preserve">Estratificación de depósitos </t>
  </si>
  <si>
    <t xml:space="preserve">Encaje legal</t>
  </si>
  <si>
    <t xml:space="preserve">SISTEMA NO BANCARIO</t>
  </si>
  <si>
    <t xml:space="preserve">Estado de situación patrimonial por moneda Mutuales de A &amp; P</t>
  </si>
  <si>
    <t xml:space="preserve">Estado de situación patrimonial por entidad Mutuales de A &amp; P en bolivianos</t>
  </si>
  <si>
    <t xml:space="preserve">Indicadores financieros por entidad Mutuales de A &amp; P</t>
  </si>
  <si>
    <t xml:space="preserve">Estados financieros, evolutivo por Sistema  Mutuales de A &amp; P en  dólares estadounidenses </t>
  </si>
  <si>
    <t xml:space="preserve">Indicadores  financieros, evolutivo por Sistema  Mutuales de A &amp; P  </t>
  </si>
  <si>
    <t xml:space="preserve">31-1</t>
  </si>
  <si>
    <t xml:space="preserve">31-2</t>
  </si>
  <si>
    <t xml:space="preserve">Ponderación de activos y suficiencia patrimonial Mutuales de A &amp; P  </t>
  </si>
  <si>
    <t xml:space="preserve">Calificación de Cartera y Contingente Mutuales de A &amp; P </t>
  </si>
  <si>
    <t xml:space="preserve">Estratificación de depósitos Mutuales de A &amp; P </t>
  </si>
  <si>
    <t xml:space="preserve">Encaje legal Sistema Financiero No Bancario  </t>
  </si>
  <si>
    <t xml:space="preserve">Estados financieros por moneda Cooperativas de Ahorro y Crédito Abiertas</t>
  </si>
  <si>
    <t xml:space="preserve">Estados financieros por entidad Cooperativas de Ahorro y Crédito Abiertas en bolivianos</t>
  </si>
  <si>
    <t xml:space="preserve">Indicadores financieros por entidad Cooperativas de Ahorro y Crédito Abiertas</t>
  </si>
  <si>
    <t xml:space="preserve">Estados financieros, evolutivo por Sistema  Cooperativas de Ahorro y Crédito Abiertas</t>
  </si>
  <si>
    <t xml:space="preserve">Indicadores  financieros, evolutivo por Sistema  Cooperativas de Ahorro y Crédito Abiertas  </t>
  </si>
  <si>
    <t xml:space="preserve">40-1</t>
  </si>
  <si>
    <t xml:space="preserve">40-2</t>
  </si>
  <si>
    <t xml:space="preserve">Ponderación de activos y suficiencia patrimonial Cooperativas de Ahorro y Crédito Abiertas</t>
  </si>
  <si>
    <t xml:space="preserve">41-1</t>
  </si>
  <si>
    <t xml:space="preserve">41-2</t>
  </si>
  <si>
    <t xml:space="preserve">Calificación de Cartera y Contingente Cooperativas de Ahorro y Crédito Abiertas en bolivianos</t>
  </si>
  <si>
    <t xml:space="preserve">42-1</t>
  </si>
  <si>
    <t xml:space="preserve">42-2</t>
  </si>
  <si>
    <t xml:space="preserve">Estratificación de depósitos Cooperativas de Ahorro y Crédito Abiertas</t>
  </si>
  <si>
    <t xml:space="preserve">Estados financieros por moneda FFP’s</t>
  </si>
  <si>
    <t xml:space="preserve">Estados financieros por entidad FFP’s en bolivianos</t>
  </si>
  <si>
    <t xml:space="preserve">Indicadores financieros por entidad FFP's</t>
  </si>
  <si>
    <t xml:space="preserve">Estados financieros, evolutivo por Sistema  FFP’s en dólares estadounidenses </t>
  </si>
  <si>
    <t xml:space="preserve">Indicadores  financieros, evolutivo por Sistema  FFP’s  </t>
  </si>
  <si>
    <t xml:space="preserve">48-1</t>
  </si>
  <si>
    <t xml:space="preserve">48-2</t>
  </si>
  <si>
    <t xml:space="preserve">Ponderación de activos y suficiencia patrimonial  FFP’s  </t>
  </si>
  <si>
    <t xml:space="preserve">Calificación de Cartera y Contingente FFP’s</t>
  </si>
  <si>
    <t xml:space="preserve">Estratificación de depósitos FFP’s</t>
  </si>
  <si>
    <t xml:space="preserve">Estados financieros Empresas de Arrendamiento Financiero en bolivianos</t>
  </si>
  <si>
    <t xml:space="preserve">Estados financieros Almacenes Generales de Depósito en bolivianos</t>
  </si>
  <si>
    <t xml:space="preserve">Estados financieros Entidades de Segundo Piso en bolivianos </t>
  </si>
  <si>
    <t xml:space="preserve">OTROS</t>
  </si>
  <si>
    <t xml:space="preserve">Estados Financieros por moneda consolidado</t>
  </si>
  <si>
    <t xml:space="preserve">Depósitos del público por departamento</t>
  </si>
  <si>
    <t xml:space="preserve">Cartera por departamento</t>
  </si>
  <si>
    <t xml:space="preserve">Operaciones Interbancarias y Tasas Promedio Ponderadas por plazo y moneda</t>
  </si>
  <si>
    <t xml:space="preserve">Rankings </t>
  </si>
  <si>
    <t xml:space="preserve">- Depósitos</t>
  </si>
  <si>
    <t xml:space="preserve">-  Cartera </t>
  </si>
  <si>
    <t xml:space="preserve">-  Contingente</t>
  </si>
  <si>
    <t xml:space="preserve">Abreviaturas</t>
  </si>
  <si>
    <t xml:space="preserve">ESTADOS FINANCIEROS</t>
  </si>
  <si>
    <t xml:space="preserve">AL 30 DE ABRIL DE 2013</t>
  </si>
  <si>
    <t xml:space="preserve">(En Miles de Bolivianos)</t>
  </si>
  <si>
    <t xml:space="preserve">ESTADO DE SITUACION PATRIMONIAL</t>
  </si>
  <si>
    <t xml:space="preserve">ACTIVOS INTERNACIONALES</t>
  </si>
  <si>
    <t xml:space="preserve">PASIVOS INTERNACIONALES</t>
  </si>
  <si>
    <t xml:space="preserve">  ACTIVOS DE RESERVA</t>
  </si>
  <si>
    <t xml:space="preserve">  PASIVOS DE RESERVA</t>
  </si>
  <si>
    <t xml:space="preserve">    ORO</t>
  </si>
  <si>
    <t xml:space="preserve">     OBLIGACIONES CON EL F.M.I.</t>
  </si>
  <si>
    <t xml:space="preserve">    DIVISAS</t>
  </si>
  <si>
    <t xml:space="preserve">     OBLIGACIONES CON BANCOS CENTRALES</t>
  </si>
  <si>
    <t xml:space="preserve">    ACTIVOS EN EL F.M.I.</t>
  </si>
  <si>
    <t xml:space="preserve">    BONOS Y OTRAS INVERSIONES EXTERNAS</t>
  </si>
  <si>
    <t xml:space="preserve">  OBLIGACIONES A MEDIANO Y LARGO PLAZO</t>
  </si>
  <si>
    <t xml:space="preserve">    CONVENIO DE CREDITO RECIPROCO</t>
  </si>
  <si>
    <t xml:space="preserve">     OBLIGACIONES A MEDIANO Y LARGO PLAZO</t>
  </si>
  <si>
    <t xml:space="preserve">  OTROS ACTIVOS EXTERNOS</t>
  </si>
  <si>
    <t xml:space="preserve">  OTROS PASIVOS INTERNACIONALES</t>
  </si>
  <si>
    <t xml:space="preserve">    APORTES A ORGANISMOS INTERNACIONALES</t>
  </si>
  <si>
    <t xml:space="preserve">     OTROS PASIVOS INTERNACIONALES</t>
  </si>
  <si>
    <t xml:space="preserve">    OTRAS CUENTAS DE ACTIVOS INTERNACIONALES</t>
  </si>
  <si>
    <t xml:space="preserve">ACTIVOS INTERNOS</t>
  </si>
  <si>
    <t xml:space="preserve">PASIVOS INTERNOS</t>
  </si>
  <si>
    <t xml:space="preserve">  CIRCULACION MONETARIA</t>
  </si>
  <si>
    <t xml:space="preserve">     CIRCULACION MONETARIA</t>
  </si>
  <si>
    <t xml:space="preserve">  CREDITOS AL SECTOR NO FINANCIERO</t>
  </si>
  <si>
    <t xml:space="preserve">  TÍTULOS PÚBLICOS (OMA)</t>
  </si>
  <si>
    <t xml:space="preserve">    SECTOR PUBLICO</t>
  </si>
  <si>
    <t xml:space="preserve">     TÍTULOS PÚBLICOS (OMA)</t>
  </si>
  <si>
    <t xml:space="preserve">    SECTOR PRIVADO</t>
  </si>
  <si>
    <t xml:space="preserve">  OBLIGACIONES CON EL SECTOR NO FINANCIERO</t>
  </si>
  <si>
    <t xml:space="preserve">  CREDITOS AL SECTOR FINANCIERO</t>
  </si>
  <si>
    <t xml:space="preserve">    SISTEMA FINANCIERO</t>
  </si>
  <si>
    <t xml:space="preserve">  OTROS ACTIVOS INTERNOS</t>
  </si>
  <si>
    <t xml:space="preserve">  OBLIGACIONES CON EL SECTOR FINANCIERO</t>
  </si>
  <si>
    <t xml:space="preserve">    INVERSIONES</t>
  </si>
  <si>
    <t xml:space="preserve">      SISTEMA FINANCIERO</t>
  </si>
  <si>
    <t xml:space="preserve">    BIENES DE USO</t>
  </si>
  <si>
    <t xml:space="preserve">    ACTIVOS INTANGIBLES</t>
  </si>
  <si>
    <t xml:space="preserve">  OTROS PASIVOS INTERNOS</t>
  </si>
  <si>
    <t xml:space="preserve">    BIENES REALIZABLES</t>
  </si>
  <si>
    <t xml:space="preserve">    PROVISIONES</t>
  </si>
  <si>
    <t xml:space="preserve">    PARTIDAS PENDIENTES DE IMPUTACION</t>
  </si>
  <si>
    <t xml:space="preserve">    PREVISIONES</t>
  </si>
  <si>
    <t xml:space="preserve">    CUENTAS POR COBRAR</t>
  </si>
  <si>
    <t xml:space="preserve">    CUENTAS POR PAGAR</t>
  </si>
  <si>
    <t xml:space="preserve">TOTAL PASIVO</t>
  </si>
  <si>
    <t xml:space="preserve">PATRIMONIO </t>
  </si>
  <si>
    <t xml:space="preserve">  CAPITAL</t>
  </si>
  <si>
    <t xml:space="preserve">  RESERVAS</t>
  </si>
  <si>
    <t xml:space="preserve">  RESULTADOS ACUMULADOS</t>
  </si>
  <si>
    <t xml:space="preserve">  RESULTADOS DEL PERIODO</t>
  </si>
  <si>
    <t xml:space="preserve">ACTIVO</t>
  </si>
  <si>
    <t xml:space="preserve">PASIVO Y PATRIMONIO </t>
  </si>
  <si>
    <t xml:space="preserve">ESTADO DE GANANCIAS Y PERDIDAS</t>
  </si>
  <si>
    <t xml:space="preserve">INGRESOS</t>
  </si>
  <si>
    <t xml:space="preserve">EGRESOS</t>
  </si>
  <si>
    <t xml:space="preserve">  INGRESOS FINANCIEROS</t>
  </si>
  <si>
    <t xml:space="preserve">  EGRESOS FINANCIEROS</t>
  </si>
  <si>
    <t xml:space="preserve">  INGRESOS ADMINISTRATIVOS</t>
  </si>
  <si>
    <t xml:space="preserve">  EGRESOS ADMINISTRATIVOS</t>
  </si>
  <si>
    <t xml:space="preserve">  EGRESOS POR EMISION DE TITULOS</t>
  </si>
  <si>
    <t xml:space="preserve">TOTAL INGRESOS</t>
  </si>
  <si>
    <t xml:space="preserve">TOTAL EGRESOS</t>
  </si>
  <si>
    <t xml:space="preserve">UTILIDAD DE OPERACIÓN NETA DEL PERIODO ANTES DE                                     AJUSTES DE GESTIONES ANTERIORES</t>
  </si>
  <si>
    <t xml:space="preserve">INGRESOS DE  GESTIONES ANTERIORES</t>
  </si>
  <si>
    <t xml:space="preserve">EGRESOS  DE  GESTIONES ANTERIORES</t>
  </si>
  <si>
    <t xml:space="preserve">UTILIDAD DE OPERACIÓN NETA DEL PERIODO ANTES DE                                     RESULTADOS NO REALIZADOS POR DIFERENCIAS  DE CAMBIO</t>
  </si>
  <si>
    <t xml:space="preserve">RESULTADOS NO REALIZADOS POR DIF. DE CAMBIO</t>
  </si>
  <si>
    <t xml:space="preserve">UTILIDAD NETA DEL PERIODO</t>
  </si>
  <si>
    <t xml:space="preserve">ESTADO DE SITUACIÓN PATRIMONIAL </t>
  </si>
  <si>
    <t xml:space="preserve">MN</t>
  </si>
  <si>
    <t xml:space="preserve">ME</t>
  </si>
  <si>
    <t xml:space="preserve">MNMV</t>
  </si>
  <si>
    <t xml:space="preserve">MNUFV</t>
  </si>
  <si>
    <t xml:space="preserve">TOTAL</t>
  </si>
  <si>
    <t xml:space="preserve"> ACTIVO</t>
  </si>
  <si>
    <t xml:space="preserve">  DISPONIBILIDADES</t>
  </si>
  <si>
    <t xml:space="preserve">      CAJA</t>
  </si>
  <si>
    <t xml:space="preserve">      BANCO CENTRAL DE BOLIVIA</t>
  </si>
  <si>
    <t xml:space="preserve">      BANCOS Y CORRESPONSALES DEL PAÍS</t>
  </si>
  <si>
    <t xml:space="preserve">      OFICINA MATRIZ Y SUCURSALES</t>
  </si>
  <si>
    <t xml:space="preserve">      BANCOS Y CORRESPONSALES DEL EXTERIOR</t>
  </si>
  <si>
    <t xml:space="preserve">      DOCUMENTOS DE COBRO INMEDIATO</t>
  </si>
  <si>
    <t xml:space="preserve">      PRODUCTOS DEVENGADOS POR COBRAR DISPONIBILIDADES</t>
  </si>
  <si>
    <t xml:space="preserve">      PREVISIÓN PARA DISPONIBILIDADES</t>
  </si>
  <si>
    <t xml:space="preserve">  INVERSIONES TEMPORARIAS</t>
  </si>
  <si>
    <t xml:space="preserve">      INVERSIONES EN EL BANCO CENTRAL DE BOLIVIA</t>
  </si>
  <si>
    <t xml:space="preserve">      INVERSIONES EN ENTIDADES FINANCIERAS DEL PAÍS</t>
  </si>
  <si>
    <t xml:space="preserve">      INVERSIONES EN ENTIDADES FINANCIERAS DEL EXTERIOR</t>
  </si>
  <si>
    <t xml:space="preserve">      INVERSIONES EN ENTIDADES PÚBLICAS NO FINANCIERAS DEL PAÍS</t>
  </si>
  <si>
    <t xml:space="preserve">      INVERSIONES EN OTRAS ENTIDADES NO FINANCIERAS DEL PAÍS</t>
  </si>
  <si>
    <t xml:space="preserve">      INVERSIONES DE DISPONIBILIDAD RESTRINGIDA</t>
  </si>
  <si>
    <t xml:space="preserve">      PRODUCTOS DEVENGADOS POR COBRAR INVERSIONES TEMPORARIAS</t>
  </si>
  <si>
    <t xml:space="preserve">      (PREVISIÓN PARA INVERSIONES TEMPORARIAS)</t>
  </si>
  <si>
    <t xml:space="preserve">  CARTERA</t>
  </si>
  <si>
    <t xml:space="preserve">    CARTERA VIGENTE TOTAL</t>
  </si>
  <si>
    <t xml:space="preserve">      CARTERA VIGENTE</t>
  </si>
  <si>
    <t xml:space="preserve">      CARTERA REPROGRAMADA VIGENTE</t>
  </si>
  <si>
    <t xml:space="preserve">      CARTERA REESTRUCTURADA VIGENTE</t>
  </si>
  <si>
    <t xml:space="preserve">    CARTERA VENCIDA TOTAL</t>
  </si>
  <si>
    <t xml:space="preserve">      CARTERA VENCIDA</t>
  </si>
  <si>
    <t xml:space="preserve">      CARTERA REPROGRAMADA VENCIDA</t>
  </si>
  <si>
    <t xml:space="preserve">      CARTERA REESTRUCTURADA VENCIDA</t>
  </si>
  <si>
    <t xml:space="preserve">    CARTERA EJECUCIÓN TOTAL</t>
  </si>
  <si>
    <t xml:space="preserve">      CARTERA EN EJECUCIÓN</t>
  </si>
  <si>
    <t xml:space="preserve">      CARTERA REPROGRAMADA EJECUCIÓN</t>
  </si>
  <si>
    <t xml:space="preserve">      CARTERA REESTRUCTURADA EN EJECUCIÓN</t>
  </si>
  <si>
    <t xml:space="preserve">      PRODUCTOS DEVENGADOS POR COBRAR CARTERA</t>
  </si>
  <si>
    <t xml:space="preserve">        Productos devengados por cobrar cartera vigente</t>
  </si>
  <si>
    <t xml:space="preserve">        Productos devengados por cobrar cartera reprogramada o reestructurada vigente</t>
  </si>
  <si>
    <t xml:space="preserve">        Productos devengados por cobrar cartera vencida</t>
  </si>
  <si>
    <t xml:space="preserve">        Productos devengados por cobrar cartera reprogramada o reestructurada vencida</t>
  </si>
  <si>
    <t xml:space="preserve">        Productos devengados por cobrar cartera en ejecución</t>
  </si>
  <si>
    <t xml:space="preserve">        Productos devengados por cobrar cartera reprogramada o reestructurada ejecución</t>
  </si>
  <si>
    <t xml:space="preserve">      (PREVISIÓN PARA INCOBRABILIDAD DE CARTERA)</t>
  </si>
  <si>
    <t xml:space="preserve">        (Previsión específica para cartera vigente incobrable)</t>
  </si>
  <si>
    <t xml:space="preserve">        (Previsión especifica para incobrabilidad de cartera reprogramada o reestructurada vigente)</t>
  </si>
  <si>
    <t xml:space="preserve">        (Previsión específica para cartera vencida incobrable)</t>
  </si>
  <si>
    <t xml:space="preserve">        (Previsión especifica para incobrabilidad de cartera reprogramada o reestructurada vencida)</t>
  </si>
  <si>
    <t xml:space="preserve">        (Previsión específica para cartera en ejecución incobrable)</t>
  </si>
  <si>
    <t xml:space="preserve">        (Previsión especifica para incobrabilidad de cartera reprogramada o reestructurada en ejecución)</t>
  </si>
  <si>
    <t xml:space="preserve">        (Previsión genérica para incobrabilidad de cartera por factores de riesgo adicional)</t>
  </si>
  <si>
    <t xml:space="preserve">        (Previsión genérica para incobrabilidad de cartera por otros riesgos)</t>
  </si>
  <si>
    <t xml:space="preserve">        (Previsión específica adicional)</t>
  </si>
  <si>
    <t xml:space="preserve">        (Previsión genérica por exceso al límite de Operaciones de Consumo No Debidamente Garantizadas)</t>
  </si>
  <si>
    <t xml:space="preserve">  OTRAS CUENTAS POR COBRAR</t>
  </si>
  <si>
    <t xml:space="preserve">      POR INTERMEDIACIÓN FINANCIERA</t>
  </si>
  <si>
    <t xml:space="preserve">      PAGOS ANTICIPADOS</t>
  </si>
  <si>
    <t xml:space="preserve">      DIVERSAS</t>
  </si>
  <si>
    <t xml:space="preserve">      PRODUCTOS DEVENGADOS DE OTRAS CUENTAS POR COBRAR</t>
  </si>
  <si>
    <t xml:space="preserve">      (PREVISIÓN PARA OTRAS CUENTAS POR COBRAR)</t>
  </si>
  <si>
    <t xml:space="preserve">  BIENES REALIZABLES</t>
  </si>
  <si>
    <t xml:space="preserve">      BIENES ADQUIRIDOS O CONSTRUIDOS PARA LA VENTA</t>
  </si>
  <si>
    <t xml:space="preserve">      BIENES RECIBIDOS EN RECUPERACIÓN DE CRÉDITOS</t>
  </si>
  <si>
    <t xml:space="preserve">      BIENES FUERA DE USO</t>
  </si>
  <si>
    <t xml:space="preserve">      OTROS BIENES REALIZABLES</t>
  </si>
  <si>
    <t xml:space="preserve">      (PREVISIÓN POR DESVALORIZACIÓN)</t>
  </si>
  <si>
    <t xml:space="preserve">  INVERSIONES PERMANENTES</t>
  </si>
  <si>
    <t xml:space="preserve">      PARTICIPACIÓN EN ENTIDADES FINANCIERAS Y AFINES</t>
  </si>
  <si>
    <t xml:space="preserve">      INVERSIONES EN OTRAS ENTIDADES NO FINANCIERAS</t>
  </si>
  <si>
    <t xml:space="preserve">      PRODUCTOS DEVENGADOS POR COBRAR INVERSIONES PERMANENTES</t>
  </si>
  <si>
    <t xml:space="preserve">      (PREVISIÓN PARA INVERSIONES PERMANENTES)</t>
  </si>
  <si>
    <t xml:space="preserve">  BIENES DE USO</t>
  </si>
  <si>
    <t xml:space="preserve">      TERRENOS</t>
  </si>
  <si>
    <t xml:space="preserve">      EDIFICIOS</t>
  </si>
  <si>
    <t xml:space="preserve">      MOBILIARIO Y ENSERES</t>
  </si>
  <si>
    <t xml:space="preserve">      EQUIPOS E INSTALACIONES</t>
  </si>
  <si>
    <t xml:space="preserve">      EQUIPOS DE COMPUTACIÓN</t>
  </si>
  <si>
    <t xml:space="preserve">      VEHÍCULOS</t>
  </si>
  <si>
    <t xml:space="preserve">      OBRAS DE ARTE</t>
  </si>
  <si>
    <t xml:space="preserve">      BIENES TOMADOS EN ARRENDAMIENTO FINANCIERO</t>
  </si>
  <si>
    <t xml:space="preserve">      OBRAS EN CONSTRUCCIÓN</t>
  </si>
  <si>
    <t xml:space="preserve">  OTROS ACTIVOS</t>
  </si>
  <si>
    <t xml:space="preserve">      BIENES DIVERSOS</t>
  </si>
  <si>
    <t xml:space="preserve">      CARGOS DIFERIDOS</t>
  </si>
  <si>
    <t xml:space="preserve">      PARTIDAS PENDIENTES DE IMPUTACIÓN</t>
  </si>
  <si>
    <t xml:space="preserve">      ACTIVOS INTANGIBLES</t>
  </si>
  <si>
    <t xml:space="preserve">      (PREVISIÓN PARA PARTIDAS PENDIENTES DE IMPUTACIÓN)</t>
  </si>
  <si>
    <t xml:space="preserve"> PASIVO</t>
  </si>
  <si>
    <t xml:space="preserve">  OBLIGACIONES CON EL PÚBLICO</t>
  </si>
  <si>
    <t xml:space="preserve">      OBLIGACIONES CON EL PÚBLICO A LA VISTA</t>
  </si>
  <si>
    <t xml:space="preserve">        Depósitos en cuenta corriente</t>
  </si>
  <si>
    <t xml:space="preserve">        Otras obligaciones con el público a la vista</t>
  </si>
  <si>
    <t xml:space="preserve">      OBLIGACIONES CON EL PÚBLICO POR CUENTAS DE AHORROS</t>
  </si>
  <si>
    <t xml:space="preserve">      OBLIGACIONES CON EL PÚBLICO A PLAZO</t>
  </si>
  <si>
    <t xml:space="preserve">        Depósitos a plazo fijo hasta 30 días</t>
  </si>
  <si>
    <t xml:space="preserve">        Depósitos a plazo fijo de 31 a 60 días</t>
  </si>
  <si>
    <t xml:space="preserve">        Depósitos a plazo fijo de 61 a 90 días</t>
  </si>
  <si>
    <t xml:space="preserve">        Depósitos a plazo fijo de 91 a 180 días</t>
  </si>
  <si>
    <t xml:space="preserve">        Depósitos a plazo fijo de 181 a 360 días</t>
  </si>
  <si>
    <t xml:space="preserve">        Depósitos a plazo fijo de 361 a 720 días</t>
  </si>
  <si>
    <t xml:space="preserve">        Depositos a plazo fijo mayor a 720 a 1.080 días</t>
  </si>
  <si>
    <t xml:space="preserve">        Depositos a plazo fijo mayor a 1.080 días</t>
  </si>
  <si>
    <t xml:space="preserve">      OBLIGACIONES CON EL PÚBLICO RESTRINGIDAS</t>
  </si>
  <si>
    <t xml:space="preserve">      OBLIGACIONES CON EL PÚBLICO A PLAZO FIJO CON ANOTACIÓN EN CUENTA</t>
  </si>
  <si>
    <t xml:space="preserve">      CARGOS DEVENGADOS POR PAGAR OBLIGACIONES CON EL PÚBLICO</t>
  </si>
  <si>
    <t xml:space="preserve">  OBLIGACIONES CON INSTITUCIONES FISCALES</t>
  </si>
  <si>
    <t xml:space="preserve">  OBLIGACIONES CON EMPRESAS CON PARTICIPACIÓN ESTATAL</t>
  </si>
  <si>
    <t xml:space="preserve">      Obligaciones con empresas con participación estatal a la vista</t>
  </si>
  <si>
    <t xml:space="preserve">      Obligaciones con empresas con participación estatal por cuentas de ahorros</t>
  </si>
  <si>
    <t xml:space="preserve">      Obligaciones con empresas con participación estatal a plazo</t>
  </si>
  <si>
    <t xml:space="preserve">      Obligaciones con empresas con participación estatal restringidas</t>
  </si>
  <si>
    <t xml:space="preserve">      Obligaciones con empresas con participación estatal a plazo fijo con anotación en cuenta</t>
  </si>
  <si>
    <t xml:space="preserve">      Cargos devengados por pagar con empresas con participación estatal</t>
  </si>
  <si>
    <t xml:space="preserve">  OBLIGACIONES CON BANCOS Y ENTIDADES DE FINANCIAMIENTO</t>
  </si>
  <si>
    <t xml:space="preserve">      Obligaciones con bancos y entidades financieras a la vista</t>
  </si>
  <si>
    <t xml:space="preserve">      Obligaciones con el BCB a plazo</t>
  </si>
  <si>
    <t xml:space="preserve">      Obligaciones con el FONDESIF a plazo</t>
  </si>
  <si>
    <t xml:space="preserve">      Obligaciones con entidades financieras de segundo piso a plazo</t>
  </si>
  <si>
    <t xml:space="preserve">      Obligaciones con bancos y otras entidades del país a plazo</t>
  </si>
  <si>
    <t xml:space="preserve">      Otros financiamientos internos a plazo</t>
  </si>
  <si>
    <t xml:space="preserve">      Financiamientos de entidades del exterior a plazo</t>
  </si>
  <si>
    <t xml:space="preserve">      Cargos devengados por pagar obligaciones con bancos y ent. de financiamiento</t>
  </si>
  <si>
    <t xml:space="preserve">  OTRAS CUENTAS POR PAGAR</t>
  </si>
  <si>
    <t xml:space="preserve">      PROVISIONES</t>
  </si>
  <si>
    <t xml:space="preserve">      CARGOS DEVENGADOS DE OTRAS CUENTAS POR PAGAR</t>
  </si>
  <si>
    <t xml:space="preserve">  PREVISIONES</t>
  </si>
  <si>
    <t xml:space="preserve">      PREVISIÓN PARA ACTIVOS CONTINGENTES</t>
  </si>
  <si>
    <t xml:space="preserve">      PREVISIÓN PARA DESAHUCIO</t>
  </si>
  <si>
    <t xml:space="preserve">      PREV. GENÉRICAS VOLUNT. PARA PÉRDIDAS FUTURAS AÚN NO IDENTIF.</t>
  </si>
  <si>
    <t xml:space="preserve">      PREVISIÓN GENÉRICA CÍCLICA</t>
  </si>
  <si>
    <t xml:space="preserve">      OTRAS PREVISIONES</t>
  </si>
  <si>
    <t xml:space="preserve">  VALORES EN CIRCULACIÓN</t>
  </si>
  <si>
    <t xml:space="preserve">      BONOS</t>
  </si>
  <si>
    <t xml:space="preserve">      CÉDULAS HIPOTECARIAS</t>
  </si>
  <si>
    <t xml:space="preserve">      PAGARÉS BURSÁTILES</t>
  </si>
  <si>
    <t xml:space="preserve">      CARGOS DEVENGADOS POR PAGAR  VALORES EN CIRCULACIÓN</t>
  </si>
  <si>
    <t xml:space="preserve">  OBLIGACIONES SUBORDINADAS</t>
  </si>
  <si>
    <t xml:space="preserve">      OBLIG.SUBORDIN. INSTRUMENTADAS MEDIANTE CONTRATO DE PRÉSTAMO</t>
  </si>
  <si>
    <t xml:space="preserve">        Oblig. subordinadas con programas gubernamentales de apoyo al sistema financiero</t>
  </si>
  <si>
    <t xml:space="preserve">        Obligaciones subordinadas con el FONDESIF</t>
  </si>
  <si>
    <t xml:space="preserve">        Obligaciones subordinadas con entidades financieras del exterior</t>
  </si>
  <si>
    <t xml:space="preserve">        Obligaciones subordinadas PROFOP</t>
  </si>
  <si>
    <t xml:space="preserve">        Otras oblig.subordinadas instrumentadas mediante contrato de préstamo</t>
  </si>
  <si>
    <t xml:space="preserve">      OBLIGACIONES SUBORDINADAS INSTRUMENTADAS MEDIANTE BONOS</t>
  </si>
  <si>
    <t xml:space="preserve">      CARGOS DEVENGADOS POR PAGAR OBLIGACIONES SUBORDINADAS</t>
  </si>
  <si>
    <t xml:space="preserve"> PATRIMONIO</t>
  </si>
  <si>
    <t xml:space="preserve">  CAPITAL SOCIAL</t>
  </si>
  <si>
    <t xml:space="preserve">      CAPITAL PAGADO</t>
  </si>
  <si>
    <t xml:space="preserve">      CAPITAL SUSCRITO</t>
  </si>
  <si>
    <t xml:space="preserve">      (SUSCRIPCIONES DE CAPITAL PENDIENTES DE INTEGRACIÓN)</t>
  </si>
  <si>
    <t xml:space="preserve">  APORTES NO CAPITALIZADOS</t>
  </si>
  <si>
    <t xml:space="preserve">      PRIMAS DE EMISIÓN</t>
  </si>
  <si>
    <t xml:space="preserve">      APORTES PARA FUTUROS AUMENTOS DE CAPITAL</t>
  </si>
  <si>
    <t xml:space="preserve">      DONACIONES NO CAPITALIZABLES</t>
  </si>
  <si>
    <t xml:space="preserve">  AJUSTES AL PATRIMONIO</t>
  </si>
  <si>
    <t xml:space="preserve">      AJUSTE GLOBAL DEL PATRIMONIO</t>
  </si>
  <si>
    <t xml:space="preserve">      AJUSTES POR REVALORIZACIÓN</t>
  </si>
  <si>
    <t xml:space="preserve">      AJUSTES PARTICIPACIÓN EN ENTIDADES FINANCIERAS Y AFINES</t>
  </si>
  <si>
    <t xml:space="preserve">      RESERVA LEGAL</t>
  </si>
  <si>
    <t xml:space="preserve">      OTRAS RESERVAS OBLIGATORIAS</t>
  </si>
  <si>
    <t xml:space="preserve">      RESERVAS VOLUNTARIAS</t>
  </si>
  <si>
    <t xml:space="preserve">        Utilidades (pérdidas) acumuladas</t>
  </si>
  <si>
    <t xml:space="preserve">        Utilidades (pérdidas) del periodo o gestión</t>
  </si>
  <si>
    <t xml:space="preserve">  PASIVO + PATRIMONIO</t>
  </si>
  <si>
    <t xml:space="preserve"> CUENTAS CONTINGENTES DEUDORAS</t>
  </si>
  <si>
    <t xml:space="preserve">  CARTAS DE CRÉDITO</t>
  </si>
  <si>
    <t xml:space="preserve">      CARTAS DE CRÉDITO EMITIDAS A LA VISTA</t>
  </si>
  <si>
    <t xml:space="preserve">      CARTAS DE CRÉDITO EMITIDAS DIFERIDAS</t>
  </si>
  <si>
    <t xml:space="preserve">      CARTAS DE CRÉDITO CONFIRMADAS</t>
  </si>
  <si>
    <t xml:space="preserve">      CARTAS DE CRÉDITO CON PREPAGOS</t>
  </si>
  <si>
    <t xml:space="preserve">      CARTAS DE CRÉDITO STAND BY</t>
  </si>
  <si>
    <t xml:space="preserve">  GARANTÍAS OTORGADAS</t>
  </si>
  <si>
    <t xml:space="preserve">      AVALES</t>
  </si>
  <si>
    <t xml:space="preserve">      BOLETAS DE GARANTÍA CONTRAGARANTIZADAS</t>
  </si>
  <si>
    <t xml:space="preserve">      BOLETAS DE GARANTÍA NO CONTRAGARANTIZADAS</t>
  </si>
  <si>
    <t xml:space="preserve">      OTRAS FIANZAS</t>
  </si>
  <si>
    <t xml:space="preserve">      GARANTÍAS A PRIMER REQUERIMIENTO</t>
  </si>
  <si>
    <t xml:space="preserve">  DOCUMENTOS DESCONTADOS</t>
  </si>
  <si>
    <t xml:space="preserve">  LÍNEAS DE CRÉDITO COMPROMETIDAS</t>
  </si>
  <si>
    <t xml:space="preserve">      CRÉDITOS ACORDADOS EN CUENTA CORRIENTE</t>
  </si>
  <si>
    <t xml:space="preserve">      CRÉDITOS ACORDADOS PARA TARJETAS DE CRÉDITO</t>
  </si>
  <si>
    <t xml:space="preserve">      CRÉDITOS ACORDADOS PARA FACTORAJE</t>
  </si>
  <si>
    <t xml:space="preserve">      LÍNEAS DE CRÉDITO OTORGADAS</t>
  </si>
  <si>
    <t xml:space="preserve">  OTRAS CONTINGENCIAS</t>
  </si>
  <si>
    <t xml:space="preserve"> CUENTAS DE ORDEN DEUDORAS</t>
  </si>
  <si>
    <t xml:space="preserve">  VALORES Y BIENES RECIBIDOS EN CUSTODIA</t>
  </si>
  <si>
    <t xml:space="preserve">      CUSTODIA DE TÍTULOS VALORES NEGOCIABLES EN BOLSA</t>
  </si>
  <si>
    <t xml:space="preserve">      VALORES PÚBLICOS EN CUSTODIA</t>
  </si>
  <si>
    <t xml:space="preserve">      OTROS VALORES Y BIENES RECIBIDOS EN CUSTODIA</t>
  </si>
  <si>
    <t xml:space="preserve">  VALORES Y BIENES RECIBIDOS EN ADMINISTRACIÓN</t>
  </si>
  <si>
    <t xml:space="preserve">      ADMINISTRACIÓN DE TÍTULOS VALORES NEGOCIABLES EN BOLSA</t>
  </si>
  <si>
    <t xml:space="preserve">      ADMINISTRACIÓN DE CARTERA</t>
  </si>
  <si>
    <t xml:space="preserve">      ADMINISTRACIÓN DE CUENTAS FISCALES</t>
  </si>
  <si>
    <t xml:space="preserve">      ADMIN. DE TRASPASO DE CTAS. DE ENCAJE LEGAL DE ENT. FIN. NO BANCARIAS</t>
  </si>
  <si>
    <t xml:space="preserve">      OTROS VALORES Y BIENES RECIBIDOS EN ADMINISTRACIÓN</t>
  </si>
  <si>
    <t xml:space="preserve">  VALORES EN COBRANZA</t>
  </si>
  <si>
    <t xml:space="preserve">      COBRANZAS EN COMISIÓN RECIBIDAS</t>
  </si>
  <si>
    <t xml:space="preserve">      COBRANZAS EN COMISIÓN REMITIDAS</t>
  </si>
  <si>
    <t xml:space="preserve">  VALORES Y BIENES RECIBIDOS EN CONSIGNACIÓN</t>
  </si>
  <si>
    <t xml:space="preserve">      VALORES RECIBIDOS EN CONSIGNACIÓN</t>
  </si>
  <si>
    <t xml:space="preserve">      BIENES RECIBIDOS EN CONSIGNACIÓN</t>
  </si>
  <si>
    <t xml:space="preserve">  GARANTÍAS RECIBIDAS</t>
  </si>
  <si>
    <t xml:space="preserve">      GARANTÍAS HIPOTECARIAS</t>
  </si>
  <si>
    <t xml:space="preserve">      GARANTÍAS EN TÍTULOS VALORES</t>
  </si>
  <si>
    <t xml:space="preserve">      OTRAS GARANTÍAS PRENDARIAS</t>
  </si>
  <si>
    <t xml:space="preserve">      BONOS DE PRENDA</t>
  </si>
  <si>
    <t xml:space="preserve">      DEPÓSITOS EN LA ENTIDAD FINANCIERA</t>
  </si>
  <si>
    <t xml:space="preserve">      GARANTÍAS DE OTRAS ENTIDADES FINANCIERAS</t>
  </si>
  <si>
    <t xml:space="preserve">      BIENES EMBARGADOS</t>
  </si>
  <si>
    <t xml:space="preserve">      GARANTÍAS TRANSFERIDAS PARA TITULARIZACIÓN</t>
  </si>
  <si>
    <t xml:space="preserve">      OTRAS GARANTÍAS</t>
  </si>
  <si>
    <t xml:space="preserve">  CUENTAS DE REGISTRO</t>
  </si>
  <si>
    <t xml:space="preserve">      LÍNEAS DE CRÉDITO OTORGADAS Y NO UTILIZADAS</t>
  </si>
  <si>
    <t xml:space="preserve">      LÍNEAS DE CRÉDITO OBTENIDAS Y NO UTILIZADAS</t>
  </si>
  <si>
    <t xml:space="preserve">      CUENTAS INCOBRABLES CASTIGADAS Y CONDONADAS</t>
  </si>
  <si>
    <t xml:space="preserve">      PRODUCTOS EN SUSPENSO</t>
  </si>
  <si>
    <t xml:space="preserve">      OPERACIONES DE COMPRA Y VENTA A FUTURO DE MONEDA EXTRANJERA</t>
  </si>
  <si>
    <t xml:space="preserve">      OTRAS CUENTAS DE REGISTRO</t>
  </si>
  <si>
    <t xml:space="preserve">        Previsiones por constituir sujetas a cronograma</t>
  </si>
  <si>
    <t xml:space="preserve">  CUENTAS DEUDORAS DE LOS FIDEICOMISOS</t>
  </si>
  <si>
    <t xml:space="preserve">      Activos de los fideicomisos</t>
  </si>
  <si>
    <t xml:space="preserve">      Gastos de los fideicomisos</t>
  </si>
  <si>
    <t xml:space="preserve">  CUENTAS DEUDORAS DE FIDEICOMISOS CON RECURSOS DEL ESTADO</t>
  </si>
  <si>
    <t xml:space="preserve">      Activos de  los fideicomisos</t>
  </si>
  <si>
    <t xml:space="preserve">  CUENTAS ACREEDORAS DE LOS FIDEICOMISOS</t>
  </si>
  <si>
    <t xml:space="preserve">  CUENTAS ACREEDORAS DE LOS FIDEICOMISOS CON RECURSOS DEL ESTADO</t>
  </si>
  <si>
    <t xml:space="preserve">  (+) INGRESOS FINANCIEROS</t>
  </si>
  <si>
    <t xml:space="preserve">      PRODUCTOS POR DISPONIBILIDADES</t>
  </si>
  <si>
    <t xml:space="preserve">      PRODUCTOS POR INVERSIONES TEMPORARIAS</t>
  </si>
  <si>
    <t xml:space="preserve">      PRODUCTOS DE CARTERA VIGENTE</t>
  </si>
  <si>
    <t xml:space="preserve">      PRODUCTOS DE CARTERA VIGENTE REPROGRAMADA O REESTRUCTURADA</t>
  </si>
  <si>
    <t xml:space="preserve">      PRODUCTOS DE CARTERA VENCIDA</t>
  </si>
  <si>
    <t xml:space="preserve">      PRODUCTOS DE CARTERA VENCIDA REPROGRAMADA O REESTRUCTURADA</t>
  </si>
  <si>
    <t xml:space="preserve">      PRODUCTOS DE CARTERA EN EJECUCIÓN</t>
  </si>
  <si>
    <t xml:space="preserve">      PRODUCTOS DE CARTERA EN EJECUCIÓN  REPROGRAMADA O REESTRUCTURADA</t>
  </si>
  <si>
    <t xml:space="preserve">      PRODUCTOS POR OTRAS CUENTAS POR COBRAR</t>
  </si>
  <si>
    <t xml:space="preserve">      PRODUCTOS POR INVERSIONES PERMANENTES FINANCIERAS</t>
  </si>
  <si>
    <t xml:space="preserve">      COMISIONES DE CARTERA Y CONTINGENTE</t>
  </si>
  <si>
    <t xml:space="preserve">  (-) GASTOS FINANCIEROS</t>
  </si>
  <si>
    <t xml:space="preserve">      CARGOS POR OBLIGACIONES CON EL PÚBLICO</t>
  </si>
  <si>
    <t xml:space="preserve">      CARGOS POR OBLIGACIONES CON INSTITUCIONES FISCALES</t>
  </si>
  <si>
    <t xml:space="preserve">      CARGOS POR OBLIGACIONES CON BANCOS  Y ENTIDADES DE FINANCIAMIENTO</t>
  </si>
  <si>
    <t xml:space="preserve">      CARGOS POR OTRAS CUENTAS POR PAGAR Y COMISIONES FINANCIERAS</t>
  </si>
  <si>
    <t xml:space="preserve">      CARGOS POR VALORES EN CIRCULACIÓN</t>
  </si>
  <si>
    <t xml:space="preserve">      CARGOS POR OBLIGACIONES SUBORDINADAS</t>
  </si>
  <si>
    <t xml:space="preserve">      CARGOS POR OBLIGACIONES CON EMPRESAS CON PARTICIPACIÓN ESTATAL</t>
  </si>
  <si>
    <t xml:space="preserve">  (=)RESULTADO FINANCIERO BRUTO</t>
  </si>
  <si>
    <t xml:space="preserve">  (+) OTROS INGRESOS OPERATIVOS</t>
  </si>
  <si>
    <t xml:space="preserve">      COMISIONES POR SERVICIOS</t>
  </si>
  <si>
    <t xml:space="preserve">      GANANCIAS POR OPERACIONES DE CAMBIO Y ARBITRAJE</t>
  </si>
  <si>
    <t xml:space="preserve">      INGRESOS POR BIENES REALIZABLES</t>
  </si>
  <si>
    <t xml:space="preserve">      INGRESOS POR INVERSIONES PERMANENTES NO FINANCIERAS</t>
  </si>
  <si>
    <t xml:space="preserve">      INGRESOS OPERATIVOS DIVERSOS</t>
  </si>
  <si>
    <t xml:space="preserve">  (-) OTROS GASTOS OPERATIVOS</t>
  </si>
  <si>
    <t xml:space="preserve">      COSTO DE BIENES REALIZABLES</t>
  </si>
  <si>
    <t xml:space="preserve">      PÉRDIDAS POR INVERSIONES PERMANENTES NO FINANCIERAS</t>
  </si>
  <si>
    <t xml:space="preserve">      DEPRECIACIÓN Y DESVALORIZACIÓN DE BIENES ALQUILADOS</t>
  </si>
  <si>
    <t xml:space="preserve">      GASTOS OPERATIVOS DIVERSOS</t>
  </si>
  <si>
    <t xml:space="preserve">  (=)RESULTADO DE OPERACIÓN BRUTO</t>
  </si>
  <si>
    <t xml:space="preserve">  (+) RECUPERACION DE ACTIVOS FINANCIEROS</t>
  </si>
  <si>
    <t xml:space="preserve">      RECUPERACIONES DE ACTIVOS FINANCIEROS CASTIGADOS</t>
  </si>
  <si>
    <t xml:space="preserve">      DISMIN.PREV. CART., PREV.GEN.EXC.LIM.CONS.NO DEB.GARANT., PREV. GEN.CÍCLICA Y OT.CTAS P/COB.</t>
  </si>
  <si>
    <t xml:space="preserve">      DISMINUCIÓN DE PREVISIÓN PARA INVERSIONES TEMPORARIAS</t>
  </si>
  <si>
    <t xml:space="preserve">      DISMINUCIÓN DE PREVISIÓN PARA INVERSIONES PERMANENTES FINANCIERAS</t>
  </si>
  <si>
    <t xml:space="preserve">      DISMINUCIÓN DE PREVISIÓN PARA DISPONIBILIDADES</t>
  </si>
  <si>
    <t xml:space="preserve">      DISMINUCIÓN DE PREVISIÓN PARA PARTIDAS PENDIENTES DE IMPUTACIÓN</t>
  </si>
  <si>
    <t xml:space="preserve">  (-) CARGOS POR INCOBRABILIDAD Y DESVALORIZACIÓN DE ACTIVOS FINANCIEROS</t>
  </si>
  <si>
    <t xml:space="preserve">      PÉRD.P/INCOB.CRED., PREV. GEN.CÍCLICA, PREV.GEN.EXC.LIM.CONS.NO DEB.GARANT. Y OT.CTAS P/COB.</t>
  </si>
  <si>
    <t xml:space="preserve">      PÉRDIDAS POR INVERSIONES TEMPORARIAS</t>
  </si>
  <si>
    <t xml:space="preserve">      PÉRDIDAS POR INVERSIONES PERMANENTES FINANCIERAS</t>
  </si>
  <si>
    <t xml:space="preserve">      CASTIGO DE PRODUCTOS FINANCIEROS</t>
  </si>
  <si>
    <t xml:space="preserve">      PÉRDIDAS POR DISPONIBILIDAD</t>
  </si>
  <si>
    <t xml:space="preserve">      PÉRDIDAS POR PARTIDAS PENDIENTES DE IMPUTACIÓN</t>
  </si>
  <si>
    <t xml:space="preserve">  (=)RESULTADO DE OPERACIÓN DESPUÉS DE INCOBRABLES</t>
  </si>
  <si>
    <t xml:space="preserve">  (-) GASTOS DE ADMINISTRACIÓN</t>
  </si>
  <si>
    <t xml:space="preserve">      GASTOS DE PERSONAL</t>
  </si>
  <si>
    <t xml:space="preserve">      SERVICIOS CONTRATADOS</t>
  </si>
  <si>
    <t xml:space="preserve">      SEGUROS</t>
  </si>
  <si>
    <t xml:space="preserve">      COMUNICACIONES Y TRASLADOS</t>
  </si>
  <si>
    <t xml:space="preserve">      IMPUESTOS</t>
  </si>
  <si>
    <t xml:space="preserve">      MANTENIMIENTO Y REPARACIONES</t>
  </si>
  <si>
    <t xml:space="preserve">      DEPRECIACIÓN Y DESVALORIZACIÓN DE BIENES DE USO</t>
  </si>
  <si>
    <t xml:space="preserve">      AMORTIZACIÓN DE CARGOS DIFERIDOS Y ACTIVOS INTANGIBLES</t>
  </si>
  <si>
    <t xml:space="preserve">      OTROS GASTOS DE ADMINISTRACIÓN</t>
  </si>
  <si>
    <t xml:space="preserve">  (=)RESULTADO DE OPERACIÓN NETO</t>
  </si>
  <si>
    <t xml:space="preserve">  (+) ABONOS POR DIFERENCIA DE CAMBIO Y MANTENIMIENTO DE VALOR</t>
  </si>
  <si>
    <t xml:space="preserve">    Abonos por diferencia de cambio</t>
  </si>
  <si>
    <t xml:space="preserve">    Abonos por mantenimiento de valor</t>
  </si>
  <si>
    <t xml:space="preserve">  (-) CARGOS POR DIFERENCIA DE CAMBIO Y MANTENIMIENTO DE VALOR</t>
  </si>
  <si>
    <t xml:space="preserve">    Cargos por diferencia de cambio</t>
  </si>
  <si>
    <t xml:space="preserve">    Cargos por mantenimiento de valor</t>
  </si>
  <si>
    <t xml:space="preserve">  (=)RESULTADO DESPUES DE AJUSTE POR DIF. DE CAMBIO Y MANTENIM. DE VALOR</t>
  </si>
  <si>
    <t xml:space="preserve">  (+/-) Ingresos (gastos) extraordinarios</t>
  </si>
  <si>
    <t xml:space="preserve">  (=)RESULTADO NETO DEL EJERCICIO ANTES DE AJUSTES DE GESTIONES ANTERIORES</t>
  </si>
  <si>
    <t xml:space="preserve">  (+/-) Ingresos (gastos) de gestiones anteriores</t>
  </si>
  <si>
    <t xml:space="preserve">  (=)RESULTADO ANTES DE IMPTOS. Y AJUSTE CONTABLE POR EFECTO DE INFLACIÓN</t>
  </si>
  <si>
    <t xml:space="preserve">  (+/-) Ajuste contable por efecto de la inflación</t>
  </si>
  <si>
    <t xml:space="preserve">  (=)RESULTADO ANTES DE IMPUESTOS</t>
  </si>
  <si>
    <t xml:space="preserve">  (-) IMPUESTO SOBRE LAS UTILIDADES DE LAS EMPRESAS</t>
  </si>
  <si>
    <t xml:space="preserve">  (=)RESULTADO NETO DE LA GESTIÓN</t>
  </si>
  <si>
    <t xml:space="preserve">ESTADO DE SITUACIÓN PATRIMONIAL</t>
  </si>
  <si>
    <t xml:space="preserve">BNB</t>
  </si>
  <si>
    <t xml:space="preserve">BUN</t>
  </si>
  <si>
    <t xml:space="preserve">BME</t>
  </si>
  <si>
    <t xml:space="preserve">BIS</t>
  </si>
  <si>
    <t xml:space="preserve">BCR</t>
  </si>
  <si>
    <t xml:space="preserve">BGA</t>
  </si>
  <si>
    <t xml:space="preserve">BEC</t>
  </si>
  <si>
    <t xml:space="preserve">BSO</t>
  </si>
  <si>
    <t xml:space="preserve">BNA</t>
  </si>
  <si>
    <t xml:space="preserve">BDB</t>
  </si>
  <si>
    <t xml:space="preserve">BLA</t>
  </si>
  <si>
    <t xml:space="preserve">BIE</t>
  </si>
  <si>
    <t xml:space="preserve">BFO</t>
  </si>
  <si>
    <t xml:space="preserve">TOTAL SISTEMA</t>
  </si>
  <si>
    <t xml:space="preserve">INDICADORES FINANCIEROS</t>
  </si>
  <si>
    <t xml:space="preserve">ESTRUCTURA DE ACTIVOS</t>
  </si>
  <si>
    <t xml:space="preserve">    Disponibilidades / Activos</t>
  </si>
  <si>
    <t xml:space="preserve">    Cartera Neta / Activo</t>
  </si>
  <si>
    <t xml:space="preserve">ESTRUCTURA DE PASIVOS</t>
  </si>
  <si>
    <t xml:space="preserve">    Oblig.con el Público/Pasivo+Patrimonio</t>
  </si>
  <si>
    <t xml:space="preserve">    Oblig.con el Público y con Empresas con Particip.Estatal/Pasivo+Patrimonio</t>
  </si>
  <si>
    <t xml:space="preserve">    Oblig.con Bancos y Ent. Fin./Pasivo+Patrimonio</t>
  </si>
  <si>
    <t xml:space="preserve">    Obligaciones Subordinadas/Pasivo+Patrimonio</t>
  </si>
  <si>
    <t xml:space="preserve">ESTRUCTURA DE OBLIGACIONES</t>
  </si>
  <si>
    <t xml:space="preserve">    Oblig. Pers. Jurídicas e Institucionales /Total Oblig. Público</t>
  </si>
  <si>
    <t xml:space="preserve">    Oblig. Personas. Naturales /Total Oblig. Público</t>
  </si>
  <si>
    <t xml:space="preserve">    Días de permanencia de los depósitos a plazo fijo</t>
  </si>
  <si>
    <t xml:space="preserve">CALIDAD DE CARTERA (1)</t>
  </si>
  <si>
    <t xml:space="preserve">    Cartera Vigente Total/Cartera (1)</t>
  </si>
  <si>
    <t xml:space="preserve">    Cartera reprogramada o reestructurada/ Cartera (1)</t>
  </si>
  <si>
    <t xml:space="preserve">    Cartera Vencida Total+Ejecución Total /Cartera (1)</t>
  </si>
  <si>
    <t xml:space="preserve">    Cartera reprogramada o reestructurada vigente/ Cartera vigente total</t>
  </si>
  <si>
    <t xml:space="preserve">    Cartera Reprog. o Reestruct. Vencida y Ejec./ Cartera Reprog. o Reestruct. Total</t>
  </si>
  <si>
    <t xml:space="preserve">    Prod. Financieros Devengados por Cobrar Cartera/Cartera (1)</t>
  </si>
  <si>
    <t xml:space="preserve">    Prev.Cartera Incobrable/Cartera (1)</t>
  </si>
  <si>
    <t xml:space="preserve">    A Cartera con requerimiento de previsión conforme a (2)</t>
  </si>
  <si>
    <t xml:space="preserve">    B Cartera con requerimiento de previsión conforme a (3)</t>
  </si>
  <si>
    <t xml:space="preserve">    C Cartera con requerimiento de previsión del 20%</t>
  </si>
  <si>
    <t xml:space="preserve">    D Cartera con requerimiento de previsión del 50%</t>
  </si>
  <si>
    <t xml:space="preserve">    E Cartera con requerimiento de previsión del 80%</t>
  </si>
  <si>
    <t xml:space="preserve">    F Cartera con requerimiento de previsión del 100%</t>
  </si>
  <si>
    <t xml:space="preserve">LIQUIDEZ</t>
  </si>
  <si>
    <t xml:space="preserve">    Disponibilidades/Oblig.a Corto Plazo (4)</t>
  </si>
  <si>
    <t xml:space="preserve">    Disponib.+Inv.Temp./Oblig.a Corto Plazo</t>
  </si>
  <si>
    <t xml:space="preserve">    Disponib.+Inv.Temp./Pasivo</t>
  </si>
  <si>
    <t xml:space="preserve">    Disponibilidades+Inv.Temporarias/Activo</t>
  </si>
  <si>
    <t xml:space="preserve">SOLVENCIA</t>
  </si>
  <si>
    <t xml:space="preserve">    Patrimonio/Activo</t>
  </si>
  <si>
    <t xml:space="preserve">    Patrimonio/Activo+Contingte.</t>
  </si>
  <si>
    <t xml:space="preserve">    Cartera Vencida Total + Ejecución Total / Patrimonio</t>
  </si>
  <si>
    <t xml:space="preserve">    Cartera Vencida + Ejec. reprog. o reestruct./Patrimonio</t>
  </si>
  <si>
    <t xml:space="preserve">    Cartera Vencida Total + Eje.Total - Prev/Patrimonio</t>
  </si>
  <si>
    <t xml:space="preserve">    Coeficiente de Adecuación Patrimonial</t>
  </si>
  <si>
    <t xml:space="preserve">ESTRUCTURA FINANCIERA </t>
  </si>
  <si>
    <t xml:space="preserve">    Activo Productivo/Activo+Contingente</t>
  </si>
  <si>
    <t xml:space="preserve">    Pasivo con Costo/Pasivo+Contingente</t>
  </si>
  <si>
    <t xml:space="preserve">    Activo Productivo-Pasivo con Costo/Pasivo con Costo</t>
  </si>
  <si>
    <t xml:space="preserve">    Activo improductivo/Patrimonio</t>
  </si>
  <si>
    <t xml:space="preserve">(1)   La cartera incluye el total de la cartea vigente, vencida, en ejecucion, incluyendo la cartera reprogramada o reestructurada.  Se excluyen productos y no se deducen previsiones.</t>
  </si>
  <si>
    <t xml:space="preserve">(2)  En MN y MNUFV,  0% créditos al sector productivo (directo y contingente) empresariales microcrédito y PYME, 0.25% créditos  al sector no productivo (directo y contingente) empresariales microcrédito y PYME, vivienda y consumo  (otorgados antes del 17/12/09),1.5% consumo (otorgados a partir  del 17/12/2009 hasta el 16/12/2010) y 3% consumo (otorgados a partir del 17/12/2010).  En ME y MNMV, 1% créditos (contingente), empresariales microcrédito y PYME, 2.5% créditos  (directo) empresarial, microcrédito PYME, vivienda y consumo  (otorgados antes del 17/12/09), 5% consumo (otorgados a  partir del  17/12/2009 hasta el 16/12/2010) y 7% consumo (otorgados a partir del 17/12/2010).</t>
  </si>
  <si>
    <t xml:space="preserve">(3)  En MN y MNUFV, 2.5% créditos al sector productivo (directo y contingente) empresariales microcrédito y PYME, 5% créditos  al sector no productivo (directo y contingente) empresariales microcrédito y PYME, vivienda y consumo  (otorgados antes del 17/12/09), 6.5% consumo (otorgados a partir del 17/12/2009 hasta el 16/12/2010) y 6.5% (otorgados a partir del 17/12/2010).  En ME y MNMV, 5% créditos (directo y contingente), empresariales microcrédito y PYME,  vivienda y consumo  (otorgados antes del 17/12/09), 8% consumo (otorgados a partir del 17/12/2009 hasta el 16/12/2010) y 12% consumo (otorgados a partir del 17/12/2010).</t>
  </si>
  <si>
    <t xml:space="preserve">RENTABILIDAD (1)</t>
  </si>
  <si>
    <t xml:space="preserve">    Resultado Financiero Bruto/(Activo + Contingente)</t>
  </si>
  <si>
    <t xml:space="preserve">    Result.de Operación Bruto/(Activo+Contingente)</t>
  </si>
  <si>
    <t xml:space="preserve">    Resultado de operación después de Incobrables /(Activo + Contingente)</t>
  </si>
  <si>
    <t xml:space="preserve">    Result. de Operación Neto/(Activo + Contingente)</t>
  </si>
  <si>
    <t xml:space="preserve">    Result.de Operación Neto Antes de Impuestos/(Activo+Contingente)</t>
  </si>
  <si>
    <t xml:space="preserve">    Result.Neto de la Gestión/(Activo+Contingente) (ROA)</t>
  </si>
  <si>
    <t xml:space="preserve">    Result.Neto de la Gestión/Patrimonio (ROE)</t>
  </si>
  <si>
    <t xml:space="preserve">RESULTADOS (1)</t>
  </si>
  <si>
    <t xml:space="preserve">    Ingresos Financieros/Activo+Contingente</t>
  </si>
  <si>
    <t xml:space="preserve">    Gastos Financieros/Activo+Contingente</t>
  </si>
  <si>
    <t xml:space="preserve">    Gastos Financieros/Pasivos con costo promedio</t>
  </si>
  <si>
    <t xml:space="preserve">    Ajustes netos por inflación y por diferencias de cambio/Activo+Conting.(2)</t>
  </si>
  <si>
    <t xml:space="preserve">    Cargos por Incob.Netos de Recuper./Activo+Conting.</t>
  </si>
  <si>
    <t xml:space="preserve">    Otros Ingresos Operativos Netos/Activo+Contingente.</t>
  </si>
  <si>
    <t xml:space="preserve">    Gastos de Administración/Activo+Contingente.</t>
  </si>
  <si>
    <t xml:space="preserve">    Ing.Extraord.y de Gest.Ant.Netos/Activo+Conting.</t>
  </si>
  <si>
    <t xml:space="preserve">    Deprec.y Desval.Bienes de Uso/Bienes de Uso-Terrenos.</t>
  </si>
  <si>
    <t xml:space="preserve">INGRESOS Y GASTOS FINANCIEROS (1)</t>
  </si>
  <si>
    <t xml:space="preserve">    Productos por Cartera Vigente/Cartera Vigente.</t>
  </si>
  <si>
    <t xml:space="preserve">    Productos por Cartera Reprog. y Reestruct. Vigente/ Cartera Reprog. y Reestruct. Vigente</t>
  </si>
  <si>
    <t xml:space="preserve">    Productos por CarteraVencida y en Ejecución/Cartera Vencida y en Ejecución</t>
  </si>
  <si>
    <t xml:space="preserve">    Productos por Cartera Reprog. y Reestruct. Vencida y en Ejec. /Cartera Reprog. y Reestruct. Vencida y en Ejec.</t>
  </si>
  <si>
    <t xml:space="preserve">    Int. penales Cartera Vencida Total / Productos cartera vencida total</t>
  </si>
  <si>
    <t xml:space="preserve">    Int. penales Cartera en Ejecución Total / Productos cartera en Ejecución</t>
  </si>
  <si>
    <t xml:space="preserve">    Int. penales Cartera Vencida Total y en Ejecución Total / Productos cartera Vencida Total y en Ejecución Total</t>
  </si>
  <si>
    <t xml:space="preserve">    Int.Oblig.Púb.a la Vista/Oblig.Púb. a la Vista</t>
  </si>
  <si>
    <t xml:space="preserve">    Int.Deptos.Caja de Ahorro/Ob.Púb.Ctas.Ahorro</t>
  </si>
  <si>
    <t xml:space="preserve">    Int.Depósitos Púb.a Plazo/Dptos.Púb.a Plazo</t>
  </si>
  <si>
    <t xml:space="preserve">    Int.Oblig.con Emp.con participación Estatal/Oblig.c/emp.con particip.Estatal</t>
  </si>
  <si>
    <t xml:space="preserve">    Cargos por Oblig.con el B.C.B./Oblig.con el B.C.B.</t>
  </si>
  <si>
    <t xml:space="preserve">EFICIENCIA ADMINISTRATIVA</t>
  </si>
  <si>
    <t xml:space="preserve">RATIOS DE EFICIENCIA (1)</t>
  </si>
  <si>
    <t xml:space="preserve">    Gastos de Administración/(Activo+Contingente)</t>
  </si>
  <si>
    <t xml:space="preserve">    Gastos de Administración/Activo Productivo Promedio neto de Contingente</t>
  </si>
  <si>
    <t xml:space="preserve">    Gastos de Administración/(Cartera+Contingente)</t>
  </si>
  <si>
    <t xml:space="preserve">    Gastos de Administración/Depositos(3)</t>
  </si>
  <si>
    <t xml:space="preserve">ESTRUCTURA DE GASTOS DE ADMINISTRACIÓN</t>
  </si>
  <si>
    <t xml:space="preserve">    Gastos de Personal/Gastos de Administración</t>
  </si>
  <si>
    <t xml:space="preserve">    Deprec.y Amortizaciones/Gastos de Administración</t>
  </si>
  <si>
    <t xml:space="preserve">    Otros Gastos Administración/Gastos de Administración</t>
  </si>
  <si>
    <t xml:space="preserve">    Gastos de Administración/Total Egresos(4)</t>
  </si>
  <si>
    <t xml:space="preserve">CÁLCULO SPREAD EFECTIVO (1)</t>
  </si>
  <si>
    <t xml:space="preserve">    SPREAD EFECTIVO</t>
  </si>
  <si>
    <t xml:space="preserve">        MARGEN FINANCIERO (5)</t>
  </si>
  <si>
    <t xml:space="preserve">            Margen Financiero en Activos ProductivosPromedio Neto de Contingente</t>
  </si>
  <si>
    <t xml:space="preserve">                Ingreso Financiero Promedio en Activos Productivos Neto de Contingente (6)</t>
  </si>
  <si>
    <t xml:space="preserve">                Costo Promedio de Fondos (7)</t>
  </si>
  <si>
    <t xml:space="preserve">            Impacto Activos Improductivos Promedio Neto de Contingente (8)</t>
  </si>
  <si>
    <t xml:space="preserve">        MARGEN OPERATIVO</t>
  </si>
  <si>
    <t xml:space="preserve">UTILIZACIÓN DEL SPREAD EFECTIVO (1)</t>
  </si>
  <si>
    <t xml:space="preserve">        Incobrabilidad</t>
  </si>
  <si>
    <t xml:space="preserve">        Gastos administrativos</t>
  </si>
  <si>
    <t xml:space="preserve">        Resultados extraordinarios</t>
  </si>
  <si>
    <t xml:space="preserve">        Resultados gestiones anteriores</t>
  </si>
  <si>
    <t xml:space="preserve">        Ajustes netos por inflación y por diferencia de cambio</t>
  </si>
  <si>
    <t xml:space="preserve">    UTILIDAD NETA</t>
  </si>
  <si>
    <t xml:space="preserve">(1) Anualizado</t>
  </si>
  <si>
    <t xml:space="preserve">(2) Abonos menos cargos por diferencias de cambio y por ajustes por inflación</t>
  </si>
  <si>
    <t xml:space="preserve">(3) Promedio obligaciones vista, caja de ahorros y DPF</t>
  </si>
  <si>
    <t xml:space="preserve">(4) El total de los egresos no incluye las cuentas 420.00 y 490.00 para el cálculo de este indicador</t>
  </si>
  <si>
    <t xml:space="preserve">(5) A partir de enero de 2004, para el cálculo del margen financiero no se incluye la cuenta 544.00 ni la cuenta 443.00, las cuales se incorporan en el cálculo del margen operativo</t>
  </si>
  <si>
    <t xml:space="preserve">(6) Ingresos financieros provenientes de activos productivos / activos productivos promedio netos de contingente. A partir de enero de 2004 se excluyen del cálculo los ingresos</t>
  </si>
  <si>
    <t xml:space="preserve">     provenientes de cartera vencida (515.00), cartera en ejecución (516.00), cuentas por cobrar (517.00) y disponibilidades (511.00)</t>
  </si>
  <si>
    <t xml:space="preserve">(7) Gastos financieros / Activos Promedio.</t>
  </si>
  <si>
    <t xml:space="preserve">(8) ((Ing. Finan. * Act. Prod. Prom.) - (Ing. Finan. provenientes de Act. Prod. * Act. Prom.))/(Act. Prom. * Act. Prod. Prom.). A partir de enero de 2004 se incorpora en el cálculo</t>
  </si>
  <si>
    <t xml:space="preserve">     los ingresos provenientes de cartera vencida (515.00), cuentas por cobrar (517.00) y disponibilidades (511.00)</t>
  </si>
  <si>
    <t xml:space="preserve">ESTADOS FINANCIEROS EVOLUTIVOS</t>
  </si>
  <si>
    <t xml:space="preserve">(En Miles Dólares Estadounidenses)</t>
  </si>
  <si>
    <t xml:space="preserve">Dic-07</t>
  </si>
  <si>
    <t xml:space="preserve">Dic-08</t>
  </si>
  <si>
    <t xml:space="preserve">Dic-09</t>
  </si>
  <si>
    <t xml:space="preserve">Dic-10</t>
  </si>
  <si>
    <t xml:space="preserve">Dic-11</t>
  </si>
  <si>
    <t xml:space="preserve">Abr-12</t>
  </si>
  <si>
    <t xml:space="preserve">Dic-12</t>
  </si>
  <si>
    <t xml:space="preserve">Abr-13</t>
  </si>
  <si>
    <t xml:space="preserve">      CARTERA VIGENTE TOTAL</t>
  </si>
  <si>
    <t xml:space="preserve">        CARTERA VIGENTE</t>
  </si>
  <si>
    <t xml:space="preserve">        CARTERA REPROGRAMADA O REESTRUCTURADA VIGENTE</t>
  </si>
  <si>
    <t xml:space="preserve">      CARTERA VENCIDA TOTAL</t>
  </si>
  <si>
    <t xml:space="preserve">        CARTERA VENCIDA</t>
  </si>
  <si>
    <t xml:space="preserve">        CARTERA REPROGRAMADA O REESTRUCTURADA VENCIDA</t>
  </si>
  <si>
    <t xml:space="preserve">      CARTERA EN EJECUCIÓN TOTAL</t>
  </si>
  <si>
    <t xml:space="preserve">        CARTERA EN EJECUCIÓN</t>
  </si>
  <si>
    <t xml:space="preserve">        CARTERA REPROGRAMADA O REESTRUCTURADA EN EJECUCIÓN</t>
  </si>
  <si>
    <t xml:space="preserve">      (PREVISION PARA INCOBRABILIDAD DE CARTERA)</t>
  </si>
  <si>
    <t xml:space="preserve">  INVERSIONES PERMANENTES </t>
  </si>
  <si>
    <t xml:space="preserve">  OTROS ACTIVOS </t>
  </si>
  <si>
    <t xml:space="preserve">PASIVO </t>
  </si>
  <si>
    <t xml:space="preserve">  OBLIGACIONES CON EL PÚBLICO </t>
  </si>
  <si>
    <t xml:space="preserve">      Obligaciones con el público a la vista</t>
  </si>
  <si>
    <t xml:space="preserve">      Obligaciones con el público por cuentas de ahorros </t>
  </si>
  <si>
    <t xml:space="preserve">      Obligaciones con el público a plazo </t>
  </si>
  <si>
    <t xml:space="preserve">      Obligaciones con el público restringidas</t>
  </si>
  <si>
    <t xml:space="preserve">      Obligaciones con el público a plazo fijo con anotación en cuenta</t>
  </si>
  <si>
    <t xml:space="preserve">      Cargos devengados por pagar obligaciones con el público</t>
  </si>
  <si>
    <t xml:space="preserve">  OBLIGACIONES CON INSTITUCIONES FISCALES </t>
  </si>
  <si>
    <t xml:space="preserve">  OBLIG. CON BANCOS Y ENTIDADES DE FINANCIAMIENTO</t>
  </si>
  <si>
    <t xml:space="preserve">  OTRAS CUENTAS POR PAGAR </t>
  </si>
  <si>
    <t xml:space="preserve">  OBLIGACIONES SUBORDINADAS </t>
  </si>
  <si>
    <t xml:space="preserve">PATRIMONIO</t>
  </si>
  <si>
    <t xml:space="preserve">  RESERVAS </t>
  </si>
  <si>
    <t xml:space="preserve">      Utilidades (pérdidas) acumuladas</t>
  </si>
  <si>
    <t xml:space="preserve">      Utilidades (pérdidas) del período o gestión</t>
  </si>
  <si>
    <t xml:space="preserve">PASIVO Y PATRIMONIO</t>
  </si>
  <si>
    <t xml:space="preserve">CUENTAS CONTINGENTES </t>
  </si>
  <si>
    <t xml:space="preserve">     CARTAS DE CRÉDITO </t>
  </si>
  <si>
    <t xml:space="preserve">     GARANTÍAS OTORGADAS </t>
  </si>
  <si>
    <t xml:space="preserve">     DOCUMENTOS DESCONTADOS</t>
  </si>
  <si>
    <t xml:space="preserve">     LINEAS DE CRÉDITO COMPROMETIDAS</t>
  </si>
  <si>
    <t xml:space="preserve">     OTRAS CONTINGENCIAS</t>
  </si>
  <si>
    <t xml:space="preserve">CUENTAS DE ORDEN</t>
  </si>
  <si>
    <t xml:space="preserve">ESTADO DE GANANCIAS Y PÉRDIDAS</t>
  </si>
  <si>
    <t xml:space="preserve">(+) INGRESOS FINANCIEROS </t>
  </si>
  <si>
    <t xml:space="preserve">(-) GASTOS FINANCIEROS </t>
  </si>
  <si>
    <t xml:space="preserve">RESULTADO FINANCIERO BRUTO</t>
  </si>
  <si>
    <t xml:space="preserve">(+) OTROS INGRESOS OPERATIVOS</t>
  </si>
  <si>
    <t xml:space="preserve">(-) OTROS GASTOS OPERATIVOS </t>
  </si>
  <si>
    <t xml:space="preserve">RESULTADO DE OPERACION BRUTO</t>
  </si>
  <si>
    <t xml:space="preserve">(+) RECUPERACIONES DE ACTIVOS FINANCIEROS</t>
  </si>
  <si>
    <t xml:space="preserve">(-) CARGOS POR INCOBRABILIDAD</t>
  </si>
  <si>
    <t xml:space="preserve">RESULTADO DE OPERACION DESPUÉS DE INCOBRABLES</t>
  </si>
  <si>
    <t xml:space="preserve">(-) GASTOS DE ADMINISTRACIÓN </t>
  </si>
  <si>
    <t xml:space="preserve">RESULTADO DE OPERACION NETO</t>
  </si>
  <si>
    <t xml:space="preserve">(+) ABONOS POR DIFERENCIA DE CAMBIO Y MANTENIMIENTO DE VALOR</t>
  </si>
  <si>
    <t xml:space="preserve">        Abonos por diferencia de cambio</t>
  </si>
  <si>
    <t xml:space="preserve">-</t>
  </si>
  <si>
    <t xml:space="preserve">        Abonos por mantenimiento de valor</t>
  </si>
  <si>
    <t xml:space="preserve">(-) CARGOS POR DIFERENCIA DE CAMBIO Y MANTENIMIENTO DE VALOR</t>
  </si>
  <si>
    <r>
      <rPr>
        <b val="true"/>
        <sz val="12"/>
        <color rgb="FF000000"/>
        <rFont val="Arial"/>
        <family val="2"/>
      </rPr>
      <t xml:space="preserve">     </t>
    </r>
    <r>
      <rPr>
        <sz val="12"/>
        <color rgb="FF000000"/>
        <rFont val="Arial"/>
        <family val="2"/>
      </rPr>
      <t xml:space="preserve">Cargos por diferencia de  cambio</t>
    </r>
  </si>
  <si>
    <t xml:space="preserve">        Cargos por mantenimiento de valor</t>
  </si>
  <si>
    <t xml:space="preserve">RESULTADO DESPUÉS DE AJUSTE POR DIFERENCIA DE CAMBIO Y MANTENIMIENTO DE VALOR</t>
  </si>
  <si>
    <t xml:space="preserve">+(-) INGRESOS (GASTOS) EXTRAORDINARIOS</t>
  </si>
  <si>
    <t xml:space="preserve">RESULTADO NETO DEL EJERCICIO ANTES DE AJUSTES DE GESTIONES ANTERIORES</t>
  </si>
  <si>
    <t xml:space="preserve">(+/-) INGRESOS (GASTOS) DE GESTIONES ANTERIORES </t>
  </si>
  <si>
    <t xml:space="preserve">RESULTADO ANTES DE IMPUESTOS Y AJUSTE CONTABLE POR EFECTO DE INFLACIÓN</t>
  </si>
  <si>
    <t xml:space="preserve">(+/-) AJUSTE CONTABLE POR EFECTO DE LA INFLACION </t>
  </si>
  <si>
    <t xml:space="preserve">RESULTADO ANTES DE IMPUESTOS</t>
  </si>
  <si>
    <t xml:space="preserve">(-) IMPUESTOS SOBRE LAS UTILIDADES DE LAS EMPRESAS (IUE)</t>
  </si>
  <si>
    <t xml:space="preserve">RESULTADO NETO DE LA GESTIÓN</t>
  </si>
  <si>
    <t xml:space="preserve">BANCO NACIONAL DE BOLIVIA S.A.</t>
  </si>
  <si>
    <t xml:space="preserve">BANCO UNION S. A.</t>
  </si>
  <si>
    <t xml:space="preserve">BANCO MERCANTIL SANTA CRUZ S. A.</t>
  </si>
  <si>
    <t xml:space="preserve">BANCO BISA  S. A.</t>
  </si>
  <si>
    <t xml:space="preserve">BANCO DE CREDITO DE BOLIVIA S. A.</t>
  </si>
  <si>
    <t xml:space="preserve">BANCO GANADERO S. A.</t>
  </si>
  <si>
    <t xml:space="preserve">BANCO ECONOMICO S. A.</t>
  </si>
  <si>
    <t xml:space="preserve">BANCO SOLIDARIO S. A.</t>
  </si>
  <si>
    <t xml:space="preserve">BANCO DE LA NACION ARGENTINA</t>
  </si>
  <si>
    <t xml:space="preserve">BANCO DO BRASIL S. A.</t>
  </si>
  <si>
    <t xml:space="preserve">BANCO LOS ANDES PROCREDIT S.A.</t>
  </si>
  <si>
    <t xml:space="preserve">BANCO PARA EL FOMENTO A INICIATIVAS ECONOMICAS S.A.</t>
  </si>
  <si>
    <t xml:space="preserve">FONDO FINANCIERO PRIVADO FIE S. A.</t>
  </si>
  <si>
    <t xml:space="preserve">BANCO BIE S.A.</t>
  </si>
  <si>
    <t xml:space="preserve">BANCO FORTALEZA S.A.</t>
  </si>
  <si>
    <t xml:space="preserve">FONDO FINANCIERO PRIVADO FORTALEZA S. A.</t>
  </si>
  <si>
    <t xml:space="preserve">INDICADORES FINANCIEROS EVOLUTIVOS</t>
  </si>
  <si>
    <t xml:space="preserve">||</t>
  </si>
  <si>
    <t xml:space="preserve">M</t>
  </si>
  <si>
    <t xml:space="preserve">I11.01</t>
  </si>
  <si>
    <t xml:space="preserve">Disponibilidades / Activos                                                                          </t>
  </si>
  <si>
    <t xml:space="preserve">I11.02</t>
  </si>
  <si>
    <t xml:space="preserve">Cartera Neta / Activo                                                                               </t>
  </si>
  <si>
    <t xml:space="preserve">I12.01</t>
  </si>
  <si>
    <t xml:space="preserve">Oblig.con el Público/Pasivo+Patrimonio</t>
  </si>
  <si>
    <t xml:space="preserve">I12.02</t>
  </si>
  <si>
    <t xml:space="preserve">Oblig.con el Público y con Empresas con Particip.Estatal/Pasivo+Patrimonio</t>
  </si>
  <si>
    <t xml:space="preserve">Oblig.con Bancos y Ent. Fin./Pasivo+Patrimonio</t>
  </si>
  <si>
    <t xml:space="preserve">I12.04</t>
  </si>
  <si>
    <t xml:space="preserve">Obligaciones Subordinadas/Pasivo+Patrimonio</t>
  </si>
  <si>
    <t xml:space="preserve">ESTRUCTURA OBLIGACIONES CON EL PÚBLICO</t>
  </si>
  <si>
    <t xml:space="preserve">I13.01</t>
  </si>
  <si>
    <t xml:space="preserve">Oblig. Pers. Jurídicas e Institucionales /Total Oblig. Público</t>
  </si>
  <si>
    <t xml:space="preserve">I13.02</t>
  </si>
  <si>
    <t xml:space="preserve">Oblig. Personas. Naturales /Total Oblig. Público                                                    </t>
  </si>
  <si>
    <t xml:space="preserve">I13.03</t>
  </si>
  <si>
    <t xml:space="preserve">Días de permanencia de los depósitos a plazo fijo                                                   </t>
  </si>
  <si>
    <t xml:space="preserve">CALIDAD DE CARTERA </t>
  </si>
  <si>
    <t xml:space="preserve">I14.01</t>
  </si>
  <si>
    <t xml:space="preserve">Cartera Vigente Total/Cartera (1)</t>
  </si>
  <si>
    <t xml:space="preserve">I14.14</t>
  </si>
  <si>
    <t xml:space="preserve">Cartera Reprogramada o Reestructurada/ Cartera (1)                                                  </t>
  </si>
  <si>
    <t xml:space="preserve">I14.03</t>
  </si>
  <si>
    <t xml:space="preserve">Cartera Vencida Total+Ejecución Total /Cartera (1)</t>
  </si>
  <si>
    <t xml:space="preserve">I14.15</t>
  </si>
  <si>
    <t xml:space="preserve">Cartera Reprogramada o Reestructurada Vigente/ Cartera vigente total</t>
  </si>
  <si>
    <t xml:space="preserve">I14.16</t>
  </si>
  <si>
    <t xml:space="preserve">Cartera Reprog. o Reestruct. Vencida y Ejec./ Cartera Reprog. o Reestruct. Total                    </t>
  </si>
  <si>
    <t xml:space="preserve">I14.05</t>
  </si>
  <si>
    <t xml:space="preserve">Prod. Financieros Devengados por Cobrar Cartera/Cartera (1)</t>
  </si>
  <si>
    <t xml:space="preserve">I14.06</t>
  </si>
  <si>
    <t xml:space="preserve">Prev.Cartera Incobrable/Cartera (1)                                                                 </t>
  </si>
  <si>
    <t xml:space="preserve">I14.07</t>
  </si>
  <si>
    <t xml:space="preserve">A Cartera con requerimiento de previsión conforme a (2)</t>
  </si>
  <si>
    <t xml:space="preserve">I14.08</t>
  </si>
  <si>
    <t xml:space="preserve">B Cartera con requerimiento de previsión conforme a (3)</t>
  </si>
  <si>
    <t xml:space="preserve">I14.12</t>
  </si>
  <si>
    <t xml:space="preserve">   Cartera con requerimiento de previsión del 10%</t>
  </si>
  <si>
    <t xml:space="preserve">I14.02</t>
  </si>
  <si>
    <t xml:space="preserve">C Cartera con requerimiento de previsión del 20%</t>
  </si>
  <si>
    <t xml:space="preserve">I18.01</t>
  </si>
  <si>
    <t xml:space="preserve">   Cartera con requerimiento de previsión del 30%</t>
  </si>
  <si>
    <t xml:space="preserve">I14.10</t>
  </si>
  <si>
    <t xml:space="preserve">D Cartera con requerimiento de previsión del 50%</t>
  </si>
  <si>
    <t xml:space="preserve">I18.02</t>
  </si>
  <si>
    <t xml:space="preserve">E Cartera con requerimiento de previsión del 80%</t>
  </si>
  <si>
    <t xml:space="preserve">I14.11</t>
  </si>
  <si>
    <t xml:space="preserve">F Cartera con requerimiento de previsión del 100%</t>
  </si>
  <si>
    <t xml:space="preserve">I15.01</t>
  </si>
  <si>
    <t xml:space="preserve">Disponibilidades/Oblig.a Corto Plazo (4)                                                            </t>
  </si>
  <si>
    <t xml:space="preserve">I15.02</t>
  </si>
  <si>
    <t xml:space="preserve">Disponib.+Inv.Temp./Oblig.a Corto Plazo</t>
  </si>
  <si>
    <t xml:space="preserve">I15.03</t>
  </si>
  <si>
    <t xml:space="preserve">Disponib.+Inv.Temp./Pasivo                                         </t>
  </si>
  <si>
    <t xml:space="preserve">I15.04</t>
  </si>
  <si>
    <t xml:space="preserve">Disponibilidades+Inv.Temporarias/Activo                                                             </t>
  </si>
  <si>
    <t xml:space="preserve">I16.01</t>
  </si>
  <si>
    <t xml:space="preserve">Patrimonio/Activo</t>
  </si>
  <si>
    <t xml:space="preserve">I16.02</t>
  </si>
  <si>
    <t xml:space="preserve">Patrimonio/Activo+Contingte.                                        </t>
  </si>
  <si>
    <t xml:space="preserve">I16.03</t>
  </si>
  <si>
    <t xml:space="preserve">Cartera Vencida Total + Ejec. Total / Patrimonio           </t>
  </si>
  <si>
    <t xml:space="preserve">I14.17</t>
  </si>
  <si>
    <t xml:space="preserve">Cartera Vencida + Ejec. reprog. o reestruct./Patrimonio               </t>
  </si>
  <si>
    <t xml:space="preserve">I16.04</t>
  </si>
  <si>
    <t xml:space="preserve">Cartera Vencida Total + Ejec.Total - Prev/Patrimonio</t>
  </si>
  <si>
    <t xml:space="preserve">I16.05</t>
  </si>
  <si>
    <t xml:space="preserve">Coeficiente de Adecuación Patrimonial</t>
  </si>
  <si>
    <t xml:space="preserve">ESTRUCTURA FINANCIERA</t>
  </si>
  <si>
    <t xml:space="preserve">I17.01</t>
  </si>
  <si>
    <t xml:space="preserve">Activo Productivo/Activo+Contingente                                                                </t>
  </si>
  <si>
    <t xml:space="preserve">I17.02</t>
  </si>
  <si>
    <t xml:space="preserve">Pasivo con Costo/Pasivo+Contingente                                                                 </t>
  </si>
  <si>
    <t xml:space="preserve">I17.03</t>
  </si>
  <si>
    <t xml:space="preserve">Activo Productivo-Pasivo con Costo/Pasivo con Costo                                                 </t>
  </si>
  <si>
    <t xml:space="preserve">I17.04</t>
  </si>
  <si>
    <t xml:space="preserve">Activo improductivo/patrimonio                                             </t>
  </si>
  <si>
    <t xml:space="preserve">(4) Obligaciones vista, caja de ahorros y DPFs a 30 días</t>
  </si>
  <si>
    <t xml:space="preserve">I18.09</t>
  </si>
  <si>
    <t xml:space="preserve">Resultado Financiero Bruto/(Activo + Contingente)</t>
  </si>
  <si>
    <t xml:space="preserve">I18.03</t>
  </si>
  <si>
    <t xml:space="preserve">Result.de Operación Bruto/(Activo+Contingente)</t>
  </si>
  <si>
    <t xml:space="preserve">I18.10</t>
  </si>
  <si>
    <t xml:space="preserve">Resultado de operación después de Incobrables /(Activo + Contingente)</t>
  </si>
  <si>
    <t xml:space="preserve">I18.11</t>
  </si>
  <si>
    <t xml:space="preserve">Result. de Operación Neto/(Activo + Contingente)</t>
  </si>
  <si>
    <t xml:space="preserve">I18.04</t>
  </si>
  <si>
    <t xml:space="preserve">Result.de Operación Neto Antes de Impuestos/(Activo+Contingente)</t>
  </si>
  <si>
    <t xml:space="preserve">I18.06</t>
  </si>
  <si>
    <t xml:space="preserve">Result.Neto de la Gestión/(Activo+Contingente) (ROA)</t>
  </si>
  <si>
    <t xml:space="preserve">I18.07</t>
  </si>
  <si>
    <t xml:space="preserve">Result.Neto de la Gestión/Patrimonio (ROE)                                                          </t>
  </si>
  <si>
    <t xml:space="preserve">I19.01</t>
  </si>
  <si>
    <t xml:space="preserve">Ingresos Financieros/Activo+Contingente                                                             </t>
  </si>
  <si>
    <t xml:space="preserve">I19.02</t>
  </si>
  <si>
    <t xml:space="preserve">Gastos Financieros/Activo+Contingente                                                               </t>
  </si>
  <si>
    <t xml:space="preserve">I19.11</t>
  </si>
  <si>
    <t xml:space="preserve">Gastos Financieros/Pasivos con costo promedio                                                       </t>
  </si>
  <si>
    <t xml:space="preserve">I19.03</t>
  </si>
  <si>
    <t xml:space="preserve">Ajustes netos por inflación y por diferencias de cambio/Activo+Conting.(2)</t>
  </si>
  <si>
    <t xml:space="preserve">I19.04</t>
  </si>
  <si>
    <t xml:space="preserve">Cargos por Incob.Netos de Recuper./Activo+Conting.                                                  </t>
  </si>
  <si>
    <t xml:space="preserve">I19.05</t>
  </si>
  <si>
    <t xml:space="preserve">Otros Ingresos Operativos Netos/Activo+Contingente.                                                 </t>
  </si>
  <si>
    <t xml:space="preserve">I19.06</t>
  </si>
  <si>
    <t xml:space="preserve">Gastos de Administración/Activo+Contingente.                                                        </t>
  </si>
  <si>
    <t xml:space="preserve">I19.08</t>
  </si>
  <si>
    <t xml:space="preserve">Ing.Extraord.y de Gest.Ant.Netos/Activo+Conting.                                                    </t>
  </si>
  <si>
    <t xml:space="preserve">I19.09</t>
  </si>
  <si>
    <t xml:space="preserve">Deprec.y Desval.Bienes de Uso/Bienes de Uso-Terrenos.                                               </t>
  </si>
  <si>
    <t xml:space="preserve">I21.01</t>
  </si>
  <si>
    <t xml:space="preserve">Productos por Cartera Vigente/Cartera Vigente.                                                      </t>
  </si>
  <si>
    <t xml:space="preserve">I21.08</t>
  </si>
  <si>
    <t xml:space="preserve">Productos por Cartera Reprog. y Reestruct. Vigente/ Cartera Reprog. y Reestruct. Vigente            </t>
  </si>
  <si>
    <t xml:space="preserve">I21.03</t>
  </si>
  <si>
    <t xml:space="preserve">Productos por CarteraVencida y en Ejecución/Cartera Vencida y en Ejecución                          </t>
  </si>
  <si>
    <t xml:space="preserve">I21.09</t>
  </si>
  <si>
    <t xml:space="preserve">Productos por Cartera Reprog. y Reestruct. Vencida y en Ejec. /Cartera Reprog. y Reestruct. Vencida </t>
  </si>
  <si>
    <t xml:space="preserve">I21.10</t>
  </si>
  <si>
    <t xml:space="preserve">Int. penales Cartera Vencida Total / Productos cartera vencida total                                </t>
  </si>
  <si>
    <t xml:space="preserve">I21.11</t>
  </si>
  <si>
    <t xml:space="preserve">Int. penales Cartera en Ejecución Total / Productos cartera en Ejecución                            </t>
  </si>
  <si>
    <t xml:space="preserve">I21.12</t>
  </si>
  <si>
    <t xml:space="preserve">Int. penales Cartera Vencida Total y en Ejecución Total / Productos cartera Vencida Total y en Ejecución</t>
  </si>
  <si>
    <t xml:space="preserve">I21.04</t>
  </si>
  <si>
    <t xml:space="preserve">Int.Oblig.Púb.a la Vista/Oblig.Púb. a la Vista                                                      </t>
  </si>
  <si>
    <t xml:space="preserve">I21.05</t>
  </si>
  <si>
    <t xml:space="preserve">Int.Deptos.Caja de Ahorro/Ob.Púb.Ctas.Ahorro                                                        </t>
  </si>
  <si>
    <t xml:space="preserve">I21.06</t>
  </si>
  <si>
    <t xml:space="preserve">Int.Depósitos Púb.a Plazo/Dptos.Púb.a Plazo                                                         </t>
  </si>
  <si>
    <t xml:space="preserve">Int.Oblig.con Emp.con participación Estatal/Oblig.c/emp.con particip.Estatal                                      </t>
  </si>
  <si>
    <t xml:space="preserve">I21.07</t>
  </si>
  <si>
    <t xml:space="preserve">Cargos por Oblig.con el B.C.B./Oblig.con el B.C.B.                                                  </t>
  </si>
  <si>
    <t xml:space="preserve">I22.01</t>
  </si>
  <si>
    <t xml:space="preserve">Gastos de Administración/(Activo+Contingente)</t>
  </si>
  <si>
    <t xml:space="preserve">I22.02</t>
  </si>
  <si>
    <t xml:space="preserve">Gastos de Administración/Activo Productivo Promedio neto de Contingente</t>
  </si>
  <si>
    <t xml:space="preserve">I22.03</t>
  </si>
  <si>
    <t xml:space="preserve">Gastos de Administración/(Cartera+Contingente)</t>
  </si>
  <si>
    <t xml:space="preserve">I22.04</t>
  </si>
  <si>
    <t xml:space="preserve">Gastos de Administración/Depositos(3)                                                               </t>
  </si>
  <si>
    <t xml:space="preserve">I23.01</t>
  </si>
  <si>
    <t xml:space="preserve">Gastos de Personal/Gastos de Administración                                                         </t>
  </si>
  <si>
    <t xml:space="preserve">I23.02</t>
  </si>
  <si>
    <t xml:space="preserve">Deprec.y Amortizaciones/Gastos de Administración                                                    </t>
  </si>
  <si>
    <t xml:space="preserve">I23.03</t>
  </si>
  <si>
    <t xml:space="preserve">Otros Gastos Administración/Gastos de Administración                                                </t>
  </si>
  <si>
    <t xml:space="preserve">I23.04</t>
  </si>
  <si>
    <t xml:space="preserve">Gastos de Administración/Total Egresos(4)                                                           </t>
  </si>
  <si>
    <t xml:space="preserve">I24.01</t>
  </si>
  <si>
    <t xml:space="preserve">SPREAD EFECTIVO                                                                                     </t>
  </si>
  <si>
    <t xml:space="preserve">I25.01</t>
  </si>
  <si>
    <t xml:space="preserve">       MARGEN FINANCIERO (5)</t>
  </si>
  <si>
    <t xml:space="preserve">I25.02</t>
  </si>
  <si>
    <t xml:space="preserve">          Margen Financiero en Activos ProductivosPromedio Neto de Contingente</t>
  </si>
  <si>
    <t xml:space="preserve">I25.03</t>
  </si>
  <si>
    <t xml:space="preserve">             Ingreso Financiero Promedio en Activos Productivos Neto de Contingente (6)</t>
  </si>
  <si>
    <t xml:space="preserve">I25.04</t>
  </si>
  <si>
    <t xml:space="preserve">             Costo Promedio de Fondos (7)</t>
  </si>
  <si>
    <t xml:space="preserve">I25.05</t>
  </si>
  <si>
    <t xml:space="preserve">          Impacto Activos Improductivos Promedio Neto de Contingente (8)</t>
  </si>
  <si>
    <t xml:space="preserve">I25.06</t>
  </si>
  <si>
    <t xml:space="preserve">       MARGEN OPERATIVO</t>
  </si>
  <si>
    <t xml:space="preserve">UTILIZACIÓN DEL SPREAD EFECTIVO (2)</t>
  </si>
  <si>
    <t xml:space="preserve">I27.01</t>
  </si>
  <si>
    <t xml:space="preserve">       Incobrabilidad</t>
  </si>
  <si>
    <t xml:space="preserve">I27.02</t>
  </si>
  <si>
    <t xml:space="preserve">       Gastos administrativos</t>
  </si>
  <si>
    <t xml:space="preserve">I27.03</t>
  </si>
  <si>
    <t xml:space="preserve">       Resultados extraordinarios</t>
  </si>
  <si>
    <t xml:space="preserve">I27.04</t>
  </si>
  <si>
    <t xml:space="preserve">       Resultados gestiones anteriores</t>
  </si>
  <si>
    <t xml:space="preserve">       Ajustes netos por inflación y por diferencia de cambio</t>
  </si>
  <si>
    <t xml:space="preserve">I28.01</t>
  </si>
  <si>
    <t xml:space="preserve">UTILIDAD NETA                                                                                       </t>
  </si>
  <si>
    <t xml:space="preserve">(2) Abonos menos cargos por ajustes por inflación</t>
  </si>
  <si>
    <t xml:space="preserve">(3) Promedio obligaciones vista , caja de ahorros y Dpf's</t>
  </si>
  <si>
    <t xml:space="preserve">      provenientes de cartera vencida (515.00), cartera en ejecución (516.00), cuentas por cobrar (517.00) y disponibilidades (511.00)</t>
  </si>
  <si>
    <t xml:space="preserve">PONDERACIÓN DE ACTIVOS Y SUFICIENCIA PATRIMONIAL</t>
  </si>
  <si>
    <t xml:space="preserve">(En Bolivianos)</t>
  </si>
  <si>
    <t xml:space="preserve">COEFICIENTE DE ADECUACIÓN PATRIMONIAL</t>
  </si>
  <si>
    <t xml:space="preserve">CATEGORIA  I    ACTIVO CON CERO RIESGO</t>
  </si>
  <si>
    <t xml:space="preserve">CATEGORIA  II   ACTIVO CON RIESGO DE 10%</t>
  </si>
  <si>
    <t xml:space="preserve">CATEGORIA  III  ACTIVO CON RIESGO DE 20%</t>
  </si>
  <si>
    <t xml:space="preserve">CATEGORIA  IV ACTIVO CON RIESGO DE 50%</t>
  </si>
  <si>
    <t xml:space="preserve">CATEGORIA  V  ACTIVO CON RIESGO DE 75%</t>
  </si>
  <si>
    <t xml:space="preserve">CATEGORIA  VI ACTIVO CON RIESGO DE 100%</t>
  </si>
  <si>
    <t xml:space="preserve">TOTAL ACTIVO Y CONTINGENTE</t>
  </si>
  <si>
    <t xml:space="preserve">TOTAL ACTIVO COMPUTABLE</t>
  </si>
  <si>
    <t xml:space="preserve">COEFICIENTE DE PONDERACIÓN DEL ACTIVO</t>
  </si>
  <si>
    <t xml:space="preserve">10% SOBRE ACTIVO COMPUTABLE</t>
  </si>
  <si>
    <t xml:space="preserve">CAPITAL PRIMARIO INICIAL</t>
  </si>
  <si>
    <t xml:space="preserve">        Déficit de previsiones de activos</t>
  </si>
  <si>
    <t xml:space="preserve">        Déficit de provisiones de pasivos</t>
  </si>
  <si>
    <t xml:space="preserve">        Otros Ajustes</t>
  </si>
  <si>
    <t xml:space="preserve">CAPITAL PRIMARIO DESPUÉS DE AJUSTES</t>
  </si>
  <si>
    <t xml:space="preserve">OBLIGACIONES SUBORDINADAS COMPUTABLES (1)</t>
  </si>
  <si>
    <t xml:space="preserve">        Obligaciones subordinadas con el Fondesif</t>
  </si>
  <si>
    <t xml:space="preserve">        Obligaciones subordinadas Profop</t>
  </si>
  <si>
    <t xml:space="preserve">        Otras obligaciones subordinadas</t>
  </si>
  <si>
    <t xml:space="preserve">PREVISIONES GENÉRICAS VOLUNTARIAS PARA PÉRDIDAS FUTURAS</t>
  </si>
  <si>
    <t xml:space="preserve">Otros ajustes</t>
  </si>
  <si>
    <t xml:space="preserve">CAPITAL SECUNDARIO DESPUÉS DE AJUSTES</t>
  </si>
  <si>
    <t xml:space="preserve">INVERSIONES EN SOCIEDADES ANÓNIMAS DE SEGUROS</t>
  </si>
  <si>
    <t xml:space="preserve">INVERSIONES EN OTRAS EMPRESAS NO CONSOLIDADAS</t>
  </si>
  <si>
    <t xml:space="preserve">PATRIMONIO NETO</t>
  </si>
  <si>
    <t xml:space="preserve">EXCEDENTE (DÉFICIT) PATRIMONIAL</t>
  </si>
  <si>
    <t xml:space="preserve">COEFICIENTE DE INVERSIÓN EN ACTIVOS FIJOS Y OTRAS SOCIEDADES (Limite max. 100%)</t>
  </si>
  <si>
    <t xml:space="preserve">(1) Los importes consignados corresponden a la parte de la deuda subordinada adicionable al cómputo del capital secundario, según normativa vigente, y no nocesariamente coinciden con los saldos expuestos en el pasivo.</t>
  </si>
  <si>
    <t xml:space="preserve">CALIFICACIÓN DE CARTERA Y CONTINGENTE (1)</t>
  </si>
  <si>
    <t xml:space="preserve">%</t>
  </si>
  <si>
    <t xml:space="preserve">  CATEGORÍA A</t>
  </si>
  <si>
    <t xml:space="preserve">  PREVISIÓN conforme a (2)</t>
  </si>
  <si>
    <t xml:space="preserve">  CATEGORÍA B</t>
  </si>
  <si>
    <t xml:space="preserve">  PREVISIÓN conforme a (3)</t>
  </si>
  <si>
    <t xml:space="preserve">  CATEGORÍA C</t>
  </si>
  <si>
    <t xml:space="preserve">  PREVISIÓN 20%</t>
  </si>
  <si>
    <t xml:space="preserve">  CATEGORÍA D</t>
  </si>
  <si>
    <t xml:space="preserve">  PREVISIÓN 50%</t>
  </si>
  <si>
    <t xml:space="preserve">  CATEGORÍA E</t>
  </si>
  <si>
    <t xml:space="preserve">  PREVISIÓN 80%</t>
  </si>
  <si>
    <t xml:space="preserve">  CATEGORÍA F</t>
  </si>
  <si>
    <t xml:space="preserve">  PREVISIÓN 100%</t>
  </si>
  <si>
    <t xml:space="preserve">  TOTAL CARTERA Y CONTINGENTE (4)</t>
  </si>
  <si>
    <t xml:space="preserve">  TOTAL PREVISIÓN ESPECIFICA</t>
  </si>
  <si>
    <t xml:space="preserve">  Porcentaje  </t>
  </si>
  <si>
    <t xml:space="preserve">(1) Información reportada por las entidades bancarias al Sistema de Información Financiera </t>
  </si>
  <si>
    <t xml:space="preserve">(4) No incluye 651.00 Otras contingencias</t>
  </si>
  <si>
    <t xml:space="preserve">EVOLUCIÓN DE CARTERA Y CONTINGENTE</t>
  </si>
  <si>
    <t xml:space="preserve">2007</t>
  </si>
  <si>
    <t xml:space="preserve">2008</t>
  </si>
  <si>
    <t xml:space="preserve">2009</t>
  </si>
  <si>
    <t xml:space="preserve">2010</t>
  </si>
  <si>
    <t xml:space="preserve">2011</t>
  </si>
  <si>
    <t xml:space="preserve">2012</t>
  </si>
  <si>
    <t xml:space="preserve">2013</t>
  </si>
  <si>
    <t xml:space="preserve">DIC</t>
  </si>
  <si>
    <t xml:space="preserve">131.00+135.00    </t>
  </si>
  <si>
    <t xml:space="preserve">CARTERA VIGENTE TOTAL</t>
  </si>
  <si>
    <t xml:space="preserve">131.00</t>
  </si>
  <si>
    <t xml:space="preserve">    CARTERA VIGENTE</t>
  </si>
  <si>
    <t xml:space="preserve">131.01+131.02+131.03+131.04+131.05+131.06+131.07+131.08+131.09+131.10+131.11+131.12+131.13+131.14+131.15+131.16+131.17 +131.25+131.26+131.27+131.49</t>
  </si>
  <si>
    <t xml:space="preserve">          Con recursos propios</t>
  </si>
  <si>
    <t xml:space="preserve">131.18+131.19+131.20                                                                                                                                                                                                                                           </t>
  </si>
  <si>
    <t xml:space="preserve">         Con recursos del BCB</t>
  </si>
  <si>
    <t xml:space="preserve">131.21</t>
  </si>
  <si>
    <t xml:space="preserve">         Con recursos de entidades financieras de segundo piso</t>
  </si>
  <si>
    <t xml:space="preserve">131.22                                                                                                                                                                                                                                                         </t>
  </si>
  <si>
    <t xml:space="preserve">         Con recursos de otros financiamientos internos</t>
  </si>
  <si>
    <t xml:space="preserve">131.23                                                                                                                                                                                                                                                         </t>
  </si>
  <si>
    <t xml:space="preserve">         Con recursos de entidades del exterior</t>
  </si>
  <si>
    <t xml:space="preserve">135.00</t>
  </si>
  <si>
    <t xml:space="preserve">CARTERA REPROGRAMADA O REESTRUCTURADA VIGENTE</t>
  </si>
  <si>
    <t xml:space="preserve">133.00+136.00                                                                                 </t>
  </si>
  <si>
    <t xml:space="preserve">CARTERA VENCIDA TOTAL</t>
  </si>
  <si>
    <t xml:space="preserve">133.00                                                                                                                                                                                                                                                         </t>
  </si>
  <si>
    <t xml:space="preserve">    CARTERA VENCIDA</t>
  </si>
  <si>
    <t xml:space="preserve">136.00</t>
  </si>
  <si>
    <t xml:space="preserve">    CARTERA REPROGRAMADA O REESTRUCTURADA VENCIDA</t>
  </si>
  <si>
    <t xml:space="preserve">134.00+137.00                                                                                                                                                                    </t>
  </si>
  <si>
    <t xml:space="preserve">CARTERA EN EJECUCIÓN TOTAL</t>
  </si>
  <si>
    <t xml:space="preserve">134.00                                                                                                                                                                                                                                                         </t>
  </si>
  <si>
    <t xml:space="preserve">    CARTERA EN EJECUCIÓN</t>
  </si>
  <si>
    <t xml:space="preserve">137.00</t>
  </si>
  <si>
    <t xml:space="preserve">    CARTERA REPROGRAMADA O REESTRUCTURADA EN EJECUCIÓN</t>
  </si>
  <si>
    <t xml:space="preserve">600.00                                                                                                                                                                                                                                                         </t>
  </si>
  <si>
    <t xml:space="preserve">CONTINGENTES</t>
  </si>
  <si>
    <t xml:space="preserve">138.00                                                                                                                                                                                                                                                         </t>
  </si>
  <si>
    <t xml:space="preserve">PRODUCTOS DEVENGADOS POR COBRAR CARTERA</t>
  </si>
  <si>
    <t xml:space="preserve">139.00-251.00                                                                                                                                                                                                                                                  </t>
  </si>
  <si>
    <t xml:space="preserve">(PREVISIÓN  PARA CARTERA INCOBRABLE Y CONTINGENTES) (2)</t>
  </si>
  <si>
    <t xml:space="preserve">130.00+600.00-251.00                                                                                                                                                                                                                                           </t>
  </si>
  <si>
    <t xml:space="preserve">CARTERA Y CONTINGENTE (3)</t>
  </si>
  <si>
    <t xml:space="preserve">(1) A partir de 31-01-2004 se expone en cuentas separadas la cartera reprogramada y reestructurada de acuerdo a Ley  2495 de 4 de agosto de 2003</t>
  </si>
  <si>
    <t xml:space="preserve">(2) Incluye 139.00+251.00</t>
  </si>
  <si>
    <t xml:space="preserve">(3) Incluye 130.00+600.00-251.00</t>
  </si>
  <si>
    <t xml:space="preserve">EVOLUCIÓN DE OBLIGACIONES CON EL PÚBLICO 
Y CON EMPRESAS CON PARTICIPACIÓN ESTATAL</t>
  </si>
  <si>
    <t xml:space="preserve">210.00                                                                                                                                                                                                                                                         </t>
  </si>
  <si>
    <t xml:space="preserve">OBLIGACIONES CON EL PÚBLICO</t>
  </si>
  <si>
    <t xml:space="preserve">211.00                                                                                                                                                                                                                                                         </t>
  </si>
  <si>
    <t xml:space="preserve">   Obligaciones con el público a la vista</t>
  </si>
  <si>
    <t xml:space="preserve">211.01+211.02                                                                                                                                                                                                                                                  </t>
  </si>
  <si>
    <t xml:space="preserve">      Depósitos en cuenta corriente</t>
  </si>
  <si>
    <t xml:space="preserve">211.03+211.04+211.05+211.06+211.07+211.08+211.09+211.10+211.11+211.12+211.99                                                                                                                                                                                   </t>
  </si>
  <si>
    <t xml:space="preserve">      Otras obligaciones con el público a la vista</t>
  </si>
  <si>
    <t xml:space="preserve">212.00                                                                                                                                                                                                                                                         </t>
  </si>
  <si>
    <t xml:space="preserve">   Obligaciones con el público por cuentas de ahorros</t>
  </si>
  <si>
    <t xml:space="preserve">212.01                                                                                                                                                                                                                                                         </t>
  </si>
  <si>
    <t xml:space="preserve">      Depósitos en caja de ahorros</t>
  </si>
  <si>
    <t xml:space="preserve">212.02                                                                                                                                                                                                                                                         </t>
  </si>
  <si>
    <t xml:space="preserve">      Depósitos en caja de ahorros sin movimiento</t>
  </si>
  <si>
    <t xml:space="preserve">212.03                                                                                                                                                                                                                                                         </t>
  </si>
  <si>
    <t xml:space="preserve">      Oblig. con participantes de planes de ahorro</t>
  </si>
  <si>
    <t xml:space="preserve">213.00                                                                                                                                                                                                                                                         </t>
  </si>
  <si>
    <t xml:space="preserve">   Obligaciones con el publico a plazo</t>
  </si>
  <si>
    <t xml:space="preserve">213.01                                                                                                                                                                                                                                                         </t>
  </si>
  <si>
    <t xml:space="preserve">      Depósitos a plazo fijo  hasta 30 días</t>
  </si>
  <si>
    <t xml:space="preserve">213.02                                                                                                                                                                                                                                                         </t>
  </si>
  <si>
    <t xml:space="preserve">      Depósitos a plazo fijo de 31 a  60 días</t>
  </si>
  <si>
    <t xml:space="preserve">213.03                                                                                                                                                                                                                                                         </t>
  </si>
  <si>
    <t xml:space="preserve">      Depósitos a plazo fijo de 61 a 90 días</t>
  </si>
  <si>
    <t xml:space="preserve">213.04                                                                                                                                                                                                                                                         </t>
  </si>
  <si>
    <t xml:space="preserve">      Depósitos a plazo fijo de 91 a 180 días</t>
  </si>
  <si>
    <t xml:space="preserve">213.05                                                                                                                                                                                                                                                         </t>
  </si>
  <si>
    <t xml:space="preserve">      Depósitos a plazo fijo de 181 a 360 días</t>
  </si>
  <si>
    <t xml:space="preserve">213.06                                                                                                                                                                                                                                                         </t>
  </si>
  <si>
    <t xml:space="preserve">      Depósitos a plazo fijo de 361 a 720 días</t>
  </si>
  <si>
    <t xml:space="preserve">213.07                                                                                                                                                                                                                                                         </t>
  </si>
  <si>
    <t xml:space="preserve">      Depósitos a plazo fijo de  720 a 1080 días</t>
  </si>
  <si>
    <t xml:space="preserve">213.08                                                                                                                                                                                                                                                         </t>
  </si>
  <si>
    <t xml:space="preserve">      Depósitos a plazo fijo mayor  A 1080 días</t>
  </si>
  <si>
    <t xml:space="preserve">213.10+213.99+214.07                                                                                                                                                                                                                                                         </t>
  </si>
  <si>
    <t xml:space="preserve">      Otras obligaciones con el público a plazo</t>
  </si>
  <si>
    <t xml:space="preserve">214.00</t>
  </si>
  <si>
    <t xml:space="preserve">   Obligaciones con el publico restringidas</t>
  </si>
  <si>
    <t xml:space="preserve">215.00</t>
  </si>
  <si>
    <t xml:space="preserve">   Obligaciones con el público a plazo fijo con anotación en cuenta</t>
  </si>
  <si>
    <t xml:space="preserve">218.00                                                                                                                                                                                                                                                       </t>
  </si>
  <si>
    <t xml:space="preserve">   Cargos dev. por pagar oblig. con el público</t>
  </si>
  <si>
    <t xml:space="preserve">218.01                                                                                                                                                                                                                                                         </t>
  </si>
  <si>
    <t xml:space="preserve">      Cargos dev. por pagar oblig. con el público a la vista</t>
  </si>
  <si>
    <t xml:space="preserve">218.02                                                                                                                                                                                                                                                         </t>
  </si>
  <si>
    <t xml:space="preserve">      Cargos dev. por pagar oblig. con el público en caja de ahorro</t>
  </si>
  <si>
    <t xml:space="preserve">218.03                                                                                                                                                                                                                                                         </t>
  </si>
  <si>
    <t xml:space="preserve">      Cargos dev. por pagar oblig. con el público a plazo fijo</t>
  </si>
  <si>
    <t xml:space="preserve">218.04                                                                                                                                                                                                                                                        </t>
  </si>
  <si>
    <t xml:space="preserve">      Cargos dev. por pagar oblig. restringidas</t>
  </si>
  <si>
    <t xml:space="preserve">218.05</t>
  </si>
  <si>
    <t xml:space="preserve">      Cargos por Obligaciones con el público a plazo fijo con anotación en cuenta</t>
  </si>
  <si>
    <t xml:space="preserve">280.00</t>
  </si>
  <si>
    <t xml:space="preserve">OBLIGACIONES CON EMPRESAS CON PARTICIPACIÓN ESTATAL</t>
  </si>
  <si>
    <t xml:space="preserve">DEPÓSITOS DEL PÚBLICO Y DE EMPRESAS CON PARTICIPACIÓN ESTATAL(1)</t>
  </si>
  <si>
    <t xml:space="preserve">(En miles de Bolivianos)</t>
  </si>
  <si>
    <t xml:space="preserve">TOTAL DEPOSITOS</t>
  </si>
  <si>
    <t xml:space="preserve">CUENTA CORRIENTE (2)</t>
  </si>
  <si>
    <t xml:space="preserve">BANCO</t>
  </si>
  <si>
    <t xml:space="preserve">Cta. Cte</t>
  </si>
  <si>
    <t xml:space="preserve">Cja. Ahorros</t>
  </si>
  <si>
    <t xml:space="preserve">Plazo Fijo</t>
  </si>
  <si>
    <t xml:space="preserve">UFV</t>
  </si>
  <si>
    <t xml:space="preserve">  BCR</t>
  </si>
  <si>
    <t xml:space="preserve">  BME</t>
  </si>
  <si>
    <t xml:space="preserve">  BNB</t>
  </si>
  <si>
    <t xml:space="preserve">  BIS</t>
  </si>
  <si>
    <t xml:space="preserve">  BUN</t>
  </si>
  <si>
    <t xml:space="preserve">  BEC</t>
  </si>
  <si>
    <t xml:space="preserve">  BGA</t>
  </si>
  <si>
    <t xml:space="preserve">  BSO</t>
  </si>
  <si>
    <t xml:space="preserve">  BDB</t>
  </si>
  <si>
    <t xml:space="preserve">  BNA</t>
  </si>
  <si>
    <t xml:space="preserve">  BLA</t>
  </si>
  <si>
    <t xml:space="preserve">  BIE</t>
  </si>
  <si>
    <t xml:space="preserve">  BFO</t>
  </si>
  <si>
    <t xml:space="preserve">  TOTAL </t>
  </si>
  <si>
    <t xml:space="preserve">CAJA DE AHORROS (3)</t>
  </si>
  <si>
    <t xml:space="preserve">PLAZO FIJO (4)</t>
  </si>
  <si>
    <t xml:space="preserve">  TOTAL</t>
  </si>
  <si>
    <t xml:space="preserve">(1) Excluye Cargos Financieros Devengados por Pagar</t>
  </si>
  <si>
    <t xml:space="preserve">(2) Incluye 211.01+211.02+214.02+281.01+281.02+284.02</t>
  </si>
  <si>
    <t xml:space="preserve">(3) Incluye 212.01+212.02+214.03+282.01+282.02+284.03</t>
  </si>
  <si>
    <t xml:space="preserve">(4) Incluye 213.01 a la 213.08+214.04+214.08+215.01 a la 215.08 +283.01 a la 283.08+284.04+284.08+285.01 a la 285.08</t>
  </si>
  <si>
    <t xml:space="preserve">ESTRATIFICACIÓN DE DEPÓSITOS A LA VISTA, CAJA DE AHORROS, PLAZO FIJO Y EN GARANTÍA</t>
  </si>
  <si>
    <t xml:space="preserve">POR MONTO(1)</t>
  </si>
  <si>
    <t xml:space="preserve"> %</t>
  </si>
  <si>
    <t xml:space="preserve">Mayores  US$ 2,000,001</t>
  </si>
  <si>
    <t xml:space="preserve">Entre US$ 1,000,001 y US$ 2,000,000</t>
  </si>
  <si>
    <t xml:space="preserve">Entre US$ 500,001 y US$ 1,000,000</t>
  </si>
  <si>
    <t xml:space="preserve">Entre US$ 200,001 y US$ 500,000</t>
  </si>
  <si>
    <t xml:space="preserve">Entre US$ 100,001 y US$ 200,000</t>
  </si>
  <si>
    <t xml:space="preserve">Entre US$ 50,001 y US$ 100,000</t>
  </si>
  <si>
    <t xml:space="preserve">Entre US$ 30,001 y US$ 50,000</t>
  </si>
  <si>
    <t xml:space="preserve">Entre US$ 20,001 y US$ 30,000</t>
  </si>
  <si>
    <t xml:space="preserve">Entre US$ 15,001 y US$ 20,000</t>
  </si>
  <si>
    <t xml:space="preserve">Entre US$ 10,001 y US$ 15,000</t>
  </si>
  <si>
    <t xml:space="preserve">Entre US$ 5,001 y US$ 10,000</t>
  </si>
  <si>
    <t xml:space="preserve">Entre US$ 1,001 y US$ 5,000</t>
  </si>
  <si>
    <t xml:space="preserve">Entre US$ 501 y US$ 1,000</t>
  </si>
  <si>
    <t xml:space="preserve">Menores o iguales a  US$ 500</t>
  </si>
  <si>
    <t xml:space="preserve">PORCENTAJES</t>
  </si>
  <si>
    <t xml:space="preserve">POR NÚMERO DE CUENTAS Y DEPÓSITOS</t>
  </si>
  <si>
    <t xml:space="preserve">(1) Incluye las siguientes cuentas contables 211.01,211.02,211.03,214.02,221.01,221.02,224.02,224.03,231.03,231.04,281.01,281.02,281.03,284.02,212.01,212.02,,235.07,235.08,282.01,282.02,213.00, ,215.00,235.09,235.10,235.11,235.12,283.00,285.00,214.03,214.04,214.05,214.06,214.08,284.03,284.04,284.05,284.06,284.08</t>
  </si>
  <si>
    <t xml:space="preserve">ESTRATIFICACIÓN DE DEPÓSITOS A LA VISTA</t>
  </si>
  <si>
    <t xml:space="preserve">POR NÚMERO DE CUENTAS</t>
  </si>
  <si>
    <t xml:space="preserve">(1) Incluye las siguientes cunetas contables 211.01,211.02,211.03,214.02,221.01,221.02,224.02,224.03,231.03,231.04,281.01,281.02,281.03,284.02</t>
  </si>
  <si>
    <t xml:space="preserve">ESTRATIFICACIÓN DE DEPÓSITOS EN CAJA DE AHORRO</t>
  </si>
  <si>
    <t xml:space="preserve">(1) Incluye las siguientes cuentas contables : 212.01,212.02,235.07,235.08,282.01,282.02</t>
  </si>
  <si>
    <t xml:space="preserve">ESTRATIFICACIÓN DE DEPÓSITOS A PLAZO FIJO</t>
  </si>
  <si>
    <t xml:space="preserve">POR NÚMERO DE DEPÓSITOS</t>
  </si>
  <si>
    <t xml:space="preserve">(1) Incluye las siguientes cuentas contables : 214.03,214.04,214.05,214.06,214.08,284.03,284.04,284.05,284.06,284.08</t>
  </si>
  <si>
    <t xml:space="preserve">ESTRATIFICACIÓN DE DEPÓSITOS EN GARANTÍA</t>
  </si>
  <si>
    <t xml:space="preserve"> </t>
  </si>
  <si>
    <t xml:space="preserve">ENCAJE LEGAL (1)</t>
  </si>
  <si>
    <t xml:space="preserve">OBLIGACIONES</t>
  </si>
  <si>
    <t xml:space="preserve">    ENCAJE REQUERIDO</t>
  </si>
  <si>
    <t xml:space="preserve">    ENCAJE CONSTITUIDO</t>
  </si>
  <si>
    <t xml:space="preserve">   EXCEDENTE(DEFICIENCIA) (2)</t>
  </si>
  <si>
    <t xml:space="preserve">TASA DE ENCAJE MEDIO</t>
  </si>
  <si>
    <t xml:space="preserve">SUJETAS A</t>
  </si>
  <si>
    <t xml:space="preserve">BANCOS</t>
  </si>
  <si>
    <t xml:space="preserve">ENCAJE</t>
  </si>
  <si>
    <t xml:space="preserve">REQUERIDO</t>
  </si>
  <si>
    <t xml:space="preserve">CONSTITUIDO</t>
  </si>
  <si>
    <t xml:space="preserve">  </t>
  </si>
  <si>
    <t xml:space="preserve">(1) Corresponde al promedio del último período bisemanal concluido en el mes</t>
  </si>
  <si>
    <t xml:space="preserve">(2) Posición consolidada independientemente del régimen de compensaciones</t>
  </si>
  <si>
    <t xml:space="preserve">SALDOS        ACUMULADOS</t>
  </si>
  <si>
    <t xml:space="preserve">ENCAJE CONSTITUIDO</t>
  </si>
  <si>
    <t xml:space="preserve">DIC/05</t>
  </si>
  <si>
    <t xml:space="preserve">DIC/06</t>
  </si>
  <si>
    <t xml:space="preserve">DIC/07</t>
  </si>
  <si>
    <t xml:space="preserve">DIC/08</t>
  </si>
  <si>
    <t xml:space="preserve">DIC/09</t>
  </si>
  <si>
    <t xml:space="preserve">DIC/10</t>
  </si>
  <si>
    <t xml:space="preserve">DIC/11</t>
  </si>
  <si>
    <t xml:space="preserve">DIC/12</t>
  </si>
  <si>
    <t xml:space="preserve">MUTUALES DE AHORRO Y PRÉSTAMO</t>
  </si>
  <si>
    <t xml:space="preserve">ESTADOS FINANCIEROS POR MONEDA</t>
  </si>
  <si>
    <t xml:space="preserve">MN     </t>
  </si>
  <si>
    <t xml:space="preserve">ME     </t>
  </si>
  <si>
    <t xml:space="preserve">MNMV     </t>
  </si>
  <si>
    <t xml:space="preserve">MNUFV     </t>
  </si>
  <si>
    <t xml:space="preserve">TOTAL     </t>
  </si>
  <si>
    <t xml:space="preserve">     CARTAS DE CREDITO </t>
  </si>
  <si>
    <t xml:space="preserve">     GARANTIAS OTORGADAS </t>
  </si>
  <si>
    <t xml:space="preserve">     LINEAS DE CREDITO COMPROMETIDAS</t>
  </si>
  <si>
    <t xml:space="preserve">        ESTADO DE GANANCIAS Y PÉRDIDAS</t>
  </si>
  <si>
    <t xml:space="preserve">      Cargos por diferencia de  cambio</t>
  </si>
  <si>
    <t xml:space="preserve">      Cargos por mantenimiento de valor</t>
  </si>
  <si>
    <t xml:space="preserve">ML1</t>
  </si>
  <si>
    <t xml:space="preserve">MLP</t>
  </si>
  <si>
    <t xml:space="preserve">MPR</t>
  </si>
  <si>
    <t xml:space="preserve">MPG</t>
  </si>
  <si>
    <t xml:space="preserve">MPL</t>
  </si>
  <si>
    <t xml:space="preserve">MPT</t>
  </si>
  <si>
    <t xml:space="preserve">MPY</t>
  </si>
  <si>
    <t xml:space="preserve">MPD</t>
  </si>
  <si>
    <t xml:space="preserve">(4) Obligaciones vista, caja de ahorro y DPFs a 30 días.</t>
  </si>
  <si>
    <t xml:space="preserve">    los ingresos provenientes de cartera vencida (515.00), cuentas por cobrar (517.00) y disponibilidades (511.00)</t>
  </si>
  <si>
    <t xml:space="preserve">(En Dólares Estadounidenses)</t>
  </si>
  <si>
    <t xml:space="preserve">  TOTAL PREVISIÓN ESPECÍFICA</t>
  </si>
  <si>
    <t xml:space="preserve">  Porcentaje</t>
  </si>
  <si>
    <t xml:space="preserve">(1) Información reportada por las entidades al Sistema de Información Financiera</t>
  </si>
  <si>
    <t xml:space="preserve">ESTRATIFICACIÓN DE DEPÓSITOS EN CAJA DE AHORROS, A PLAZO FIJO Y EN GARANTÍA</t>
  </si>
  <si>
    <t xml:space="preserve">En Miles de Bolivianos</t>
  </si>
  <si>
    <t xml:space="preserve">SISTEMA FINANCIERO NO BANCARIO</t>
  </si>
  <si>
    <t xml:space="preserve">ENCAJE LEGAL  (1)</t>
  </si>
  <si>
    <t xml:space="preserve">     ENCAJE REQUERIDO</t>
  </si>
  <si>
    <t xml:space="preserve">    ENCAJE CONSTITUIDO(1)</t>
  </si>
  <si>
    <t xml:space="preserve">   EXCEDENTE(DEFICIENCIA)(2)</t>
  </si>
  <si>
    <t xml:space="preserve">MUTUALES</t>
  </si>
  <si>
    <t xml:space="preserve">COOPERATIVAS</t>
  </si>
  <si>
    <t xml:space="preserve">CJN</t>
  </si>
  <si>
    <t xml:space="preserve">CSM</t>
  </si>
  <si>
    <t xml:space="preserve">CFA</t>
  </si>
  <si>
    <t xml:space="preserve">CSP</t>
  </si>
  <si>
    <t xml:space="preserve">CLY</t>
  </si>
  <si>
    <t xml:space="preserve">CSA</t>
  </si>
  <si>
    <t xml:space="preserve">CPX</t>
  </si>
  <si>
    <t xml:space="preserve">CIH</t>
  </si>
  <si>
    <t xml:space="preserve">CQC</t>
  </si>
  <si>
    <t xml:space="preserve">CJP</t>
  </si>
  <si>
    <t xml:space="preserve">CMG</t>
  </si>
  <si>
    <t xml:space="preserve">CEC</t>
  </si>
  <si>
    <t xml:space="preserve">CCR</t>
  </si>
  <si>
    <t xml:space="preserve">CCM</t>
  </si>
  <si>
    <t xml:space="preserve">CST</t>
  </si>
  <si>
    <t xml:space="preserve">CTR</t>
  </si>
  <si>
    <t xml:space="preserve">CJO</t>
  </si>
  <si>
    <t xml:space="preserve">CMR</t>
  </si>
  <si>
    <t xml:space="preserve">CJB</t>
  </si>
  <si>
    <t xml:space="preserve">CCP</t>
  </si>
  <si>
    <t xml:space="preserve">CAS</t>
  </si>
  <si>
    <t xml:space="preserve">CCA</t>
  </si>
  <si>
    <t xml:space="preserve">CSR</t>
  </si>
  <si>
    <t xml:space="preserve">CMM</t>
  </si>
  <si>
    <t xml:space="preserve">CME</t>
  </si>
  <si>
    <t xml:space="preserve">CCB</t>
  </si>
  <si>
    <t xml:space="preserve">FONDOS</t>
  </si>
  <si>
    <t xml:space="preserve">FSL</t>
  </si>
  <si>
    <t xml:space="preserve">FCO</t>
  </si>
  <si>
    <t xml:space="preserve">FEF</t>
  </si>
  <si>
    <t xml:space="preserve">FPR</t>
  </si>
  <si>
    <t xml:space="preserve">COOPERATIVAS DE AHORRO Y CRÉDITO ABIERTAS</t>
  </si>
  <si>
    <t xml:space="preserve">  TÍTULOS VALORES EN CIRCULACIÓN</t>
  </si>
  <si>
    <t xml:space="preserve">      CARTERA REPROGRAMADA O REESTRUCTURADA VIGENTE</t>
  </si>
  <si>
    <t xml:space="preserve">      CARTERA REPROGRAMADA O REESTRUCTURADA VENCIDA</t>
  </si>
  <si>
    <t xml:space="preserve">      CARTERA REPROGRAMADA O REESTRUCTURADA EN EJECUCIÓN</t>
  </si>
  <si>
    <t xml:space="preserve">  (+) INGRESOS EXTRAORDINARIOS</t>
  </si>
  <si>
    <t xml:space="preserve">  (-) GASTOS EXTRAORDINARIOS</t>
  </si>
  <si>
    <t xml:space="preserve">  (+) INGRESOS DE GESTIONES ANTERIORES</t>
  </si>
  <si>
    <t xml:space="preserve">  (-) GASTOS DE GESTIONES ANTERIORES</t>
  </si>
  <si>
    <t xml:space="preserve">COOPERATIVA DE AHORRO Y CRÉDITO</t>
  </si>
  <si>
    <t xml:space="preserve">TOTAL            SISTEMA</t>
  </si>
  <si>
    <t xml:space="preserve">SCO</t>
  </si>
  <si>
    <t xml:space="preserve">(1) Información reportada por las entidades al Sistema de Información Financiera.</t>
  </si>
  <si>
    <t xml:space="preserve">(4) No incluye 651.00 Otras contingencias.</t>
  </si>
  <si>
    <t xml:space="preserve"> TOTAL</t>
  </si>
  <si>
    <t xml:space="preserve">ESTRATIFICACIÓN DE DEPÓSITOS EN CAJA  DE AHORROS</t>
  </si>
  <si>
    <t xml:space="preserve">ESTRATIFICACIÓN DE DEPÓSITOS A PLAZO FIJO </t>
  </si>
  <si>
    <t xml:space="preserve">FONDOS FINANCIEROS PRIVADOS</t>
  </si>
  <si>
    <t xml:space="preserve">ESTADOS FINANCIEROS POR MONEDA </t>
  </si>
  <si>
    <t xml:space="preserve">CALIFICACIÓN DE CARTERA  Y CONTINGENTE (1)</t>
  </si>
  <si>
    <t xml:space="preserve">TOTAL                    SISTEMA</t>
  </si>
  <si>
    <t xml:space="preserve">POR MONTO (1)</t>
  </si>
  <si>
    <t xml:space="preserve">PORCENTAJE</t>
  </si>
  <si>
    <t xml:space="preserve">(1) Incluye las siguientes cuentas contables 211.01,211.02,211.03,214.02,221.01,221.02,224.02,224.03,231.03,231.04,281.01,281.02,281.03,284.02,212.01,212.02,,235.07,235.08,282.01,282.02,213.00,,215.00,235.09,235.10,235.11,235.12,283.00,285.00,214.03,214.04,214.05, 214.06,214.08,284.03,284.04,284.05,284.06,284.08</t>
  </si>
  <si>
    <t xml:space="preserve">ESTRATIFICACIÓN DE DEPÓSITOS EN CAJA DE AHORROS</t>
  </si>
  <si>
    <t xml:space="preserve">ESTRATIFICACIÓN DE DEPÓSITOS  EN GARANTÍA</t>
  </si>
  <si>
    <t xml:space="preserve">EMPRESAS DE ARRENDAMIENTO FINANCIERO</t>
  </si>
  <si>
    <t xml:space="preserve">LBI</t>
  </si>
  <si>
    <t xml:space="preserve">LFO</t>
  </si>
  <si>
    <t xml:space="preserve">LBN</t>
  </si>
  <si>
    <t xml:space="preserve">TOTAL                                         </t>
  </si>
  <si>
    <t xml:space="preserve">ALMACENES GENERALES DE DEPÓSITO</t>
  </si>
  <si>
    <t xml:space="preserve">AWM</t>
  </si>
  <si>
    <t xml:space="preserve">AIS</t>
  </si>
  <si>
    <t xml:space="preserve">                                                                 TOTAL</t>
  </si>
  <si>
    <t xml:space="preserve">ESTADO SITUACIÓN PATRIMONIAL</t>
  </si>
  <si>
    <t xml:space="preserve">100.00                                                                                                                                                                                                                                                         </t>
  </si>
  <si>
    <t xml:space="preserve">110.00                                                                                                                                                                                                                                                         </t>
  </si>
  <si>
    <t xml:space="preserve">DISPONIBILIDADES</t>
  </si>
  <si>
    <t xml:space="preserve">120.00                                                                                                                                                                                                                                                         </t>
  </si>
  <si>
    <t xml:space="preserve">INVERSIONES TEMPORARIAS</t>
  </si>
  <si>
    <t xml:space="preserve">140.00                                                                                                                                                                                                                                                         </t>
  </si>
  <si>
    <t xml:space="preserve">OTRAS CUENTAS POR COBRAR</t>
  </si>
  <si>
    <t xml:space="preserve">150.00                                                                                                                                                                                                                                                         </t>
  </si>
  <si>
    <t xml:space="preserve">BIENES REALIZABLES</t>
  </si>
  <si>
    <t xml:space="preserve">160.00                                                                                                                                                                                                                                                         </t>
  </si>
  <si>
    <t xml:space="preserve">INVERSIONES PERMANENTES</t>
  </si>
  <si>
    <t xml:space="preserve">170.00                                                                                                                                                                                                                                                         </t>
  </si>
  <si>
    <t xml:space="preserve">BIENES DE USO</t>
  </si>
  <si>
    <t xml:space="preserve">180.00                                                                                                                                                                                                                                                         </t>
  </si>
  <si>
    <t xml:space="preserve">OTROS ACTIVOS</t>
  </si>
  <si>
    <t xml:space="preserve">200.00                                                                                                                                                                                                                                                         </t>
  </si>
  <si>
    <t xml:space="preserve">PASIVO</t>
  </si>
  <si>
    <t xml:space="preserve">230.00                                                                                                                                                                                                                                                         </t>
  </si>
  <si>
    <t xml:space="preserve">OBLIG. CON BANCOS Y ENTIDADES DE FINANCIAMIENTO</t>
  </si>
  <si>
    <t xml:space="preserve">240.00                                                                                                                                                                                                                                                         </t>
  </si>
  <si>
    <t xml:space="preserve">OTRAS CUENTAS POR PAGAR</t>
  </si>
  <si>
    <t xml:space="preserve">250.00                                                                                                                                                                                                                                                         </t>
  </si>
  <si>
    <t xml:space="preserve">PREVISIONES</t>
  </si>
  <si>
    <t xml:space="preserve">260.00                                                                                                                                                                                                                                                         </t>
  </si>
  <si>
    <t xml:space="preserve">VALORES EN CIRCULACIÓN</t>
  </si>
  <si>
    <t xml:space="preserve">270.00                                                                                                                                                                                                                                                         </t>
  </si>
  <si>
    <t xml:space="preserve">OBLIGACIONES SUBORDINADAS</t>
  </si>
  <si>
    <t xml:space="preserve">OBLIGACIONES CON EMPRESAS CON PARTICIP.ESTATAL</t>
  </si>
  <si>
    <t xml:space="preserve">300.00                                                                                                                                                                                                                                                         </t>
  </si>
  <si>
    <t xml:space="preserve">310.00                                                                                                                                                                                                                                                         </t>
  </si>
  <si>
    <t xml:space="preserve">CAPITAL SOCIAL</t>
  </si>
  <si>
    <t xml:space="preserve">320.00                                                                                                                                                                                                                                                         </t>
  </si>
  <si>
    <t xml:space="preserve">APORTES NO CAPITALIZADOS</t>
  </si>
  <si>
    <t xml:space="preserve">330.00                                                                                                                                                                                                                                                         </t>
  </si>
  <si>
    <t xml:space="preserve">AJUSTES AL PATRIMONIO</t>
  </si>
  <si>
    <t xml:space="preserve">340.00                                                                                                                                                                                                                                                         </t>
  </si>
  <si>
    <t xml:space="preserve">RESERVAS</t>
  </si>
  <si>
    <t xml:space="preserve">350.00                                                                                                                                                                                                                                                         </t>
  </si>
  <si>
    <t xml:space="preserve">RESULTADOS ACUMULADOS</t>
  </si>
  <si>
    <t xml:space="preserve">353.00                                                                                                                                                                                                                                                         </t>
  </si>
  <si>
    <t xml:space="preserve">Utilidades (pérdidas) acumuladas</t>
  </si>
  <si>
    <t xml:space="preserve">352.00+354.00                                                                                                                                                                                                                                                  </t>
  </si>
  <si>
    <t xml:space="preserve">Utilidades (pérdidas) del período o gestión</t>
  </si>
  <si>
    <t xml:space="preserve">300.00+200.00</t>
  </si>
  <si>
    <t xml:space="preserve">CUENTAS CONTINGENTES DEUDORAS</t>
  </si>
  <si>
    <t xml:space="preserve">800.00                                                                                                                                                                                                                                                         </t>
  </si>
  <si>
    <t xml:space="preserve">CUENTAS DE ORDEN DEUDORAS</t>
  </si>
  <si>
    <t xml:space="preserve">810.00                                                                                                                                                                                                                                                         </t>
  </si>
  <si>
    <t xml:space="preserve">Valores y bienes recibidos en custodia </t>
  </si>
  <si>
    <t xml:space="preserve">820.00                                                                                                                                                                                                                                                         </t>
  </si>
  <si>
    <t xml:space="preserve">Valores y bienes recibidos en administración</t>
  </si>
  <si>
    <t xml:space="preserve">830.00                                                                                                                                                                                                                                                         </t>
  </si>
  <si>
    <t xml:space="preserve">Valores en cobranza</t>
  </si>
  <si>
    <t xml:space="preserve">840.00                                                                                                                                                                                                                                                         </t>
  </si>
  <si>
    <t xml:space="preserve">Valores y bienes recibidos en consignación</t>
  </si>
  <si>
    <t xml:space="preserve">850.00                                                                                                                                                                                                                                                         </t>
  </si>
  <si>
    <t xml:space="preserve">Garantias recibidas</t>
  </si>
  <si>
    <t xml:space="preserve">860.00                                                                                                                                                                                                                                                         </t>
  </si>
  <si>
    <t xml:space="preserve">Cuentas de registro</t>
  </si>
  <si>
    <t xml:space="preserve">870.00                                                                                                                                                                                                                                                         </t>
  </si>
  <si>
    <t xml:space="preserve">Cuentas deudoras de los fideicomisos</t>
  </si>
  <si>
    <t xml:space="preserve">510.00                                                                                                                                                                                                                                                         </t>
  </si>
  <si>
    <t xml:space="preserve">(+) Ingresos financieros</t>
  </si>
  <si>
    <t xml:space="preserve">-410.00                                                                                                                                                                                                                                                         </t>
  </si>
  <si>
    <t xml:space="preserve">(-)Gastos financieros</t>
  </si>
  <si>
    <t xml:space="preserve">CC0.00</t>
  </si>
  <si>
    <t xml:space="preserve">540.00                                                                                                                                                                                                                                                         </t>
  </si>
  <si>
    <t xml:space="preserve">(+) Otros ingresos operativos</t>
  </si>
  <si>
    <t xml:space="preserve">-440.00                                                                                                                                                                                                                                                         </t>
  </si>
  <si>
    <t xml:space="preserve">(-) Otros gastos operativos</t>
  </si>
  <si>
    <t xml:space="preserve">CC0.01</t>
  </si>
  <si>
    <t xml:space="preserve">RESULTADO DE OPERACIÓN BRUTO</t>
  </si>
  <si>
    <t xml:space="preserve">530.00                                                                                                                                                                                                                                                         </t>
  </si>
  <si>
    <t xml:space="preserve">(+)  Recuperaciones de activos financieros</t>
  </si>
  <si>
    <t xml:space="preserve">-430.00                                                                                                                                                                                                                                                         </t>
  </si>
  <si>
    <t xml:space="preserve">(-)Cargos por incobrabilidad y desvalorización de activos financieros</t>
  </si>
  <si>
    <t xml:space="preserve">CC0.02</t>
  </si>
  <si>
    <t xml:space="preserve">RESULTADO DE OPERACIÓN  DESPUÉS DE INCOBRABLES</t>
  </si>
  <si>
    <t xml:space="preserve">-450.00</t>
  </si>
  <si>
    <t xml:space="preserve">(-) Gastos de administración</t>
  </si>
  <si>
    <t xml:space="preserve">CC0.03</t>
  </si>
  <si>
    <t xml:space="preserve">RESULTADO DE OPERACIÓN NETO</t>
  </si>
  <si>
    <t xml:space="preserve">520.00</t>
  </si>
  <si>
    <t xml:space="preserve">(+)  Abonos por diferencia de cambio, mantenimiento de valor</t>
  </si>
  <si>
    <t xml:space="preserve">CC0.09</t>
  </si>
  <si>
    <t xml:space="preserve">       Abonos por diferencia de cambio</t>
  </si>
  <si>
    <t xml:space="preserve">CC0.10</t>
  </si>
  <si>
    <t xml:space="preserve">       Abonos por mantenimiento de valor</t>
  </si>
  <si>
    <t xml:space="preserve">-420.00</t>
  </si>
  <si>
    <t xml:space="preserve">(-)  Cargos por diferencia de cambio, mantenimiento de valor</t>
  </si>
  <si>
    <t xml:space="preserve">CC0.11</t>
  </si>
  <si>
    <t xml:space="preserve">       Cargos por diferencia de cambio</t>
  </si>
  <si>
    <t xml:space="preserve">CC0.12</t>
  </si>
  <si>
    <t xml:space="preserve">       Cargos por mantenimiento de valor</t>
  </si>
  <si>
    <t xml:space="preserve">CC0.04</t>
  </si>
  <si>
    <t xml:space="preserve">RESULTADO DESPUES DE AJUSTE POR DIFERENCIA DE CAMBIO Y MANTENIMIENTO DE VALOR</t>
  </si>
  <si>
    <t xml:space="preserve">570.00-470.00</t>
  </si>
  <si>
    <t xml:space="preserve">(+/-) Ingresos (gastos) extraordinarios</t>
  </si>
  <si>
    <t xml:space="preserve">CC0.05</t>
  </si>
  <si>
    <t xml:space="preserve">580.00</t>
  </si>
  <si>
    <t xml:space="preserve">(+) Ingresos gestiones anteriores</t>
  </si>
  <si>
    <t xml:space="preserve">-480.00</t>
  </si>
  <si>
    <t xml:space="preserve">(-) Gastos de gestiones anteriores</t>
  </si>
  <si>
    <t xml:space="preserve">CC0.06</t>
  </si>
  <si>
    <t xml:space="preserve">CC0.13</t>
  </si>
  <si>
    <t xml:space="preserve">(+/-) Ajuste contable por efecto de la inflación</t>
  </si>
  <si>
    <t xml:space="preserve">CC0.08</t>
  </si>
  <si>
    <t xml:space="preserve">RESULTADO ANTES DE IMPUESTOS </t>
  </si>
  <si>
    <t xml:space="preserve">-460.00</t>
  </si>
  <si>
    <t xml:space="preserve">(-) Impuestos sobre las utilidades de las empresas (IUE)</t>
  </si>
  <si>
    <t xml:space="preserve">CC0.07</t>
  </si>
  <si>
    <t xml:space="preserve">RESULTADO DE LA GESTIÓN</t>
  </si>
  <si>
    <t xml:space="preserve">MERCADERIA ALMACENADA</t>
  </si>
  <si>
    <t xml:space="preserve">POR TIPO DE DEPÓSITO</t>
  </si>
  <si>
    <t xml:space="preserve">A01.01</t>
  </si>
  <si>
    <t xml:space="preserve">Deposito en almacenes propios</t>
  </si>
  <si>
    <t xml:space="preserve">A01.02</t>
  </si>
  <si>
    <t xml:space="preserve">Deposito en almacenes de campo</t>
  </si>
  <si>
    <t xml:space="preserve">POR TIPO DE DOCUMENTO</t>
  </si>
  <si>
    <t xml:space="preserve">A02.01</t>
  </si>
  <si>
    <t xml:space="preserve">Certif. De Dep s/Bono de Prenda</t>
  </si>
  <si>
    <t xml:space="preserve">A02.02</t>
  </si>
  <si>
    <t xml:space="preserve">Certif. De Dep a/Bono de Prenda Vigentes</t>
  </si>
  <si>
    <t xml:space="preserve">A02.03</t>
  </si>
  <si>
    <t xml:space="preserve">Certif. De Dep a/Bono de Prenda Protestados</t>
  </si>
  <si>
    <t xml:space="preserve">A02.04</t>
  </si>
  <si>
    <t xml:space="preserve">Certif. De Dep a/Bono de Prenda en Remate</t>
  </si>
  <si>
    <t xml:space="preserve">A02.05</t>
  </si>
  <si>
    <t xml:space="preserve">Certif. De Dep a/Bono de Prenda Perjudicados</t>
  </si>
  <si>
    <t xml:space="preserve">VALOR DE GIRO DE LOS BONOS DE PRENDA</t>
  </si>
  <si>
    <t xml:space="preserve">(1) A partir de la promulgación de la Ley 2297 de 20.12.01 los Almacenes Generales de Depósito vinculados patrimonialmente a una entidad </t>
  </si>
  <si>
    <t xml:space="preserve">     bancaria, se regulan por esta Ley y el Código de Comercio</t>
  </si>
  <si>
    <t xml:space="preserve">ENTIDADES DE SEGUNDO PISO</t>
  </si>
  <si>
    <t xml:space="preserve">BANCO DE DESARROLLO PRODUCTIVO S.A.M.</t>
  </si>
  <si>
    <t xml:space="preserve">(-) Gastos financieros</t>
  </si>
  <si>
    <t xml:space="preserve">CARTERA </t>
  </si>
  <si>
    <t xml:space="preserve">   Cartera vigente</t>
  </si>
  <si>
    <t xml:space="preserve">   Cartera vencida</t>
  </si>
  <si>
    <t xml:space="preserve">   Cartera en ejecución</t>
  </si>
  <si>
    <t xml:space="preserve">   Productos devengados por cobrar cartera</t>
  </si>
  <si>
    <t xml:space="preserve">   (Previsión  para incobrabilidad de cartera)</t>
  </si>
  <si>
    <t xml:space="preserve">(+) Recuperaciones de activos financieros</t>
  </si>
  <si>
    <t xml:space="preserve">(-) Cargos por incobrabilidad y desvalorización de activos financieros</t>
  </si>
  <si>
    <t xml:space="preserve">FIDEICOMISOS CONSTITUIDOS</t>
  </si>
  <si>
    <t xml:space="preserve">Obligaciones con el público a la vista</t>
  </si>
  <si>
    <t xml:space="preserve">Obligaciones con el público por cuentas de ahorro</t>
  </si>
  <si>
    <t xml:space="preserve">Obligaciones con el público a plazo</t>
  </si>
  <si>
    <t xml:space="preserve">Obligaciones con el público restringidas</t>
  </si>
  <si>
    <t xml:space="preserve">Obligaciones con el publico a plazo fijo con anotación en cuenta</t>
  </si>
  <si>
    <t xml:space="preserve">Cargos devengados por pagar obligaciones con el público</t>
  </si>
  <si>
    <t xml:space="preserve">OBLIGACIONES CON INSTITUCIONES FISCALES</t>
  </si>
  <si>
    <t xml:space="preserve">TÍTULOS VALORES EN CIRCULACIÓN</t>
  </si>
  <si>
    <t xml:space="preserve">(+) Ingresos extraordinarios</t>
  </si>
  <si>
    <t xml:space="preserve">(-) Gastos extraordinarios</t>
  </si>
  <si>
    <t xml:space="preserve">OBLIGACIONES CON EMPRESAS CON PARTIC. ESTATAL</t>
  </si>
  <si>
    <t xml:space="preserve">(+) Ingresos de gestiones anteriores</t>
  </si>
  <si>
    <t xml:space="preserve">RESULTADO ANTES DE IMPUESTOS Y AJUSTE CONTABLE POR EFECTO DE LA INFLACIÓN</t>
  </si>
  <si>
    <t xml:space="preserve">Ajuste contable por efecto de la inflación</t>
  </si>
  <si>
    <t xml:space="preserve">Impuestos sobre las utilidades de las empresas (IUE)</t>
  </si>
  <si>
    <t xml:space="preserve">PASIVO  Y  PATRIMONIO</t>
  </si>
  <si>
    <t xml:space="preserve">CUENTAS CONTINGENTES</t>
  </si>
  <si>
    <t xml:space="preserve">SISTEMA  DE INTERMEDIACIÓN  FINANCIERA</t>
  </si>
  <si>
    <t xml:space="preserve">DEPÓSITOS DEL PÚBLICO (1) POR DEPARTAMENTO</t>
  </si>
  <si>
    <t xml:space="preserve">INSTITUCIÓN</t>
  </si>
  <si>
    <t xml:space="preserve">CHUQUISACA   </t>
  </si>
  <si>
    <t xml:space="preserve">LA PAZ   </t>
  </si>
  <si>
    <t xml:space="preserve">COCHABAMBA  </t>
  </si>
  <si>
    <t xml:space="preserve">ORURO    </t>
  </si>
  <si>
    <t xml:space="preserve">POTOSÍ             </t>
  </si>
  <si>
    <t xml:space="preserve">TARIJA                </t>
  </si>
  <si>
    <t xml:space="preserve">SANTA CRUZ </t>
  </si>
  <si>
    <t xml:space="preserve">BENI                 </t>
  </si>
  <si>
    <t xml:space="preserve">PANDO     </t>
  </si>
  <si>
    <t xml:space="preserve">TOTAL   </t>
  </si>
  <si>
    <t xml:space="preserve">SUB-TOTAL</t>
  </si>
  <si>
    <t xml:space="preserve">FFP</t>
  </si>
  <si>
    <t xml:space="preserve">(1) Depósitos del Público: a la vista, en caja de ahorros, a plazo fijo y otros depósitos</t>
  </si>
  <si>
    <t xml:space="preserve">CARTERA DE CREDITOS POR DEPARTAMENTO</t>
  </si>
  <si>
    <t xml:space="preserve">CHUQUISACA  </t>
  </si>
  <si>
    <t xml:space="preserve">LA PAZ    </t>
  </si>
  <si>
    <t xml:space="preserve">ORURO   </t>
  </si>
  <si>
    <t xml:space="preserve">POTOSÍ    </t>
  </si>
  <si>
    <t xml:space="preserve">TARIJA    </t>
  </si>
  <si>
    <t xml:space="preserve">SANTA CRUZ</t>
  </si>
  <si>
    <t xml:space="preserve">BENI   </t>
  </si>
  <si>
    <t xml:space="preserve">PANDO       </t>
  </si>
  <si>
    <t xml:space="preserve">FLUJO DE OPERACIONES INTERBANCARIAS</t>
  </si>
  <si>
    <t xml:space="preserve">ABRIL 2013</t>
  </si>
  <si>
    <t xml:space="preserve">(En dólares estadounidenses)</t>
  </si>
  <si>
    <t xml:space="preserve">Colocan</t>
  </si>
  <si>
    <t xml:space="preserve">Moneda</t>
  </si>
  <si>
    <t xml:space="preserve">Captan</t>
  </si>
  <si>
    <t xml:space="preserve">F.F.P.</t>
  </si>
  <si>
    <t xml:space="preserve">CACs</t>
  </si>
  <si>
    <t xml:space="preserve">BDR</t>
  </si>
  <si>
    <t xml:space="preserve">Total</t>
  </si>
  <si>
    <t xml:space="preserve">Bancos</t>
  </si>
  <si>
    <t xml:space="preserve">MAPs</t>
  </si>
  <si>
    <t xml:space="preserve">FFPs</t>
  </si>
  <si>
    <t xml:space="preserve">TOTAL MN ME</t>
  </si>
  <si>
    <t xml:space="preserve">TASAS PROMEDIO PONDERADAS</t>
  </si>
  <si>
    <t xml:space="preserve">Y FLUJO DE OPERACIONES DE CAPTACION</t>
  </si>
  <si>
    <t xml:space="preserve">En porcentajes</t>
  </si>
  <si>
    <t xml:space="preserve">En miles de dólares</t>
  </si>
  <si>
    <t xml:space="preserve"> POR MONEDA - EVOLUTIVO</t>
  </si>
  <si>
    <t xml:space="preserve">Tasa Prom. Pond.</t>
  </si>
  <si>
    <r>
      <rPr>
        <b val="true"/>
        <sz val="10"/>
        <color rgb="FF000000"/>
        <rFont val="Arial"/>
        <family val="2"/>
      </rPr>
      <t xml:space="preserve">Flujo </t>
    </r>
    <r>
      <rPr>
        <b val="true"/>
        <sz val="8"/>
        <color rgb="FF000000"/>
        <rFont val="Arial"/>
        <family val="2"/>
      </rPr>
      <t xml:space="preserve">(en miles de US$)</t>
    </r>
  </si>
  <si>
    <t xml:space="preserve">Mes</t>
  </si>
  <si>
    <t xml:space="preserve">Total </t>
  </si>
  <si>
    <t xml:space="preserve">Febrero</t>
  </si>
  <si>
    <t xml:space="preserve">Total Sistema</t>
  </si>
  <si>
    <t xml:space="preserve">Marzo</t>
  </si>
  <si>
    <t xml:space="preserve">Abril</t>
  </si>
  <si>
    <t xml:space="preserve">(1) Considera solamente moneda nacional y moneda extranjera</t>
  </si>
  <si>
    <t xml:space="preserve">SISTEMA FINANCIERO</t>
  </si>
  <si>
    <t xml:space="preserve">RANKING DE DEPÓSITOS DEL PÚBLICO Y DE EMPRESAS CON PARTICIPACIÓN ESTATAL(1)</t>
  </si>
  <si>
    <t xml:space="preserve">DIC-10</t>
  </si>
  <si>
    <t xml:space="preserve">DIC-11</t>
  </si>
  <si>
    <t xml:space="preserve">VARIACIÓN RELATIVA</t>
  </si>
  <si>
    <t xml:space="preserve">DEPÓSITOS</t>
  </si>
  <si>
    <t xml:space="preserve">% DE PARTICIP.</t>
  </si>
  <si>
    <t xml:space="preserve">LUGAR RANKING</t>
  </si>
  <si>
    <t xml:space="preserve">NOMINAL %</t>
  </si>
  <si>
    <t xml:space="preserve">REAL %</t>
  </si>
  <si>
    <t xml:space="preserve">211.01+211.02+212.01+212.02+214.02+214.03+214.04+214.08+213.01++213.02+213.03+213.04+213.05+213.06+213.07+213.08+215.01+215.02+215.03+215.04+215.05+215.06+215.07+215.08+281.01+281.02+282.01+282.02+284.02+284.03+284.04+284.08+283.01++283.02+283.03+283.04+283.05+283.06+283.07+283.08+285.01+285.02+285.03+285.04+285.05+285.06+285.07+285.08                                   </t>
  </si>
  <si>
    <t xml:space="preserve"> - - -</t>
  </si>
  <si>
    <t xml:space="preserve">MUTUALES (2)</t>
  </si>
  <si>
    <t xml:space="preserve">FONDOS (2)</t>
  </si>
  <si>
    <t xml:space="preserve">COOPERATIVAS (2)</t>
  </si>
  <si>
    <t xml:space="preserve">(1) Depositos en Cuenta Corriente, Caja de Ahorros y a Plazo Fijo del Público y de Empresas con Participación Estatal</t>
  </si>
  <si>
    <t xml:space="preserve">(2) Depositos en caja de Ahorros y a Plazo Fijo</t>
  </si>
  <si>
    <t xml:space="preserve">NA No aplicable</t>
  </si>
  <si>
    <t xml:space="preserve">RANKING DE CARTERA (1)</t>
  </si>
  <si>
    <t xml:space="preserve">CARTERA</t>
  </si>
  <si>
    <t xml:space="preserve">131.00+132.00+133.00+134.00+135.00+136.00+137.00</t>
  </si>
  <si>
    <t xml:space="preserve">131.00+132.00+133.00+134.00+135.00+136.00+137.01</t>
  </si>
  <si>
    <t xml:space="preserve">(1) Cartera: vigente+con atraso hasta 30 días+vencida+ejecución. A partir del 31.12.02 excluye con atraso hasta 30 días de acuerdo al D.S. 26838</t>
  </si>
  <si>
    <t xml:space="preserve">RANKING DE CONTINGENTE</t>
  </si>
  <si>
    <t xml:space="preserve">TOTAL CONTINGENTE </t>
  </si>
  <si>
    <t xml:space="preserve">600.00</t>
  </si>
  <si>
    <t xml:space="preserve">- - -</t>
  </si>
  <si>
    <t xml:space="preserve">- -</t>
  </si>
  <si>
    <t xml:space="preserve">Sistema Bancario</t>
  </si>
  <si>
    <t xml:space="preserve">Banco Nacional de Bolivia S.A.</t>
  </si>
  <si>
    <t xml:space="preserve">Banco Unión S.A.</t>
  </si>
  <si>
    <t xml:space="preserve">Banco Mercantil Santa Cruz S.A.</t>
  </si>
  <si>
    <t xml:space="preserve">Banco BISA S.A.</t>
  </si>
  <si>
    <t xml:space="preserve">Banco Económico S.A.</t>
  </si>
  <si>
    <t xml:space="preserve">Banco Solidario S.A.</t>
  </si>
  <si>
    <t xml:space="preserve">Banco Ganadero S.A.</t>
  </si>
  <si>
    <t xml:space="preserve">Banco de Crédito de Bolivia S.A.</t>
  </si>
  <si>
    <t xml:space="preserve">Banco de la Nación Argentina</t>
  </si>
  <si>
    <t xml:space="preserve">Citibank N.A. Sucursal Bolivia (2)</t>
  </si>
  <si>
    <t xml:space="preserve">BCT</t>
  </si>
  <si>
    <t xml:space="preserve">Banco do Brasil S.A.</t>
  </si>
  <si>
    <t xml:space="preserve">Banco Los Andes Procredit S.A.</t>
  </si>
  <si>
    <t xml:space="preserve">Banco para el Fomento a Iniciativas Económicas (1)</t>
  </si>
  <si>
    <t xml:space="preserve">Banco Fortaleza S.A. (5)</t>
  </si>
  <si>
    <t xml:space="preserve">Mutuales de Ahorro y Préstamo</t>
  </si>
  <si>
    <t xml:space="preserve">Mutual La Primera</t>
  </si>
  <si>
    <t xml:space="preserve">Mutual Guapay</t>
  </si>
  <si>
    <t xml:space="preserve">MGY</t>
  </si>
  <si>
    <t xml:space="preserve">Mutual Promotora</t>
  </si>
  <si>
    <t xml:space="preserve">Mutual El Progreso</t>
  </si>
  <si>
    <t xml:space="preserve">Mutual Potosí</t>
  </si>
  <si>
    <t xml:space="preserve">Mutual La Plata</t>
  </si>
  <si>
    <t xml:space="preserve">Mutual La Paz</t>
  </si>
  <si>
    <t xml:space="preserve">Mutual Paitití</t>
  </si>
  <si>
    <t xml:space="preserve">Mutual Pando</t>
  </si>
  <si>
    <t xml:space="preserve">Cooperativas de Ahorro y Crédito Abiertas</t>
  </si>
  <si>
    <t xml:space="preserve">Cooperativa Jesús Nazareno Ltda.</t>
  </si>
  <si>
    <t xml:space="preserve">Cooperativa San Martín de Porres Ltda.</t>
  </si>
  <si>
    <t xml:space="preserve">Cooperativa Fátima Ltda.</t>
  </si>
  <si>
    <t xml:space="preserve">Cooperativa San Pedro Ltda.</t>
  </si>
  <si>
    <t xml:space="preserve">Cooperativa Loyola Ltda.</t>
  </si>
  <si>
    <t xml:space="preserve">Cooperativa San Antonio Ltda.</t>
  </si>
  <si>
    <t xml:space="preserve">Cooperativa Pio X Ltda.</t>
  </si>
  <si>
    <t xml:space="preserve">Cooperativa Inca Huasi Ltda.</t>
  </si>
  <si>
    <t xml:space="preserve">Cooperativa Quillacollo Ltda.</t>
  </si>
  <si>
    <t xml:space="preserve">Cooperativa San José de Punata Ltda.</t>
  </si>
  <si>
    <t xml:space="preserve">Cooperativa Monseñor Félix Gainza Ltda.</t>
  </si>
  <si>
    <t xml:space="preserve">Cooperativa Educadores Gran Chaco Ltda.</t>
  </si>
  <si>
    <t xml:space="preserve">Cooperativa El Chorolque Ltda.</t>
  </si>
  <si>
    <t xml:space="preserve">Cooperativa Comarapa Ltda.</t>
  </si>
  <si>
    <t xml:space="preserve">Cooperativa San Mateo Ltda.</t>
  </si>
  <si>
    <t xml:space="preserve">Cooperativa Trinidad Ltda.</t>
  </si>
  <si>
    <t xml:space="preserve">Cooperativa San Joaquín Ltda.</t>
  </si>
  <si>
    <t xml:space="preserve">Cooperativa Magisterio Rural Ltda.</t>
  </si>
  <si>
    <t xml:space="preserve">Cooperativa San José de Bermejo Ltda.</t>
  </si>
  <si>
    <t xml:space="preserve">Cooperativa Catedral Ltda.</t>
  </si>
  <si>
    <t xml:space="preserve">Cooperativa Asunción Ltda.</t>
  </si>
  <si>
    <t xml:space="preserve">Cooperativa Catedral de Tarija Ltda.</t>
  </si>
  <si>
    <t xml:space="preserve">Cooperativa San Roque Ltda.</t>
  </si>
  <si>
    <t xml:space="preserve">Cooperativa La Merced Ltda. (3)</t>
  </si>
  <si>
    <t xml:space="preserve">Cooperativa San Carlos Borromeo Ltda. (4)</t>
  </si>
  <si>
    <t xml:space="preserve">Fondos Financieros Privados</t>
  </si>
  <si>
    <t xml:space="preserve">Fondo Financiero Privado Fassil S.A. (FFP)</t>
  </si>
  <si>
    <t xml:space="preserve">Fondo de la Comunidad S.A. (FFP)</t>
  </si>
  <si>
    <t xml:space="preserve">Fondo para el Fomento a Iniciativas Eco. S.A. (FFP) (1)</t>
  </si>
  <si>
    <t xml:space="preserve">FIE</t>
  </si>
  <si>
    <t xml:space="preserve">Fondo Financiero Privado Eco Futuro S.A. (FFP)</t>
  </si>
  <si>
    <t xml:space="preserve">Fondo Financiero Privado Prodem S.A. (FFP)</t>
  </si>
  <si>
    <t xml:space="preserve">Fondo Financiero Privado Fortaleza FFP S.A. (FFP) (5)</t>
  </si>
  <si>
    <t xml:space="preserve">FFO</t>
  </si>
  <si>
    <t xml:space="preserve">Empresas de Servicios Financieros</t>
  </si>
  <si>
    <t xml:space="preserve">Almacenes Generales de Depósito</t>
  </si>
  <si>
    <t xml:space="preserve">Warrant Mercantil Santa Cruz S.A.</t>
  </si>
  <si>
    <t xml:space="preserve">Almacenes Internacionales S.A.</t>
  </si>
  <si>
    <t xml:space="preserve">Empresas de Arrendamiento Financiero</t>
  </si>
  <si>
    <t xml:space="preserve">Bisa Leasing S.A.</t>
  </si>
  <si>
    <t xml:space="preserve">Fortaleza Leasing S.A.</t>
  </si>
  <si>
    <t xml:space="preserve">BNB Leasing S.A.</t>
  </si>
  <si>
    <t xml:space="preserve">Cámaras de Compensación</t>
  </si>
  <si>
    <t xml:space="preserve">Administradora de Cámaras de Compensación y Liquidación</t>
  </si>
  <si>
    <t xml:space="preserve">ACCL S.A.</t>
  </si>
  <si>
    <t xml:space="preserve">Burós de Información Crediticia</t>
  </si>
  <si>
    <t xml:space="preserve">Empresa de Servicios BIC S.A.</t>
  </si>
  <si>
    <t xml:space="preserve">ENSERBIC S. A. </t>
  </si>
  <si>
    <t xml:space="preserve">Servicios de Información Crediticia BIC S.A.</t>
  </si>
  <si>
    <t xml:space="preserve">INFOCRED BIC S.A.</t>
  </si>
  <si>
    <t xml:space="preserve">Entidades de Segundo Piso</t>
  </si>
  <si>
    <t xml:space="preserve">Banco de Desarrollo Productivo S.A.M.</t>
  </si>
  <si>
    <t xml:space="preserve">Monedas</t>
  </si>
  <si>
    <t xml:space="preserve">Moneda Nacional</t>
  </si>
  <si>
    <t xml:space="preserve">MN </t>
  </si>
  <si>
    <t xml:space="preserve">Moneda Extranjera</t>
  </si>
  <si>
    <t xml:space="preserve">ME </t>
  </si>
  <si>
    <t xml:space="preserve">Moneda Nacional con Mantenimiento de Valor</t>
  </si>
  <si>
    <t xml:space="preserve">MNM</t>
  </si>
  <si>
    <t xml:space="preserve">Moneda Nacional Unidad Fomento a la Vivienda</t>
  </si>
  <si>
    <t xml:space="preserve">MNU</t>
  </si>
  <si>
    <t xml:space="preserve">Bolivianos</t>
  </si>
  <si>
    <t xml:space="preserve">Bs </t>
  </si>
  <si>
    <t xml:space="preserve">Dólares Estadounidenses</t>
  </si>
  <si>
    <t xml:space="preserve">$us</t>
  </si>
  <si>
    <t xml:space="preserve">(1) En el mes de mayo de 2010 el FFP FIE S.A. se convirtió en Banco</t>
  </si>
  <si>
    <t xml:space="preserve">(2) Ingresó en proceso de liquidación voluntaria a partir 29.6.10</t>
  </si>
  <si>
    <t xml:space="preserve">(3) Con licencia de funcionamiento a partir de diciembre de 2010</t>
  </si>
  <si>
    <t xml:space="preserve">(4) Con licencia de funcionamiento a partir de octubre de 2012</t>
  </si>
  <si>
    <t xml:space="preserve">(5) En el mes de diciembre de 2012 Fortaleza FFP se transformó en Banco</t>
  </si>
</sst>
</file>

<file path=xl/styles.xml><?xml version="1.0" encoding="utf-8"?>
<styleSheet xmlns="http://schemas.openxmlformats.org/spreadsheetml/2006/main">
  <numFmts count="30">
    <numFmt numFmtId="164" formatCode="General"/>
    <numFmt numFmtId="165" formatCode="_(* #,##0.00_);_(* \(#,##0.00\);_(* \-??_);_(@_)"/>
    <numFmt numFmtId="166" formatCode="_ * #,##0.00_ ;_ * \-#,##0.00_ ;_ * \-??_ ;_ @_ "/>
    <numFmt numFmtId="167" formatCode="[$-409]#,##0_);\(#,##0\)"/>
    <numFmt numFmtId="168" formatCode="_-[$€-2]* #,##0.00_-;\-[$€-2]* #,##0.00_-;_-[$€-2]* \-??_-"/>
    <numFmt numFmtId="169" formatCode="_-* #,##0.00\ [$€]_-;\-* #,##0.00\ [$€]_-;_-* \-??\ [$€]_-;_-@_-"/>
    <numFmt numFmtId="170" formatCode="_-* #,##0.00\ _P_t_a_-;\-* #,##0.00\ _P_t_a_-;_-* \-??\ _P_t_a_-;_-@_-"/>
    <numFmt numFmtId="171" formatCode="_(* #,##0_);_(* \(#,##0\);_(* \-_);_(@_)"/>
    <numFmt numFmtId="172" formatCode="_-* #,##0.00\ _€_-;\-* #,##0.00\ _€_-;_-* \-??\ _€_-;_-@_-"/>
    <numFmt numFmtId="173" formatCode="_-* #,##0.00\ _P_t_s_-;\-* #,##0.00\ _P_t_s_-;_-* \-??\ _P_t_s_-;_-@_-"/>
    <numFmt numFmtId="174" formatCode="0%"/>
    <numFmt numFmtId="175" formatCode="[$-409]d\-mmm"/>
    <numFmt numFmtId="176" formatCode="_(* #,##0.00_);_(* \(#,##0.00\);_(* \-_);_(@_)"/>
    <numFmt numFmtId="177" formatCode="#,##0;\(#,##0\)"/>
    <numFmt numFmtId="178" formatCode="0.00%"/>
    <numFmt numFmtId="179" formatCode="0"/>
    <numFmt numFmtId="180" formatCode="[$-409]mmm\-yy"/>
    <numFmt numFmtId="181" formatCode="[$-409]#,##0.00_);\(#,##0.00\)"/>
    <numFmt numFmtId="182" formatCode="0.00%;\-0.00%;\-"/>
    <numFmt numFmtId="183" formatCode="#,##0"/>
    <numFmt numFmtId="184" formatCode="0.00"/>
    <numFmt numFmtId="185" formatCode="General"/>
    <numFmt numFmtId="186" formatCode="@"/>
    <numFmt numFmtId="187" formatCode="_(* #,##0_);_(* \(#,##0\);_(* \-??_);_(@_)"/>
    <numFmt numFmtId="188" formatCode="#,##0.0_);\(#,##0.0\)"/>
    <numFmt numFmtId="189" formatCode="0.0%"/>
    <numFmt numFmtId="190" formatCode="_ * #,##0_ ;_ * \-#,##0_ ;_ * \-??_ ;_ @_ "/>
    <numFmt numFmtId="191" formatCode="#,##0.00"/>
    <numFmt numFmtId="192" formatCode="_ * #,##0.0_ ;_ * \-#,##0.0_ ;_ * \-??_ ;_ @_ "/>
    <numFmt numFmtId="193" formatCode="#,##0.0"/>
  </numFmts>
  <fonts count="126">
    <font>
      <sz val="11"/>
      <color rgb="FF000000"/>
      <name val="Calibri"/>
      <family val="2"/>
    </font>
    <font>
      <sz val="10"/>
      <name val="Arial"/>
      <family val="0"/>
    </font>
    <font>
      <sz val="10"/>
      <name val="Arial"/>
      <family val="0"/>
    </font>
    <font>
      <sz val="10"/>
      <name val="Arial"/>
      <family val="0"/>
    </font>
    <font>
      <sz val="10"/>
      <name val="Arial"/>
      <family val="2"/>
    </font>
    <font>
      <sz val="10"/>
      <name val="Courier New"/>
      <family val="3"/>
    </font>
    <font>
      <sz val="11"/>
      <name val="ZapfHumnst BT"/>
      <family val="0"/>
    </font>
    <font>
      <sz val="11"/>
      <color rgb="FF000000"/>
      <name val="Arial"/>
      <family val="2"/>
    </font>
    <font>
      <sz val="10"/>
      <color rgb="FF000000"/>
      <name val="Arial"/>
      <family val="2"/>
    </font>
    <font>
      <b val="true"/>
      <sz val="18"/>
      <color rgb="FFFFFFFF"/>
      <name val="Times New Roman"/>
      <family val="1"/>
    </font>
    <font>
      <b val="true"/>
      <sz val="18"/>
      <color rgb="FF000000"/>
      <name val="Times New Roman"/>
      <family val="1"/>
    </font>
    <font>
      <sz val="8"/>
      <color rgb="FFFFFFFF"/>
      <name val="Univers Condensed"/>
      <family val="2"/>
    </font>
    <font>
      <sz val="11"/>
      <color rgb="FFFFFFFF"/>
      <name val="Calibri"/>
      <family val="2"/>
    </font>
    <font>
      <b val="true"/>
      <sz val="16"/>
      <name val="Arial"/>
      <family val="2"/>
    </font>
    <font>
      <b val="true"/>
      <sz val="14"/>
      <color rgb="FF000000"/>
      <name val="Arial"/>
      <family val="2"/>
    </font>
    <font>
      <b val="true"/>
      <sz val="11"/>
      <color rgb="FF000000"/>
      <name val="Arial"/>
      <family val="2"/>
    </font>
    <font>
      <b val="true"/>
      <sz val="12"/>
      <color rgb="FFFFFFFF"/>
      <name val="Arial"/>
      <family val="2"/>
    </font>
    <font>
      <u val="single"/>
      <sz val="11"/>
      <color rgb="FF0000FF"/>
      <name val="Arial"/>
      <family val="2"/>
    </font>
    <font>
      <u val="single"/>
      <sz val="11"/>
      <color rgb="FF0000FF"/>
      <name val="Calibri"/>
      <family val="2"/>
    </font>
    <font>
      <b val="true"/>
      <sz val="11"/>
      <color rgb="FFFFFFFF"/>
      <name val="Arial"/>
      <family val="2"/>
    </font>
    <font>
      <b val="true"/>
      <u val="single"/>
      <sz val="11"/>
      <color rgb="FF000000"/>
      <name val="Arial"/>
      <family val="2"/>
    </font>
    <font>
      <sz val="8"/>
      <name val="Univers Condensed"/>
      <family val="2"/>
    </font>
    <font>
      <b val="true"/>
      <sz val="10"/>
      <name val="Arial"/>
      <family val="2"/>
    </font>
    <font>
      <b val="true"/>
      <sz val="12"/>
      <name val="Times New Roman"/>
      <family val="1"/>
    </font>
    <font>
      <sz val="12"/>
      <name val="Times New Roman"/>
      <family val="1"/>
    </font>
    <font>
      <b val="true"/>
      <sz val="16"/>
      <name val="Times New Roman"/>
      <family val="1"/>
    </font>
    <font>
      <sz val="16"/>
      <name val="Times New Roman"/>
      <family val="1"/>
    </font>
    <font>
      <sz val="12"/>
      <name val="Arial"/>
      <family val="2"/>
    </font>
    <font>
      <b val="true"/>
      <sz val="12"/>
      <name val="Arial"/>
      <family val="2"/>
    </font>
    <font>
      <b val="true"/>
      <sz val="8"/>
      <color rgb="FF000000"/>
      <name val="Tahoma"/>
      <family val="2"/>
    </font>
    <font>
      <sz val="8"/>
      <color rgb="FF000000"/>
      <name val="Tahoma"/>
      <family val="2"/>
    </font>
    <font>
      <b val="true"/>
      <sz val="16"/>
      <color rgb="FFFFFFFF"/>
      <name val="Arial"/>
      <family val="2"/>
    </font>
    <font>
      <sz val="10"/>
      <name val="Univers Condensed"/>
      <family val="2"/>
    </font>
    <font>
      <b val="true"/>
      <sz val="9"/>
      <name val="Arial"/>
      <family val="2"/>
    </font>
    <font>
      <b val="true"/>
      <sz val="14"/>
      <name val="Arial"/>
      <family val="2"/>
    </font>
    <font>
      <sz val="14"/>
      <name val="Arial"/>
      <family val="2"/>
    </font>
    <font>
      <b val="true"/>
      <sz val="30"/>
      <color rgb="FFFFFFFF"/>
      <name val="Arial"/>
      <family val="2"/>
    </font>
    <font>
      <sz val="30"/>
      <color rgb="FFFFFFFF"/>
      <name val="Arial"/>
      <family val="2"/>
    </font>
    <font>
      <b val="true"/>
      <sz val="12"/>
      <color rgb="FF000000"/>
      <name val="Arial"/>
      <family val="2"/>
    </font>
    <font>
      <sz val="12"/>
      <color rgb="FF000000"/>
      <name val="Arial"/>
      <family val="2"/>
    </font>
    <font>
      <sz val="14"/>
      <color rgb="FF000000"/>
      <name val="Arial"/>
      <family val="0"/>
    </font>
    <font>
      <b val="true"/>
      <sz val="14"/>
      <color rgb="FF000000"/>
      <name val="Arial"/>
      <family val="0"/>
    </font>
    <font>
      <sz val="14"/>
      <color rgb="FF000000"/>
      <name val="Arial"/>
      <family val="2"/>
    </font>
    <font>
      <b val="true"/>
      <sz val="14"/>
      <color rgb="FFFF0000"/>
      <name val="Arial"/>
      <family val="0"/>
    </font>
    <font>
      <sz val="10"/>
      <color rgb="FFFFFFFF"/>
      <name val="Arial"/>
      <family val="2"/>
    </font>
    <font>
      <b val="true"/>
      <sz val="24"/>
      <color rgb="FFFFFFFF"/>
      <name val="Arial"/>
      <family val="2"/>
    </font>
    <font>
      <sz val="11"/>
      <name val="Arial"/>
      <family val="2"/>
    </font>
    <font>
      <sz val="12"/>
      <name val="Arial"/>
      <family val="0"/>
    </font>
    <font>
      <sz val="11"/>
      <name val="Arial"/>
      <family val="0"/>
    </font>
    <font>
      <sz val="8"/>
      <name val="Arial"/>
      <family val="2"/>
    </font>
    <font>
      <sz val="8"/>
      <color rgb="FF000080"/>
      <name val="Arial"/>
      <family val="2"/>
    </font>
    <font>
      <sz val="8"/>
      <color rgb="FF000080"/>
      <name val="Arial"/>
      <family val="0"/>
    </font>
    <font>
      <b val="true"/>
      <sz val="20"/>
      <color rgb="FFFFFFFF"/>
      <name val="Arial"/>
      <family val="2"/>
    </font>
    <font>
      <sz val="8"/>
      <color rgb="FFFFFFFF"/>
      <name val="Arial"/>
      <family val="2"/>
    </font>
    <font>
      <sz val="14"/>
      <name val="Arial"/>
      <family val="0"/>
    </font>
    <font>
      <b val="true"/>
      <sz val="16"/>
      <color rgb="FFFFFFFF"/>
      <name val="Times New Roman"/>
      <family val="1"/>
    </font>
    <font>
      <sz val="24"/>
      <color rgb="FFFFFFFF"/>
      <name val="Arial"/>
      <family val="2"/>
    </font>
    <font>
      <b val="true"/>
      <sz val="8"/>
      <color rgb="FFFFFFFF"/>
      <name val="Arial"/>
      <family val="2"/>
    </font>
    <font>
      <b val="true"/>
      <sz val="14"/>
      <name val="Arial Narrow"/>
      <family val="2"/>
    </font>
    <font>
      <sz val="14"/>
      <name val="Arial Narrow"/>
      <family val="2"/>
    </font>
    <font>
      <b val="true"/>
      <sz val="12"/>
      <color rgb="FFFFFFFF"/>
      <name val="Times New Roman"/>
      <family val="1"/>
    </font>
    <font>
      <sz val="18"/>
      <color rgb="FFFFFFFF"/>
      <name val="Times New Roman"/>
      <family val="1"/>
    </font>
    <font>
      <sz val="12"/>
      <name val="Arial Narrow"/>
      <family val="2"/>
    </font>
    <font>
      <sz val="13"/>
      <name val="Arial Narrow"/>
      <family val="2"/>
    </font>
    <font>
      <b val="true"/>
      <sz val="13"/>
      <name val="Arial Narrow"/>
      <family val="2"/>
    </font>
    <font>
      <b val="true"/>
      <sz val="12"/>
      <name val="Arial Narrow"/>
      <family val="2"/>
    </font>
    <font>
      <i val="true"/>
      <sz val="10"/>
      <name val="Univers Condensed"/>
      <family val="0"/>
    </font>
    <font>
      <sz val="7"/>
      <name val="Arial"/>
      <family val="2"/>
    </font>
    <font>
      <b val="true"/>
      <sz val="7"/>
      <name val="Arial"/>
      <family val="2"/>
    </font>
    <font>
      <b val="true"/>
      <sz val="22"/>
      <color rgb="FFFFFFFF"/>
      <name val="Arial"/>
      <family val="2"/>
    </font>
    <font>
      <sz val="22"/>
      <color rgb="FFFFFFFF"/>
      <name val="Arial"/>
      <family val="2"/>
    </font>
    <font>
      <sz val="9"/>
      <name val="Arial"/>
      <family val="2"/>
    </font>
    <font>
      <sz val="10"/>
      <color rgb="FFFF0000"/>
      <name val="Arial"/>
      <family val="2"/>
    </font>
    <font>
      <sz val="12"/>
      <color rgb="FFFF0000"/>
      <name val="Arial"/>
      <family val="2"/>
    </font>
    <font>
      <sz val="18"/>
      <name val="Times New Roman"/>
      <family val="1"/>
    </font>
    <font>
      <b val="true"/>
      <sz val="18"/>
      <color rgb="FFFFFFFF"/>
      <name val="Arial"/>
      <family val="2"/>
    </font>
    <font>
      <sz val="18"/>
      <color rgb="FFFFFFFF"/>
      <name val="Arial"/>
      <family val="2"/>
    </font>
    <font>
      <b val="true"/>
      <sz val="12"/>
      <color rgb="FFFF0000"/>
      <name val="Arial"/>
      <family val="2"/>
    </font>
    <font>
      <sz val="7"/>
      <color rgb="FFFF0000"/>
      <name val="Arial"/>
      <family val="2"/>
    </font>
    <font>
      <b val="true"/>
      <sz val="24"/>
      <name val="Arial"/>
      <family val="0"/>
    </font>
    <font>
      <b val="true"/>
      <sz val="12"/>
      <name val="Arial"/>
      <family val="0"/>
    </font>
    <font>
      <sz val="7"/>
      <name val="Arial"/>
      <family val="0"/>
    </font>
    <font>
      <b val="true"/>
      <sz val="8"/>
      <name val="Arial"/>
      <family val="2"/>
    </font>
    <font>
      <b val="true"/>
      <sz val="10"/>
      <name val="Arial"/>
      <family val="0"/>
    </font>
    <font>
      <sz val="8"/>
      <color rgb="FF000000"/>
      <name val="Arial"/>
      <family val="2"/>
    </font>
    <font>
      <sz val="10"/>
      <color rgb="FF000080"/>
      <name val="Arial"/>
      <family val="2"/>
    </font>
    <font>
      <sz val="16"/>
      <name val="Arial"/>
      <family val="2"/>
    </font>
    <font>
      <sz val="9"/>
      <name val="Times New Roman"/>
      <family val="1"/>
    </font>
    <font>
      <sz val="16"/>
      <color rgb="FFFFFFFF"/>
      <name val="Arial"/>
      <family val="2"/>
    </font>
    <font>
      <b val="true"/>
      <sz val="13"/>
      <name val="Arial"/>
      <family val="2"/>
    </font>
    <font>
      <i val="true"/>
      <sz val="10"/>
      <name val="Arial"/>
      <family val="2"/>
    </font>
    <font>
      <b val="true"/>
      <sz val="11"/>
      <name val="Arial Narrow"/>
      <family val="2"/>
    </font>
    <font>
      <b val="true"/>
      <sz val="11"/>
      <name val="Arial"/>
      <family val="2"/>
    </font>
    <font>
      <b val="true"/>
      <sz val="8"/>
      <color rgb="FFFFFFFF"/>
      <name val="Univers Condensed"/>
      <family val="2"/>
    </font>
    <font>
      <sz val="12"/>
      <name val="Univers Condensed"/>
      <family val="2"/>
    </font>
    <font>
      <sz val="20"/>
      <color rgb="FFFFFFFF"/>
      <name val="Arial"/>
      <family val="2"/>
    </font>
    <font>
      <b val="true"/>
      <sz val="26"/>
      <color rgb="FFFFFFFF"/>
      <name val="Arial"/>
      <family val="2"/>
    </font>
    <font>
      <sz val="26"/>
      <color rgb="FFFFFFFF"/>
      <name val="Arial"/>
      <family val="2"/>
    </font>
    <font>
      <b val="true"/>
      <sz val="18"/>
      <name val="Arial"/>
      <family val="2"/>
    </font>
    <font>
      <sz val="14"/>
      <name val="Univers Condensed"/>
      <family val="2"/>
    </font>
    <font>
      <sz val="16"/>
      <name val="Univers Condensed"/>
      <family val="0"/>
    </font>
    <font>
      <sz val="18"/>
      <name val="Arial"/>
      <family val="2"/>
    </font>
    <font>
      <sz val="16"/>
      <name val="Arial"/>
      <family val="0"/>
    </font>
    <font>
      <i val="true"/>
      <sz val="14"/>
      <name val="Arial"/>
      <family val="2"/>
    </font>
    <font>
      <b val="true"/>
      <sz val="15"/>
      <name val="Univers Condensed"/>
      <family val="2"/>
    </font>
    <font>
      <b val="true"/>
      <u val="single"/>
      <sz val="11"/>
      <name val="Arial"/>
      <family val="2"/>
    </font>
    <font>
      <b val="true"/>
      <u val="single"/>
      <sz val="12"/>
      <name val="Arial"/>
      <family val="2"/>
    </font>
    <font>
      <b val="true"/>
      <sz val="12"/>
      <color rgb="FF000000"/>
      <name val="Calibri"/>
      <family val="2"/>
    </font>
    <font>
      <b val="true"/>
      <sz val="10"/>
      <color rgb="FFFFFFFF"/>
      <name val="Arial"/>
      <family val="2"/>
    </font>
    <font>
      <b val="true"/>
      <sz val="10"/>
      <color rgb="FF000000"/>
      <name val="Arial"/>
      <family val="2"/>
    </font>
    <font>
      <b val="true"/>
      <sz val="10"/>
      <color rgb="FF666699"/>
      <name val="Arial"/>
      <family val="2"/>
    </font>
    <font>
      <b val="true"/>
      <sz val="8"/>
      <color rgb="FF000000"/>
      <name val="Arial"/>
      <family val="2"/>
    </font>
    <font>
      <sz val="20"/>
      <name val="Arial"/>
      <family val="2"/>
    </font>
    <font>
      <sz val="12"/>
      <color rgb="FF0000FF"/>
      <name val="Arial"/>
      <family val="2"/>
    </font>
    <font>
      <sz val="10"/>
      <color rgb="FF0000FF"/>
      <name val="Arial"/>
      <family val="2"/>
    </font>
    <font>
      <sz val="28"/>
      <name val="Times New Roman"/>
      <family val="1"/>
    </font>
    <font>
      <b val="true"/>
      <sz val="28"/>
      <color rgb="FFFFFFFF"/>
      <name val="Arial"/>
      <family val="2"/>
    </font>
    <font>
      <sz val="28"/>
      <name val="Arial"/>
      <family val="2"/>
    </font>
    <font>
      <b val="true"/>
      <sz val="20"/>
      <name val="Arial"/>
      <family val="2"/>
    </font>
    <font>
      <b val="true"/>
      <sz val="24"/>
      <name val="Arial"/>
      <family val="2"/>
    </font>
    <font>
      <sz val="14"/>
      <color rgb="FF0000FF"/>
      <name val="Arial"/>
      <family val="2"/>
    </font>
    <font>
      <sz val="22"/>
      <name val="Arial"/>
      <family val="2"/>
    </font>
    <font>
      <b val="true"/>
      <sz val="22"/>
      <name val="Arial"/>
      <family val="2"/>
    </font>
    <font>
      <sz val="22"/>
      <color rgb="FF0000FF"/>
      <name val="Arial"/>
      <family val="2"/>
    </font>
    <font>
      <b val="true"/>
      <sz val="11"/>
      <color rgb="FF000000"/>
      <name val="Calibri"/>
      <family val="2"/>
    </font>
    <font>
      <sz val="9"/>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s>
  <borders count="30">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right/>
      <top style="thick">
        <color rgb="FFFFFFFF"/>
      </top>
      <bottom style="thick">
        <color rgb="FFFFFFFF"/>
      </bottom>
      <diagonal/>
    </border>
    <border diagonalUp="false" diagonalDown="false">
      <left/>
      <right/>
      <top/>
      <bottom style="thick">
        <color rgb="FF80808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right/>
      <top/>
      <bottom style="medium">
        <color rgb="FF808080"/>
      </bottom>
      <diagonal/>
    </border>
    <border diagonalUp="false" diagonalDown="false">
      <left/>
      <right/>
      <top style="thick">
        <color rgb="FFFFFFFF"/>
      </top>
      <bottom style="medium"/>
      <diagonal/>
    </border>
    <border diagonalUp="false" diagonalDown="false">
      <left/>
      <right/>
      <top style="medium"/>
      <bottom/>
      <diagonal/>
    </border>
    <border diagonalUp="false" diagonalDown="false">
      <left/>
      <right/>
      <top style="medium"/>
      <bottom style="thick">
        <color rgb="FFFFFFFF"/>
      </bottom>
      <diagonal/>
    </border>
    <border diagonalUp="false" diagonalDown="false">
      <left/>
      <right/>
      <top style="thick">
        <color rgb="FF808080"/>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color rgb="FFFFFFFF"/>
      </top>
      <bottom style="thin"/>
      <diagonal/>
    </border>
    <border diagonalUp="false" diagonalDown="false">
      <left/>
      <right style="thin"/>
      <top/>
      <bottom style="thin"/>
      <diagonal/>
    </border>
  </borders>
  <cellStyleXfs count="1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tru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cellStyleXfs>
  <cellXfs count="1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9" fillId="3" borderId="0" xfId="78" applyFont="true" applyBorder="true" applyAlignment="true" applyProtection="false">
      <alignment horizontal="center" vertical="bottom" textRotation="0" wrapText="false" indent="0" shrinkToFit="false"/>
      <protection locked="true" hidden="false"/>
    </xf>
    <xf numFmtId="164" fontId="9" fillId="3" borderId="0" xfId="78" applyFont="true" applyBorder="true" applyAlignment="true" applyProtection="false">
      <alignment horizontal="center" vertical="center" textRotation="0" wrapText="false" indent="0" shrinkToFit="false"/>
      <protection locked="true" hidden="false"/>
    </xf>
    <xf numFmtId="164" fontId="10" fillId="4" borderId="0" xfId="78" applyFont="true" applyBorder="false" applyAlignment="true" applyProtection="false">
      <alignment horizontal="center" vertical="center" textRotation="0" wrapText="false" indent="0" shrinkToFit="false"/>
      <protection locked="true" hidden="false"/>
    </xf>
    <xf numFmtId="164" fontId="11" fillId="5" borderId="0" xfId="78" applyFont="true" applyBorder="false" applyAlignment="false" applyProtection="false">
      <alignment horizontal="general" vertical="bottom" textRotation="0" wrapText="false" indent="0" shrinkToFit="false"/>
      <protection locked="true" hidden="false"/>
    </xf>
    <xf numFmtId="164" fontId="12" fillId="5" borderId="0" xfId="78" applyFont="true" applyBorder="false" applyAlignment="false" applyProtection="false">
      <alignment horizontal="general" vertical="bottom" textRotation="0" wrapText="false" indent="0" shrinkToFit="false"/>
      <protection locked="true" hidden="false"/>
    </xf>
    <xf numFmtId="164" fontId="13" fillId="4" borderId="0" xfId="78" applyFont="true" applyBorder="true" applyAlignment="true" applyProtection="false">
      <alignment horizontal="center" vertical="bottom" textRotation="0" wrapText="false" indent="0" shrinkToFit="false"/>
      <protection locked="true" hidden="false"/>
    </xf>
    <xf numFmtId="164" fontId="14" fillId="4" borderId="0" xfId="78" applyFont="true" applyBorder="false" applyAlignment="true" applyProtection="false">
      <alignment horizontal="center" vertical="bottom" textRotation="0" wrapText="false" indent="0" shrinkToFit="false"/>
      <protection locked="true" hidden="false"/>
    </xf>
    <xf numFmtId="164" fontId="7" fillId="4" borderId="0" xfId="78" applyFont="true" applyBorder="false" applyAlignment="false" applyProtection="false">
      <alignment horizontal="general" vertical="bottom" textRotation="0" wrapText="false" indent="0" shrinkToFit="false"/>
      <protection locked="true" hidden="false"/>
    </xf>
    <xf numFmtId="164" fontId="15" fillId="4" borderId="0" xfId="78" applyFont="true" applyBorder="false" applyAlignment="true" applyProtection="false">
      <alignment horizontal="left" vertical="bottom" textRotation="0" wrapText="false" indent="15" shrinkToFit="false"/>
      <protection locked="true" hidden="false"/>
    </xf>
    <xf numFmtId="164" fontId="7" fillId="4" borderId="0" xfId="78" applyFont="true" applyBorder="false" applyAlignment="true" applyProtection="false">
      <alignment horizontal="left" vertical="bottom" textRotation="0" wrapText="false" indent="15" shrinkToFit="false"/>
      <protection locked="true" hidden="false"/>
    </xf>
    <xf numFmtId="164" fontId="16" fillId="5" borderId="0" xfId="78" applyFont="true" applyBorder="false" applyAlignment="false" applyProtection="false">
      <alignment horizontal="general" vertical="bottom" textRotation="0" wrapText="false" indent="0" shrinkToFit="false"/>
      <protection locked="true" hidden="false"/>
    </xf>
    <xf numFmtId="164" fontId="7" fillId="5" borderId="0" xfId="78"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true" applyAlignment="true" applyProtection="true">
      <alignment horizontal="left" vertical="bottom" textRotation="0" wrapText="false" indent="15" shrinkToFit="false"/>
      <protection locked="true" hidden="false"/>
    </xf>
    <xf numFmtId="164" fontId="7" fillId="4" borderId="0" xfId="78" applyFont="true" applyBorder="false" applyAlignment="true" applyProtection="false">
      <alignment horizontal="general" vertical="bottom" textRotation="0" wrapText="false" indent="0" shrinkToFit="false"/>
      <protection locked="true" hidden="false"/>
    </xf>
    <xf numFmtId="164" fontId="19" fillId="5" borderId="0" xfId="78" applyFont="true" applyBorder="false" applyAlignment="true" applyProtection="false">
      <alignment horizontal="general" vertical="bottom" textRotation="0" wrapText="false" indent="0" shrinkToFit="false"/>
      <protection locked="true" hidden="false"/>
    </xf>
    <xf numFmtId="164" fontId="7" fillId="5" borderId="0" xfId="78" applyFont="true" applyBorder="false" applyAlignment="true" applyProtection="false">
      <alignment horizontal="general" vertical="bottom" textRotation="0" wrapText="false" indent="0" shrinkToFit="false"/>
      <protection locked="true" hidden="false"/>
    </xf>
    <xf numFmtId="175" fontId="7" fillId="4" borderId="0" xfId="78" applyFont="true" applyBorder="false" applyAlignment="true" applyProtection="false">
      <alignment horizontal="right" vertical="bottom" textRotation="0" wrapText="false" indent="0" shrinkToFit="false"/>
      <protection locked="true" hidden="false"/>
    </xf>
    <xf numFmtId="164" fontId="7" fillId="4" borderId="0" xfId="78" applyFont="true" applyBorder="false" applyAlignment="true" applyProtection="false">
      <alignment horizontal="right"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20" fillId="4" borderId="0" xfId="78" applyFont="true" applyBorder="false" applyAlignment="true" applyProtection="false">
      <alignment horizontal="left" vertical="bottom" textRotation="0" wrapText="false" indent="15"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9" fillId="3" borderId="0" xfId="159" applyFont="true" applyBorder="true" applyAlignment="true" applyProtection="false">
      <alignment horizontal="center" vertical="center" textRotation="0" wrapText="false" indent="0" shrinkToFit="false"/>
      <protection locked="true" hidden="false"/>
    </xf>
    <xf numFmtId="164" fontId="23" fillId="0" borderId="0" xfId="55" applyFont="true" applyBorder="false" applyAlignment="true" applyProtection="false">
      <alignment horizontal="left"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9" fillId="3" borderId="0" xfId="159" applyFont="true" applyBorder="true" applyAlignment="true" applyProtection="false">
      <alignment horizontal="center" vertical="bottom" textRotation="0" wrapText="false" indent="0" shrinkToFit="false"/>
      <protection locked="true" hidden="false"/>
    </xf>
    <xf numFmtId="164" fontId="25" fillId="0" borderId="0" xfId="55" applyFont="true" applyBorder="false" applyAlignment="true" applyProtection="false">
      <alignment horizontal="left"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left" vertical="center" textRotation="0" wrapText="false" indent="0" shrinkToFit="false"/>
      <protection locked="true" hidden="false"/>
    </xf>
    <xf numFmtId="164" fontId="26" fillId="0" borderId="0" xfId="55" applyFont="true" applyBorder="false" applyAlignment="true" applyProtection="false">
      <alignment horizontal="general" vertical="center" textRotation="0" wrapText="false" indent="0" shrinkToFit="false"/>
      <protection locked="true" hidden="false"/>
    </xf>
    <xf numFmtId="164" fontId="13"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true" applyAlignment="true" applyProtection="false">
      <alignment horizontal="left"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1" fontId="28"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6" fontId="22" fillId="0" borderId="0" xfId="55" applyFont="true" applyBorder="false" applyAlignment="true" applyProtection="false">
      <alignment horizontal="left" vertical="bottom" textRotation="0" wrapText="false" indent="0" shrinkToFit="false"/>
      <protection locked="true" hidden="false"/>
    </xf>
    <xf numFmtId="176" fontId="4" fillId="0" borderId="0" xfId="55" applyFont="false" applyBorder="false" applyAlignment="false" applyProtection="false">
      <alignment horizontal="general" vertical="bottom" textRotation="0" wrapText="false" indent="0" shrinkToFit="false"/>
      <protection locked="true" hidden="false"/>
    </xf>
    <xf numFmtId="164" fontId="4" fillId="0" borderId="0" xfId="55" applyFont="false" applyBorder="false" applyAlignment="false" applyProtection="false">
      <alignment horizontal="general" vertical="bottom" textRotation="0" wrapText="false" indent="0" shrinkToFit="false"/>
      <protection locked="true" hidden="false"/>
    </xf>
    <xf numFmtId="176" fontId="27" fillId="0" borderId="0" xfId="55" applyFont="true" applyBorder="false" applyAlignment="false" applyProtection="false">
      <alignment horizontal="general" vertical="bottom" textRotation="0" wrapText="false" indent="0" shrinkToFit="false"/>
      <protection locked="true" hidden="false"/>
    </xf>
    <xf numFmtId="166" fontId="4" fillId="0" borderId="0" xfId="55" applyFont="false" applyBorder="false" applyAlignment="false" applyProtection="false">
      <alignment horizontal="general" vertical="bottom" textRotation="0" wrapText="false" indent="0" shrinkToFit="false"/>
      <protection locked="true" hidden="false"/>
    </xf>
    <xf numFmtId="165" fontId="4" fillId="0" borderId="0" xfId="55" applyFont="false" applyBorder="false" applyAlignment="false" applyProtection="false">
      <alignment horizontal="general" vertical="bottom" textRotation="0" wrapText="false" indent="0" shrinkToFit="false"/>
      <protection locked="true" hidden="false"/>
    </xf>
    <xf numFmtId="176" fontId="27" fillId="0" borderId="0" xfId="55" applyFont="true" applyBorder="false" applyAlignment="false" applyProtection="false">
      <alignment horizontal="general" vertical="bottom" textRotation="0" wrapText="false" indent="0" shrinkToFit="false"/>
      <protection locked="true" hidden="false"/>
    </xf>
    <xf numFmtId="171" fontId="13" fillId="0" borderId="0" xfId="55" applyFont="true" applyBorder="true" applyAlignment="true" applyProtection="false">
      <alignment horizontal="center" vertical="bottom" textRotation="0" wrapText="false" indent="0" shrinkToFit="false"/>
      <protection locked="true" hidden="false"/>
    </xf>
    <xf numFmtId="176" fontId="22" fillId="0" borderId="0" xfId="55" applyFont="true" applyBorder="true" applyAlignment="true" applyProtection="false">
      <alignment horizontal="left" vertical="bottom" textRotation="0" wrapText="false" indent="0" shrinkToFit="false"/>
      <protection locked="true" hidden="false"/>
    </xf>
    <xf numFmtId="176" fontId="28" fillId="0" borderId="0" xfId="55" applyFont="true" applyBorder="false" applyAlignment="false" applyProtection="false">
      <alignment horizontal="general" vertical="bottom" textRotation="0" wrapText="false" indent="0" shrinkToFit="false"/>
      <protection locked="true" hidden="false"/>
    </xf>
    <xf numFmtId="164" fontId="13"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true" applyAlignment="false" applyProtection="false">
      <alignment horizontal="general" vertical="bottom" textRotation="0" wrapText="false" indent="0" shrinkToFit="false"/>
      <protection locked="true" hidden="false"/>
    </xf>
    <xf numFmtId="176" fontId="27" fillId="0" borderId="0" xfId="55" applyFont="true" applyBorder="true" applyAlignment="false" applyProtection="false">
      <alignment horizontal="general" vertical="bottom" textRotation="0" wrapText="false" indent="0" shrinkToFit="false"/>
      <protection locked="true" hidden="false"/>
    </xf>
    <xf numFmtId="164" fontId="4" fillId="0" borderId="0" xfId="55" applyFont="false" applyBorder="tru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true" applyAlignment="true" applyProtection="false">
      <alignment horizontal="general" vertical="bottom" textRotation="0" wrapText="true" indent="0" shrinkToFit="false"/>
      <protection locked="true" hidden="false"/>
    </xf>
    <xf numFmtId="171" fontId="27" fillId="0" borderId="0" xfId="55" applyFont="true" applyBorder="false" applyAlignment="true" applyProtection="false">
      <alignment horizontal="general" vertical="bottom" textRotation="0" wrapText="true" indent="0" shrinkToFit="false"/>
      <protection locked="true" hidden="false"/>
    </xf>
    <xf numFmtId="171" fontId="27" fillId="0" borderId="1" xfId="55" applyFont="true" applyBorder="true" applyAlignment="false" applyProtection="false">
      <alignment horizontal="general" vertical="bottom" textRotation="0" wrapText="false" indent="0" shrinkToFit="false"/>
      <protection locked="true" hidden="false"/>
    </xf>
    <xf numFmtId="171" fontId="21" fillId="0" borderId="0" xfId="55" applyFont="true" applyBorder="true" applyAlignment="false" applyProtection="false">
      <alignment horizontal="general" vertical="bottom" textRotation="0" wrapText="false" indent="0" shrinkToFit="false"/>
      <protection locked="true" hidden="false"/>
    </xf>
    <xf numFmtId="171" fontId="21"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7" fontId="27" fillId="0" borderId="0"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7" fontId="27"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1" fillId="0" borderId="2" xfId="55" applyFont="true" applyBorder="true" applyAlignment="false" applyProtection="false">
      <alignment horizontal="general" vertical="bottom" textRotation="0" wrapText="false" indent="0" shrinkToFit="false"/>
      <protection locked="true" hidden="false"/>
    </xf>
    <xf numFmtId="164" fontId="4" fillId="0" borderId="2" xfId="55" applyFont="false" applyBorder="true" applyAlignment="false" applyProtection="false">
      <alignment horizontal="general" vertical="bottom" textRotation="0" wrapText="false" indent="0" shrinkToFit="false"/>
      <protection locked="true" hidden="false"/>
    </xf>
    <xf numFmtId="164" fontId="27" fillId="0" borderId="2" xfId="55" applyFont="true" applyBorder="true" applyAlignment="false" applyProtection="false">
      <alignment horizontal="general" vertical="bottom" textRotation="0" wrapText="false" indent="0" shrinkToFit="false"/>
      <protection locked="true" hidden="false"/>
    </xf>
    <xf numFmtId="164" fontId="4" fillId="0" borderId="2"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false" applyAlignment="true" applyProtection="false">
      <alignment horizontal="general" vertical="bottom" textRotation="0" wrapText="true" indent="0" shrinkToFit="false"/>
      <protection locked="true" hidden="false"/>
    </xf>
    <xf numFmtId="167" fontId="4" fillId="0" borderId="0" xfId="74" applyFont="false" applyBorder="false" applyAlignment="false" applyProtection="false">
      <alignment horizontal="general" vertical="bottom" textRotation="0" wrapText="false" indent="0" shrinkToFit="false"/>
      <protection locked="true" hidden="false"/>
    </xf>
    <xf numFmtId="164" fontId="31" fillId="3" borderId="0"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false" applyAlignment="false" applyProtection="false">
      <alignment horizontal="general" vertical="bottom" textRotation="0" wrapText="false" indent="0" shrinkToFit="false"/>
      <protection locked="true" hidden="false"/>
    </xf>
    <xf numFmtId="164" fontId="31" fillId="3" borderId="3" xfId="74" applyFont="true" applyBorder="true" applyAlignment="true" applyProtection="false">
      <alignment horizontal="center" vertical="bottom" textRotation="0" wrapText="false" indent="0" shrinkToFit="false"/>
      <protection locked="true" hidden="false"/>
    </xf>
    <xf numFmtId="164" fontId="32" fillId="5" borderId="4" xfId="74" applyFont="true" applyBorder="true" applyAlignment="false" applyProtection="false">
      <alignment horizontal="general" vertical="bottom" textRotation="0" wrapText="false" indent="0" shrinkToFit="false"/>
      <protection locked="true" hidden="false"/>
    </xf>
    <xf numFmtId="177" fontId="22" fillId="5" borderId="4"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false" applyAlignment="true" applyProtection="false">
      <alignment horizontal="center" vertical="bottom" textRotation="0" wrapText="true" indent="0" shrinkToFit="false"/>
      <protection locked="true" hidden="false"/>
    </xf>
    <xf numFmtId="177" fontId="22" fillId="5" borderId="4" xfId="74" applyFont="true" applyBorder="true" applyAlignment="false" applyProtection="false">
      <alignment horizontal="general" vertical="bottom" textRotation="0" wrapText="false" indent="0" shrinkToFit="false"/>
      <protection locked="true" hidden="false"/>
    </xf>
    <xf numFmtId="167" fontId="4" fillId="5" borderId="4" xfId="74" applyFont="true" applyBorder="true" applyAlignment="true" applyProtection="false">
      <alignment horizontal="right" vertical="bottom" textRotation="0" wrapText="false" indent="0" shrinkToFit="false"/>
      <protection locked="true" hidden="false"/>
    </xf>
    <xf numFmtId="167" fontId="31" fillId="3" borderId="0" xfId="74" applyFont="true" applyBorder="true" applyAlignment="true" applyProtection="false">
      <alignment horizontal="center" vertical="bottom" textRotation="0" wrapText="false" indent="0" shrinkToFit="false"/>
      <protection locked="true" hidden="false"/>
    </xf>
    <xf numFmtId="167" fontId="22" fillId="5" borderId="4" xfId="74" applyFont="true" applyBorder="true" applyAlignment="true" applyProtection="false">
      <alignment horizontal="left" vertical="bottom" textRotation="0" wrapText="false" indent="0" shrinkToFit="false"/>
      <protection locked="true" hidden="false"/>
    </xf>
    <xf numFmtId="167" fontId="22" fillId="5" borderId="4" xfId="74" applyFont="true" applyBorder="true" applyAlignment="true" applyProtection="false">
      <alignment horizontal="center" vertical="bottom" textRotation="0" wrapText="false" indent="0" shrinkToFit="false"/>
      <protection locked="true" hidden="false"/>
    </xf>
    <xf numFmtId="167" fontId="33" fillId="5" borderId="4" xfId="74" applyFont="true" applyBorder="true" applyAlignment="true" applyProtection="false">
      <alignment horizontal="center" vertical="bottom" textRotation="0" wrapText="true" indent="0" shrinkToFit="false"/>
      <protection locked="true" hidden="false"/>
    </xf>
    <xf numFmtId="167" fontId="33" fillId="0" borderId="4" xfId="74" applyFont="true" applyBorder="true" applyAlignment="true" applyProtection="false">
      <alignment horizontal="center" vertical="bottom" textRotation="0" wrapText="true" indent="0" shrinkToFit="false"/>
      <protection locked="true" hidden="false"/>
    </xf>
    <xf numFmtId="167" fontId="4" fillId="0" borderId="4" xfId="74" applyFont="true" applyBorder="true" applyAlignment="true" applyProtection="false">
      <alignment horizontal="right" vertical="bottom" textRotation="0" wrapText="false" indent="0" shrinkToFit="false"/>
      <protection locked="true" hidden="false"/>
    </xf>
    <xf numFmtId="178" fontId="4" fillId="0" borderId="0" xfId="74" applyFont="false" applyBorder="false" applyAlignment="false" applyProtection="false">
      <alignment horizontal="general" vertical="bottom" textRotation="0" wrapText="false" indent="0" shrinkToFit="false"/>
      <protection locked="true" hidden="false"/>
    </xf>
    <xf numFmtId="178" fontId="31" fillId="3" borderId="0" xfId="74" applyFont="true" applyBorder="true" applyAlignment="true" applyProtection="false">
      <alignment horizontal="center" vertical="bottom" textRotation="0" wrapText="false" indent="0" shrinkToFit="false"/>
      <protection locked="true" hidden="false"/>
    </xf>
    <xf numFmtId="178" fontId="13" fillId="0" borderId="0" xfId="74" applyFont="true" applyBorder="false" applyAlignment="false" applyProtection="false">
      <alignment horizontal="general" vertical="bottom" textRotation="0" wrapText="false" indent="0" shrinkToFit="false"/>
      <protection locked="true" hidden="false"/>
    </xf>
    <xf numFmtId="167" fontId="4" fillId="5" borderId="5" xfId="74" applyFont="true" applyBorder="true" applyAlignment="true" applyProtection="true">
      <alignment horizontal="left" vertical="bottom" textRotation="0" wrapText="false" indent="0" shrinkToFit="false"/>
      <protection locked="true" hidden="false"/>
    </xf>
    <xf numFmtId="164" fontId="34" fillId="5" borderId="5" xfId="74" applyFont="true" applyBorder="true" applyAlignment="true" applyProtection="false">
      <alignment horizontal="center" vertical="bottom" textRotation="0" wrapText="false" indent="0" shrinkToFit="false"/>
      <protection locked="true" hidden="false"/>
    </xf>
    <xf numFmtId="164" fontId="34" fillId="5" borderId="5" xfId="74" applyFont="true" applyBorder="true" applyAlignment="true" applyProtection="false">
      <alignment horizontal="center" vertical="bottom" textRotation="0" wrapText="true" indent="0" shrinkToFit="false"/>
      <protection locked="true" hidden="false"/>
    </xf>
    <xf numFmtId="164" fontId="34" fillId="5" borderId="4" xfId="74" applyFont="true" applyBorder="true" applyAlignment="true" applyProtection="false">
      <alignment horizontal="center" vertical="bottom" textRotation="0" wrapText="false" indent="0" shrinkToFit="false"/>
      <protection locked="true" hidden="false"/>
    </xf>
    <xf numFmtId="178" fontId="34" fillId="5" borderId="4" xfId="74" applyFont="true" applyBorder="true" applyAlignment="true" applyProtection="false">
      <alignment horizontal="center" vertical="bottom" textRotation="0" wrapText="true" indent="0" shrinkToFit="false"/>
      <protection locked="true" hidden="false"/>
    </xf>
    <xf numFmtId="178" fontId="13" fillId="0" borderId="4" xfId="74" applyFont="true" applyBorder="true" applyAlignment="true" applyProtection="false">
      <alignment horizontal="center" vertical="bottom" textRotation="0" wrapText="true" indent="0" shrinkToFit="false"/>
      <protection locked="true" hidden="false"/>
    </xf>
    <xf numFmtId="178" fontId="22" fillId="0" borderId="0" xfId="74" applyFont="true" applyBorder="false" applyAlignment="false" applyProtection="false">
      <alignment horizontal="general" vertical="bottom" textRotation="0" wrapText="false" indent="0" shrinkToFit="false"/>
      <protection locked="true" hidden="false"/>
    </xf>
    <xf numFmtId="178" fontId="4" fillId="0" borderId="0" xfId="74" applyFont="false" applyBorder="false" applyAlignment="false" applyProtection="false">
      <alignment horizontal="general" vertical="bottom" textRotation="0" wrapText="false" indent="0" shrinkToFit="false"/>
      <protection locked="true" hidden="false"/>
    </xf>
    <xf numFmtId="167" fontId="4" fillId="0" borderId="0" xfId="74" applyFont="false" applyBorder="false" applyAlignment="false" applyProtection="false">
      <alignment horizontal="general" vertical="bottom" textRotation="0" wrapText="false" indent="0" shrinkToFit="false"/>
      <protection locked="true" hidden="false"/>
    </xf>
    <xf numFmtId="179" fontId="4" fillId="0" borderId="0" xfId="74" applyFont="true" applyBorder="false" applyAlignment="true" applyProtection="false">
      <alignment horizontal="right" vertical="bottom" textRotation="0" wrapText="false" indent="0" shrinkToFit="false"/>
      <protection locked="true" hidden="false"/>
    </xf>
    <xf numFmtId="179" fontId="4" fillId="0" borderId="0" xfId="74" applyFont="true" applyBorder="false" applyAlignment="true" applyProtection="false">
      <alignment horizontal="right" vertical="bottom" textRotation="0" wrapText="false" indent="0" shrinkToFit="false"/>
      <protection locked="true" hidden="false"/>
    </xf>
    <xf numFmtId="178" fontId="4" fillId="0" borderId="0" xfId="74" applyFont="true" applyBorder="false" applyAlignment="false" applyProtection="false">
      <alignment horizontal="general" vertical="bottom" textRotation="0" wrapText="false" indent="0" shrinkToFit="false"/>
      <protection locked="true" hidden="false"/>
    </xf>
    <xf numFmtId="178" fontId="4" fillId="0" borderId="0" xfId="74" applyFont="true" applyBorder="true" applyAlignment="true" applyProtection="false">
      <alignment horizontal="left" vertical="bottom" textRotation="0" wrapText="true" indent="0" shrinkToFit="false"/>
      <protection locked="true" hidden="false"/>
    </xf>
    <xf numFmtId="167" fontId="4" fillId="0" borderId="0" xfId="74" applyFont="true" applyBorder="true" applyAlignment="true" applyProtection="false">
      <alignment horizontal="general" vertical="top" textRotation="0" wrapText="true" indent="0" shrinkToFit="false"/>
      <protection locked="true" hidden="false"/>
    </xf>
    <xf numFmtId="178" fontId="22" fillId="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true" applyAlignment="false" applyProtection="false">
      <alignment horizontal="general" vertical="bottom" textRotation="0" wrapText="false" indent="0" shrinkToFit="false"/>
      <protection locked="true" hidden="false"/>
    </xf>
    <xf numFmtId="164" fontId="36" fillId="3" borderId="0" xfId="74" applyFont="true" applyBorder="true" applyAlignment="true" applyProtection="false">
      <alignment horizontal="center" vertical="bottom" textRotation="0" wrapText="false" indent="0" shrinkToFit="false"/>
      <protection locked="true" hidden="false"/>
    </xf>
    <xf numFmtId="164" fontId="37" fillId="3" borderId="0" xfId="74" applyFont="true" applyBorder="true" applyAlignment="true" applyProtection="false">
      <alignment horizontal="center" vertical="bottom" textRotation="0" wrapText="false" indent="0" shrinkToFit="false"/>
      <protection locked="true" hidden="false"/>
    </xf>
    <xf numFmtId="167" fontId="34" fillId="5" borderId="5" xfId="74" applyFont="true" applyBorder="true" applyAlignment="true" applyProtection="false">
      <alignment horizontal="center" vertical="bottom" textRotation="0" wrapText="false" indent="0" shrinkToFit="false"/>
      <protection locked="true" hidden="false"/>
    </xf>
    <xf numFmtId="180" fontId="13" fillId="5" borderId="5" xfId="74" applyFont="true" applyBorder="true" applyAlignment="true" applyProtection="false">
      <alignment horizontal="right" vertical="bottom" textRotation="0" wrapText="false" indent="0" shrinkToFit="false"/>
      <protection locked="true" hidden="false"/>
    </xf>
    <xf numFmtId="164" fontId="35" fillId="0" borderId="0" xfId="74" applyFont="true" applyBorder="false" applyAlignment="true" applyProtection="false">
      <alignment horizontal="center" vertical="bottom" textRotation="0" wrapText="false" indent="0" shrinkToFit="false"/>
      <protection locked="true" hidden="false"/>
    </xf>
    <xf numFmtId="167" fontId="28" fillId="0" borderId="0" xfId="74" applyFont="true" applyBorder="true" applyAlignment="true" applyProtection="false">
      <alignment horizontal="center" vertical="center" textRotation="0" wrapText="false" indent="0" shrinkToFit="false"/>
      <protection locked="true" hidden="false"/>
    </xf>
    <xf numFmtId="164" fontId="35" fillId="0" borderId="0" xfId="74" applyFont="true" applyBorder="true" applyAlignment="true" applyProtection="false">
      <alignment horizontal="center" vertical="center" textRotation="0" wrapText="false" indent="0" shrinkToFit="false"/>
      <protection locked="true" hidden="false"/>
    </xf>
    <xf numFmtId="167" fontId="38" fillId="5" borderId="5" xfId="74" applyFont="true" applyBorder="true" applyAlignment="true" applyProtection="false">
      <alignment horizontal="left" vertical="bottom" textRotation="0" wrapText="false" indent="0" shrinkToFit="false"/>
      <protection locked="true" hidden="false"/>
    </xf>
    <xf numFmtId="167" fontId="35" fillId="5" borderId="5" xfId="21" applyFont="true" applyBorder="true" applyAlignment="true" applyProtection="true">
      <alignment horizontal="right" vertical="bottom" textRotation="0" wrapText="false" indent="0" shrinkToFit="false"/>
      <protection locked="true" hidden="false"/>
    </xf>
    <xf numFmtId="167" fontId="38" fillId="0" borderId="0" xfId="74" applyFont="true" applyBorder="true" applyAlignment="true" applyProtection="false">
      <alignment horizontal="general" vertical="center" textRotation="0" wrapText="false" indent="0" shrinkToFit="false"/>
      <protection locked="true" hidden="false"/>
    </xf>
    <xf numFmtId="167" fontId="35" fillId="0" borderId="0" xfId="21" applyFont="true" applyBorder="true" applyAlignment="true" applyProtection="true">
      <alignment horizontal="right" vertical="center" textRotation="0" wrapText="false" indent="0" shrinkToFit="false"/>
      <protection locked="true" hidden="false"/>
    </xf>
    <xf numFmtId="164" fontId="35" fillId="0" borderId="0" xfId="74" applyFont="true" applyBorder="false" applyAlignment="true" applyProtection="false">
      <alignment horizontal="general" vertical="center" textRotation="0" wrapText="false" indent="0" shrinkToFit="false"/>
      <protection locked="true" hidden="false"/>
    </xf>
    <xf numFmtId="167" fontId="39" fillId="0" borderId="0" xfId="74" applyFont="true" applyBorder="true" applyAlignment="true" applyProtection="false">
      <alignment horizontal="general" vertical="center" textRotation="0" wrapText="false" indent="0" shrinkToFit="false"/>
      <protection locked="true" hidden="false"/>
    </xf>
    <xf numFmtId="167" fontId="38" fillId="0" borderId="0" xfId="74" applyFont="true" applyBorder="true" applyAlignment="true" applyProtection="false">
      <alignment horizontal="general" vertical="top" textRotation="0" wrapText="false" indent="0" shrinkToFit="false"/>
      <protection locked="true" hidden="false"/>
    </xf>
    <xf numFmtId="167" fontId="35" fillId="0" borderId="0" xfId="21" applyFont="true" applyBorder="true" applyAlignment="true" applyProtection="true">
      <alignment horizontal="right" vertical="top" textRotation="0" wrapText="false" indent="0" shrinkToFit="false"/>
      <protection locked="true" hidden="false"/>
    </xf>
    <xf numFmtId="164" fontId="35" fillId="0" borderId="0" xfId="74" applyFont="true" applyBorder="false" applyAlignment="true" applyProtection="false">
      <alignment horizontal="general" vertical="top" textRotation="0" wrapText="false" indent="0" shrinkToFit="false"/>
      <protection locked="true" hidden="false"/>
    </xf>
    <xf numFmtId="167" fontId="39" fillId="0" borderId="0" xfId="74" applyFont="true" applyBorder="true" applyAlignment="true" applyProtection="false">
      <alignment horizontal="general" vertical="top" textRotation="0" wrapText="false" indent="0" shrinkToFit="false"/>
      <protection locked="true" hidden="false"/>
    </xf>
    <xf numFmtId="167" fontId="38" fillId="0" borderId="0" xfId="74" applyFont="true" applyBorder="true" applyAlignment="true" applyProtection="false">
      <alignment horizontal="left" vertical="center" textRotation="0" wrapText="false" indent="0" shrinkToFit="false"/>
      <protection locked="true" hidden="false"/>
    </xf>
    <xf numFmtId="167" fontId="14" fillId="5" borderId="5" xfId="74" applyFont="true" applyBorder="true" applyAlignment="true" applyProtection="false">
      <alignment horizontal="center" vertical="bottom" textRotation="0" wrapText="false" indent="0" shrinkToFit="false"/>
      <protection locked="true" hidden="false"/>
    </xf>
    <xf numFmtId="167" fontId="39" fillId="0" borderId="0" xfId="74" applyFont="true" applyBorder="true" applyAlignment="true" applyProtection="false">
      <alignment horizontal="left" vertical="bottom" textRotation="0" wrapText="false" indent="0" shrinkToFit="false"/>
      <protection locked="true" hidden="false"/>
    </xf>
    <xf numFmtId="167" fontId="35" fillId="0" borderId="0" xfId="21" applyFont="true" applyBorder="true" applyAlignment="true" applyProtection="true">
      <alignment horizontal="right" vertical="bottom" textRotation="0" wrapText="false" indent="0" shrinkToFit="false"/>
      <protection locked="true" hidden="false"/>
    </xf>
    <xf numFmtId="167" fontId="39" fillId="0" borderId="0" xfId="74" applyFont="true" applyBorder="true" applyAlignment="false" applyProtection="false">
      <alignment horizontal="general" vertical="bottom" textRotation="0" wrapText="false" indent="0" shrinkToFit="false"/>
      <protection locked="true" hidden="false"/>
    </xf>
    <xf numFmtId="167" fontId="38" fillId="0" borderId="0" xfId="74" applyFont="true" applyBorder="true" applyAlignment="false" applyProtection="false">
      <alignment horizontal="general" vertical="bottom" textRotation="0" wrapText="false" indent="0" shrinkToFit="false"/>
      <protection locked="true" hidden="false"/>
    </xf>
    <xf numFmtId="167" fontId="38" fillId="0" borderId="0" xfId="74" applyFont="true" applyBorder="true" applyAlignment="true" applyProtection="false">
      <alignment horizontal="left" vertical="bottom" textRotation="0" wrapText="false" indent="0" shrinkToFit="false"/>
      <protection locked="true" hidden="false"/>
    </xf>
    <xf numFmtId="164" fontId="27" fillId="0" borderId="6" xfId="74" applyFont="true" applyBorder="true" applyAlignment="false" applyProtection="false">
      <alignment horizontal="general" vertical="bottom" textRotation="0" wrapText="false" indent="0" shrinkToFit="false"/>
      <protection locked="true" hidden="false"/>
    </xf>
    <xf numFmtId="181" fontId="35" fillId="0" borderId="6" xfId="21" applyFont="true" applyBorder="true" applyAlignment="true" applyProtection="true">
      <alignment horizontal="right" vertical="bottom" textRotation="0" wrapText="false" indent="0" shrinkToFit="false"/>
      <protection locked="true" hidden="false"/>
    </xf>
    <xf numFmtId="167" fontId="27" fillId="0" borderId="0" xfId="74" applyFont="true" applyBorder="true" applyAlignment="false" applyProtection="false">
      <alignment horizontal="general" vertical="bottom" textRotation="0" wrapText="false" indent="0" shrinkToFit="false"/>
      <protection locked="true" hidden="false"/>
    </xf>
    <xf numFmtId="167" fontId="40" fillId="0" borderId="0" xfId="74" applyFont="true" applyBorder="true" applyAlignment="false" applyProtection="false">
      <alignment horizontal="general" vertical="bottom" textRotation="0" wrapText="false" indent="0" shrinkToFit="false"/>
      <protection locked="true" hidden="false"/>
    </xf>
    <xf numFmtId="167" fontId="41" fillId="0" borderId="0" xfId="74" applyFont="true" applyBorder="true" applyAlignment="true" applyProtection="false">
      <alignment horizontal="center" vertical="bottom" textRotation="0" wrapText="false" indent="0" shrinkToFit="false"/>
      <protection locked="true" hidden="false"/>
    </xf>
    <xf numFmtId="167" fontId="41" fillId="0" borderId="0" xfId="74" applyFont="true" applyBorder="true" applyAlignment="false" applyProtection="false">
      <alignment horizontal="general" vertical="bottom" textRotation="0" wrapText="false" indent="0" shrinkToFit="false"/>
      <protection locked="true" hidden="false"/>
    </xf>
    <xf numFmtId="167" fontId="41" fillId="0" borderId="0" xfId="74" applyFont="true" applyBorder="true" applyAlignment="true" applyProtection="false">
      <alignment horizontal="left" vertical="bottom" textRotation="0" wrapText="false" indent="0" shrinkToFit="false"/>
      <protection locked="true" hidden="false"/>
    </xf>
    <xf numFmtId="164" fontId="42" fillId="0" borderId="0" xfId="74" applyFont="true" applyBorder="false" applyAlignment="false" applyProtection="false">
      <alignment horizontal="general" vertical="bottom" textRotation="0" wrapText="false" indent="0" shrinkToFit="false"/>
      <protection locked="true" hidden="false"/>
    </xf>
    <xf numFmtId="164" fontId="42" fillId="0" borderId="0" xfId="74" applyFont="true" applyBorder="false" applyAlignment="true" applyProtection="false">
      <alignment horizontal="left" vertical="bottom" textRotation="0" wrapText="false" indent="0" shrinkToFit="false"/>
      <protection locked="true" hidden="false"/>
    </xf>
    <xf numFmtId="167" fontId="41" fillId="0" borderId="0" xfId="74" applyFont="true" applyBorder="true" applyAlignment="true" applyProtection="true">
      <alignment horizontal="left" vertical="bottom" textRotation="0" wrapText="false" indent="0" shrinkToFit="false"/>
      <protection locked="true" hidden="false"/>
    </xf>
    <xf numFmtId="167" fontId="40" fillId="0" borderId="0" xfId="74" applyFont="true" applyBorder="true" applyAlignment="true" applyProtection="false">
      <alignment horizontal="left" vertical="bottom" textRotation="0" wrapText="false" indent="0" shrinkToFit="false"/>
      <protection locked="true" hidden="false"/>
    </xf>
    <xf numFmtId="167" fontId="43" fillId="0" borderId="0" xfId="74" applyFont="true" applyBorder="true" applyAlignment="false" applyProtection="false">
      <alignment horizontal="general" vertical="bottom" textRotation="0" wrapText="false" indent="0" shrinkToFit="false"/>
      <protection locked="true" hidden="false"/>
    </xf>
    <xf numFmtId="167" fontId="34" fillId="5" borderId="3" xfId="74" applyFont="true" applyBorder="true" applyAlignment="true" applyProtection="false">
      <alignment horizontal="general" vertical="center" textRotation="0" wrapText="true" indent="0" shrinkToFit="false"/>
      <protection locked="true" hidden="false"/>
    </xf>
    <xf numFmtId="167" fontId="34" fillId="5" borderId="3" xfId="74" applyFont="true" applyBorder="true" applyAlignment="true" applyProtection="false">
      <alignment horizontal="center" vertical="center" textRotation="0" wrapText="true" indent="0" shrinkToFit="false"/>
      <protection locked="true" hidden="false"/>
    </xf>
    <xf numFmtId="167" fontId="34" fillId="5" borderId="3" xfId="74" applyFont="true" applyBorder="true" applyAlignment="true" applyProtection="false">
      <alignment horizontal="general" vertical="bottom" textRotation="0" wrapText="true" indent="0" shrinkToFit="false"/>
      <protection locked="true" hidden="false"/>
    </xf>
    <xf numFmtId="164" fontId="4" fillId="0" borderId="0" xfId="74" applyFont="false" applyBorder="false" applyAlignment="true" applyProtection="false">
      <alignment horizontal="general" vertical="bottom" textRotation="0" wrapText="false" indent="0" shrinkToFit="false"/>
      <protection locked="true" hidden="false"/>
    </xf>
    <xf numFmtId="164" fontId="4" fillId="3" borderId="0" xfId="74" applyFont="true" applyBorder="true" applyAlignment="true" applyProtection="false">
      <alignment horizontal="general" vertical="bottom" textRotation="0" wrapText="false" indent="0" shrinkToFit="false"/>
      <protection locked="true" hidden="false"/>
    </xf>
    <xf numFmtId="164" fontId="44" fillId="3" borderId="0" xfId="74" applyFont="true" applyBorder="true" applyAlignment="true" applyProtection="false">
      <alignment horizontal="general" vertical="bottom" textRotation="0" wrapText="false" indent="0" shrinkToFit="false"/>
      <protection locked="true" hidden="false"/>
    </xf>
    <xf numFmtId="164" fontId="4" fillId="0" borderId="0" xfId="74" applyFont="false" applyBorder="true" applyAlignment="true" applyProtection="false">
      <alignment horizontal="general" vertical="bottom" textRotation="0" wrapText="false" indent="0" shrinkToFit="false"/>
      <protection locked="true" hidden="false"/>
    </xf>
    <xf numFmtId="164" fontId="45" fillId="3" borderId="0" xfId="74" applyFont="true" applyBorder="true" applyAlignment="true" applyProtection="false">
      <alignment horizontal="center" vertical="bottom" textRotation="0" wrapText="false" indent="0" shrinkToFit="false"/>
      <protection locked="true" hidden="false"/>
    </xf>
    <xf numFmtId="164" fontId="45" fillId="3" borderId="0" xfId="74" applyFont="true" applyBorder="true" applyAlignment="true" applyProtection="false">
      <alignment horizontal="center" vertical="top" textRotation="0" wrapText="false" indent="0" shrinkToFit="false"/>
      <protection locked="true" hidden="false"/>
    </xf>
    <xf numFmtId="164" fontId="45" fillId="4" borderId="0" xfId="74" applyFont="true" applyBorder="true" applyAlignment="true" applyProtection="false">
      <alignment horizontal="center" vertical="bottom" textRotation="0" wrapText="false" indent="0" shrinkToFit="false"/>
      <protection locked="true" hidden="false"/>
    </xf>
    <xf numFmtId="164" fontId="4" fillId="4" borderId="0" xfId="74" applyFont="true" applyBorder="true" applyAlignment="true" applyProtection="false">
      <alignment horizontal="general" vertical="bottom" textRotation="0" wrapText="false" indent="0" shrinkToFit="false"/>
      <protection locked="true" hidden="false"/>
    </xf>
    <xf numFmtId="164" fontId="4" fillId="4" borderId="0" xfId="74" applyFont="false" applyBorder="true" applyAlignment="true" applyProtection="false">
      <alignment horizontal="general" vertical="bottom" textRotation="0" wrapText="false" indent="0" shrinkToFit="false"/>
      <protection locked="true" hidden="false"/>
    </xf>
    <xf numFmtId="164" fontId="4" fillId="0" borderId="0" xfId="74" applyFont="false" applyBorder="false" applyAlignment="true" applyProtection="false">
      <alignment horizontal="general" vertical="center" textRotation="0" wrapText="false" indent="0" shrinkToFit="false"/>
      <protection locked="true" hidden="false"/>
    </xf>
    <xf numFmtId="164" fontId="27" fillId="5" borderId="5" xfId="74" applyFont="true" applyBorder="true" applyAlignment="true" applyProtection="false">
      <alignment horizontal="general" vertical="center" textRotation="0" wrapText="false" indent="0" shrinkToFit="false"/>
      <protection locked="true" hidden="false"/>
    </xf>
    <xf numFmtId="180" fontId="28" fillId="5" borderId="5" xfId="74" applyFont="true" applyBorder="true" applyAlignment="true" applyProtection="false">
      <alignment horizontal="right" vertical="center" textRotation="0" wrapText="false" indent="0" shrinkToFit="false"/>
      <protection locked="true" hidden="false"/>
    </xf>
    <xf numFmtId="164" fontId="28" fillId="5" borderId="5" xfId="74" applyFont="true" applyBorder="true" applyAlignment="true" applyProtection="false">
      <alignment horizontal="right" vertical="center" textRotation="0" wrapText="false" indent="0" shrinkToFit="false"/>
      <protection locked="true" hidden="false"/>
    </xf>
    <xf numFmtId="164" fontId="44" fillId="0" borderId="0" xfId="74" applyFont="true" applyBorder="false" applyAlignment="true" applyProtection="false">
      <alignment horizontal="general" vertical="center" textRotation="0" wrapText="false" indent="0" shrinkToFit="false"/>
      <protection locked="true" hidden="false"/>
    </xf>
    <xf numFmtId="164" fontId="46" fillId="0" borderId="0" xfId="74" applyFont="true" applyBorder="true" applyAlignment="true" applyProtection="false">
      <alignment horizontal="general" vertical="bottom" textRotation="0" wrapText="false" indent="0" shrinkToFit="false"/>
      <protection locked="true" hidden="false"/>
    </xf>
    <xf numFmtId="164" fontId="27" fillId="0" borderId="0" xfId="74" applyFont="true" applyBorder="false" applyAlignment="true" applyProtection="false">
      <alignment horizontal="general" vertical="center" textRotation="0" wrapText="false" indent="0" shrinkToFit="false"/>
      <protection locked="true" hidden="false"/>
    </xf>
    <xf numFmtId="178" fontId="47" fillId="0" borderId="0" xfId="174" applyFont="true" applyBorder="true" applyAlignment="true" applyProtection="true">
      <alignment horizontal="right" vertical="center" textRotation="0" wrapText="false" indent="0" shrinkToFit="false"/>
      <protection locked="true" hidden="false"/>
    </xf>
    <xf numFmtId="167" fontId="28" fillId="5" borderId="5" xfId="74" applyFont="true" applyBorder="true" applyAlignment="true" applyProtection="true">
      <alignment horizontal="left" vertical="center" textRotation="0" wrapText="false" indent="0" shrinkToFit="false"/>
      <protection locked="false" hidden="false"/>
    </xf>
    <xf numFmtId="178" fontId="48" fillId="5" borderId="5" xfId="174" applyFont="true" applyBorder="true" applyAlignment="true" applyProtection="true">
      <alignment horizontal="right" vertical="center" textRotation="0" wrapText="false" indent="0" shrinkToFit="false"/>
      <protection locked="true" hidden="false"/>
    </xf>
    <xf numFmtId="164" fontId="46" fillId="5" borderId="5" xfId="74" applyFont="true" applyBorder="true" applyAlignment="true" applyProtection="false">
      <alignment horizontal="right" vertical="center" textRotation="0" wrapText="false" indent="0" shrinkToFit="false"/>
      <protection locked="true" hidden="false"/>
    </xf>
    <xf numFmtId="164" fontId="28" fillId="0" borderId="0" xfId="74" applyFont="true" applyBorder="false" applyAlignment="true" applyProtection="false">
      <alignment horizontal="general" vertical="center" textRotation="0" wrapText="false" indent="0" shrinkToFit="false"/>
      <protection locked="true" hidden="false"/>
    </xf>
    <xf numFmtId="164" fontId="8" fillId="0" borderId="7" xfId="172" applyFont="true" applyBorder="true" applyAlignment="true" applyProtection="false">
      <alignment horizontal="left" vertical="bottom" textRotation="0" wrapText="false" indent="0" shrinkToFit="false"/>
      <protection locked="true" hidden="false"/>
    </xf>
    <xf numFmtId="164" fontId="7" fillId="0" borderId="0" xfId="172" applyFont="true" applyBorder="true" applyAlignment="true" applyProtection="false">
      <alignment horizontal="left" vertical="bottom" textRotation="0" wrapText="false" indent="0" shrinkToFit="false"/>
      <protection locked="true" hidden="false"/>
    </xf>
    <xf numFmtId="178" fontId="46" fillId="0" borderId="0" xfId="74" applyFont="true" applyBorder="true" applyAlignment="true" applyProtection="false">
      <alignment horizontal="right" vertical="bottom" textRotation="0" wrapText="false" indent="0" shrinkToFit="false"/>
      <protection locked="true" hidden="false"/>
    </xf>
    <xf numFmtId="164" fontId="8" fillId="0" borderId="0" xfId="172" applyFont="true" applyBorder="true" applyAlignment="true" applyProtection="false">
      <alignment horizontal="left" vertical="bottom" textRotation="0" wrapText="false" indent="0" shrinkToFit="false"/>
      <protection locked="true" hidden="false"/>
    </xf>
    <xf numFmtId="164" fontId="46" fillId="0" borderId="0" xfId="74" applyFont="true" applyBorder="true" applyAlignment="true" applyProtection="false">
      <alignment horizontal="right" vertical="bottom" textRotation="0" wrapText="false" indent="0" shrinkToFit="false"/>
      <protection locked="true" hidden="false"/>
    </xf>
    <xf numFmtId="164" fontId="27" fillId="0" borderId="0" xfId="74" applyFont="true" applyBorder="false" applyAlignment="false" applyProtection="false">
      <alignment horizontal="general" vertical="bottom" textRotation="0" wrapText="false" indent="0" shrinkToFit="false"/>
      <protection locked="true" hidden="false"/>
    </xf>
    <xf numFmtId="178" fontId="47" fillId="0" borderId="0" xfId="174" applyFont="true" applyBorder="true" applyAlignment="true" applyProtection="true">
      <alignment horizontal="right" vertical="bottom" textRotation="0" wrapText="false" indent="0" shrinkToFit="false"/>
      <protection locked="true" hidden="false"/>
    </xf>
    <xf numFmtId="164" fontId="28" fillId="0" borderId="0" xfId="74" applyFont="true" applyBorder="false" applyAlignment="false" applyProtection="false">
      <alignment horizontal="general" vertical="bottom" textRotation="0" wrapText="false" indent="0" shrinkToFit="false"/>
      <protection locked="true" hidden="false"/>
    </xf>
    <xf numFmtId="164" fontId="8" fillId="0" borderId="7" xfId="172" applyFont="true" applyBorder="true" applyAlignment="true" applyProtection="false">
      <alignment horizontal="left" vertical="center" textRotation="0" wrapText="false" indent="0" shrinkToFit="false"/>
      <protection locked="true" hidden="false"/>
    </xf>
    <xf numFmtId="164" fontId="7" fillId="0" borderId="0" xfId="172" applyFont="true" applyBorder="true" applyAlignment="true" applyProtection="false">
      <alignment horizontal="left" vertical="center" textRotation="0" wrapText="false" indent="0" shrinkToFit="false"/>
      <protection locked="true" hidden="false"/>
    </xf>
    <xf numFmtId="178" fontId="46" fillId="0" borderId="0" xfId="74" applyFont="true" applyBorder="true" applyAlignment="true" applyProtection="false">
      <alignment horizontal="right" vertical="center" textRotation="0" wrapText="false" indent="0" shrinkToFit="false"/>
      <protection locked="true" hidden="false"/>
    </xf>
    <xf numFmtId="164" fontId="4" fillId="0" borderId="0" xfId="74" applyFont="true" applyBorder="false" applyAlignment="true" applyProtection="false">
      <alignment horizontal="general" vertical="top" textRotation="0" wrapText="false" indent="0" shrinkToFit="false"/>
      <protection locked="true" hidden="false"/>
    </xf>
    <xf numFmtId="164" fontId="8" fillId="0" borderId="7" xfId="172" applyFont="true" applyBorder="true" applyAlignment="true" applyProtection="false">
      <alignment horizontal="left" vertical="top" textRotation="0" wrapText="false" indent="0" shrinkToFit="false"/>
      <protection locked="true" hidden="false"/>
    </xf>
    <xf numFmtId="164" fontId="7" fillId="0" borderId="0" xfId="172" applyFont="true" applyBorder="true" applyAlignment="true" applyProtection="false">
      <alignment horizontal="left" vertical="top" textRotation="0" wrapText="false" indent="0" shrinkToFit="false"/>
      <protection locked="true" hidden="false"/>
    </xf>
    <xf numFmtId="178" fontId="46" fillId="0" borderId="0" xfId="74" applyFont="true" applyBorder="true" applyAlignment="true" applyProtection="false">
      <alignment horizontal="right" vertical="top" textRotation="0" wrapText="false" indent="0" shrinkToFit="false"/>
      <protection locked="true" hidden="false"/>
    </xf>
    <xf numFmtId="179" fontId="46" fillId="0" borderId="0" xfId="74" applyFont="true" applyBorder="true" applyAlignment="true" applyProtection="false">
      <alignment horizontal="right" vertical="top" textRotation="0" wrapText="false" indent="0" shrinkToFit="false"/>
      <protection locked="true" hidden="false"/>
    </xf>
    <xf numFmtId="179" fontId="4" fillId="0" borderId="0" xfId="74" applyFont="false" applyBorder="false" applyAlignment="true" applyProtection="false">
      <alignment horizontal="general" vertical="top" textRotation="0" wrapText="false" indent="0" shrinkToFit="false"/>
      <protection locked="true" hidden="false"/>
    </xf>
    <xf numFmtId="182" fontId="46" fillId="0" borderId="0" xfId="74" applyFont="true" applyBorder="true" applyAlignment="true" applyProtection="false">
      <alignment horizontal="right" vertical="top" textRotation="0" wrapText="false" indent="0" shrinkToFit="false"/>
      <protection locked="true" hidden="false"/>
    </xf>
    <xf numFmtId="164" fontId="8" fillId="0" borderId="0" xfId="172" applyFont="true" applyBorder="true" applyAlignment="true" applyProtection="false">
      <alignment horizontal="left" vertical="top" textRotation="0" wrapText="false" indent="0" shrinkToFit="false"/>
      <protection locked="true" hidden="false"/>
    </xf>
    <xf numFmtId="164" fontId="4" fillId="0" borderId="6" xfId="74" applyFont="false" applyBorder="true" applyAlignment="tru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general" vertical="bottom" textRotation="0" wrapText="false" indent="0" shrinkToFit="false"/>
      <protection locked="true" hidden="false"/>
    </xf>
    <xf numFmtId="167" fontId="49" fillId="0" borderId="0" xfId="74" applyFont="true" applyBorder="true" applyAlignment="false" applyProtection="false">
      <alignment horizontal="general" vertical="bottom" textRotation="0" wrapText="false" indent="0" shrinkToFit="false"/>
      <protection locked="true" hidden="false"/>
    </xf>
    <xf numFmtId="167" fontId="50" fillId="0" borderId="0" xfId="74" applyFont="true" applyBorder="true" applyAlignment="true" applyProtection="true">
      <alignment horizontal="left" vertical="bottom" textRotation="0" wrapText="false" indent="0" shrinkToFit="false"/>
      <protection locked="false" hidden="false"/>
    </xf>
    <xf numFmtId="183" fontId="49" fillId="0" borderId="0" xfId="74" applyFont="true" applyBorder="false" applyAlignment="false" applyProtection="false">
      <alignment horizontal="general" vertical="bottom" textRotation="0" wrapText="false" indent="0" shrinkToFit="false"/>
      <protection locked="true" hidden="false"/>
    </xf>
    <xf numFmtId="167" fontId="49" fillId="0" borderId="0" xfId="74" applyFont="true" applyBorder="true" applyAlignment="true" applyProtection="false">
      <alignment horizontal="justify" vertical="bottom" textRotation="0" wrapText="tru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7" fontId="51" fillId="0" borderId="0" xfId="74" applyFont="true" applyBorder="true" applyAlignment="true" applyProtection="true">
      <alignment horizontal="left" vertical="bottom" textRotation="0" wrapText="false" indent="0" shrinkToFit="false"/>
      <protection locked="fals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52" fillId="3" borderId="0" xfId="74" applyFont="true" applyBorder="false" applyAlignment="true" applyProtection="false">
      <alignment horizontal="center" vertical="bottom" textRotation="0" wrapText="false" indent="0" shrinkToFit="false"/>
      <protection locked="true" hidden="false"/>
    </xf>
    <xf numFmtId="164" fontId="4" fillId="3" borderId="0" xfId="74" applyFont="true" applyBorder="false" applyAlignment="true" applyProtection="false">
      <alignment horizontal="general" vertical="bottom" textRotation="0" wrapText="false" indent="0" shrinkToFit="false"/>
      <protection locked="true" hidden="false"/>
    </xf>
    <xf numFmtId="164" fontId="52" fillId="4" borderId="0" xfId="74" applyFont="true" applyBorder="false" applyAlignment="true" applyProtection="false">
      <alignment horizontal="center" vertical="bottom" textRotation="0" wrapText="false" indent="0" shrinkToFit="false"/>
      <protection locked="true" hidden="false"/>
    </xf>
    <xf numFmtId="164" fontId="4" fillId="4" borderId="0" xfId="74" applyFont="true" applyBorder="false" applyAlignment="true" applyProtection="false">
      <alignment horizontal="general" vertical="bottom" textRotation="0" wrapText="false" indent="0" shrinkToFit="false"/>
      <protection locked="true" hidden="false"/>
    </xf>
    <xf numFmtId="164" fontId="27" fillId="5" borderId="5" xfId="74" applyFont="true" applyBorder="true" applyAlignment="true" applyProtection="false">
      <alignment horizontal="general" vertical="bottom" textRotation="0" wrapText="false" indent="0" shrinkToFit="false"/>
      <protection locked="true" hidden="false"/>
    </xf>
    <xf numFmtId="180" fontId="13" fillId="5" borderId="5" xfId="74" applyFont="true" applyBorder="true" applyAlignment="true" applyProtection="false">
      <alignment horizontal="center" vertical="bottom" textRotation="0" wrapText="false" indent="0" shrinkToFit="false"/>
      <protection locked="true" hidden="false"/>
    </xf>
    <xf numFmtId="164" fontId="13" fillId="5" borderId="5" xfId="74" applyFont="true" applyBorder="true" applyAlignment="true" applyProtection="false">
      <alignment horizontal="center" vertical="bottom" textRotation="0" wrapText="false" indent="0" shrinkToFit="false"/>
      <protection locked="true" hidden="false"/>
    </xf>
    <xf numFmtId="164" fontId="53" fillId="0" borderId="0" xfId="74" applyFont="true" applyBorder="false" applyAlignment="true" applyProtection="false">
      <alignment horizontal="general" vertical="bottom" textRotation="0" wrapText="false" indent="0" shrinkToFit="false"/>
      <protection locked="true" hidden="false"/>
    </xf>
    <xf numFmtId="164" fontId="27" fillId="0" borderId="0" xfId="74" applyFont="true" applyBorder="tru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center" textRotation="0" wrapText="false" indent="0" shrinkToFit="false"/>
      <protection locked="true" hidden="false"/>
    </xf>
    <xf numFmtId="178" fontId="1" fillId="0" borderId="0" xfId="174" applyFont="true" applyBorder="true" applyAlignment="true" applyProtection="true">
      <alignment horizontal="right" vertical="center" textRotation="0" wrapText="false" indent="0" shrinkToFit="false"/>
      <protection locked="true" hidden="false"/>
    </xf>
    <xf numFmtId="167" fontId="34" fillId="5" borderId="5" xfId="74" applyFont="true" applyBorder="true" applyAlignment="true" applyProtection="true">
      <alignment horizontal="left" vertical="center" textRotation="0" wrapText="false" indent="0" shrinkToFit="false"/>
      <protection locked="true" hidden="false"/>
    </xf>
    <xf numFmtId="178" fontId="47" fillId="5" borderId="5" xfId="174" applyFont="true" applyBorder="true" applyAlignment="true" applyProtection="true">
      <alignment horizontal="right" vertical="center" textRotation="0" wrapText="false" indent="0" shrinkToFit="false"/>
      <protection locked="true" hidden="false"/>
    </xf>
    <xf numFmtId="164" fontId="22" fillId="0" borderId="0" xfId="74" applyFont="true" applyBorder="false" applyAlignment="true" applyProtection="false">
      <alignment horizontal="general" vertical="center" textRotation="0" wrapText="false" indent="0" shrinkToFit="false"/>
      <protection locked="true" hidden="false"/>
    </xf>
    <xf numFmtId="164" fontId="42" fillId="0" borderId="0" xfId="172" applyFont="true" applyBorder="true" applyAlignment="true" applyProtection="false">
      <alignment horizontal="left" vertical="center" textRotation="0" wrapText="false" indent="0" shrinkToFit="false"/>
      <protection locked="true" hidden="false"/>
    </xf>
    <xf numFmtId="178" fontId="35" fillId="0" borderId="0" xfId="74" applyFont="true" applyBorder="true" applyAlignment="true" applyProtection="false">
      <alignment horizontal="right" vertical="center" textRotation="0" wrapText="false" indent="0" shrinkToFit="false"/>
      <protection locked="true" hidden="false"/>
    </xf>
    <xf numFmtId="164" fontId="42" fillId="0" borderId="0" xfId="172" applyFont="true" applyBorder="true" applyAlignment="true" applyProtection="false">
      <alignment horizontal="left" vertical="top" textRotation="0" wrapText="false" indent="0" shrinkToFit="false"/>
      <protection locked="true" hidden="false"/>
    </xf>
    <xf numFmtId="178" fontId="35" fillId="0" borderId="0" xfId="74" applyFont="true" applyBorder="true" applyAlignment="true" applyProtection="false">
      <alignment horizontal="right" vertical="top"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78" fontId="4" fillId="0" borderId="0" xfId="174" applyFont="true" applyBorder="true" applyAlignment="true" applyProtection="true">
      <alignment horizontal="right"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78" fontId="4" fillId="0" borderId="0" xfId="174" applyFont="true" applyBorder="true" applyAlignment="true" applyProtection="true">
      <alignment horizontal="general" vertical="bottom" textRotation="0" wrapText="false" indent="0" shrinkToFit="false"/>
      <protection locked="true" hidden="false"/>
    </xf>
    <xf numFmtId="164" fontId="4" fillId="0" borderId="0" xfId="74" applyFont="true" applyBorder="false" applyAlignment="true" applyProtection="false">
      <alignment horizontal="left" vertical="center" textRotation="0" wrapText="false" indent="0" shrinkToFit="false"/>
      <protection locked="true" hidden="false"/>
    </xf>
    <xf numFmtId="164" fontId="42" fillId="0" borderId="0" xfId="172" applyFont="true" applyBorder="true" applyAlignment="true" applyProtection="false">
      <alignment horizontal="left" vertical="bottom" textRotation="0" wrapText="false" indent="0" shrinkToFit="false"/>
      <protection locked="true" hidden="false"/>
    </xf>
    <xf numFmtId="178" fontId="35" fillId="0" borderId="0" xfId="74" applyFont="true" applyBorder="true" applyAlignment="true" applyProtection="false">
      <alignment horizontal="right" vertical="bottom" textRotation="0" wrapText="false" indent="0" shrinkToFit="false"/>
      <protection locked="true" hidden="false"/>
    </xf>
    <xf numFmtId="164" fontId="35" fillId="0" borderId="0" xfId="74" applyFont="true" applyBorder="true" applyAlignment="true" applyProtection="false">
      <alignment horizontal="general" vertical="bottom" textRotation="0" wrapText="false" indent="0" shrinkToFit="false"/>
      <protection locked="true" hidden="false"/>
    </xf>
    <xf numFmtId="178" fontId="4" fillId="0" borderId="0" xfId="174" applyFont="true" applyBorder="true" applyAlignment="true" applyProtection="true">
      <alignment horizontal="general" vertical="center" textRotation="0" wrapText="false" indent="0" shrinkToFit="false"/>
      <protection locked="true" hidden="false"/>
    </xf>
    <xf numFmtId="164" fontId="1" fillId="0" borderId="0" xfId="74" applyFont="true" applyBorder="true" applyAlignment="false" applyProtection="false">
      <alignment horizontal="general" vertical="bottom" textRotation="0" wrapText="false" indent="0" shrinkToFit="false"/>
      <protection locked="true" hidden="false"/>
    </xf>
    <xf numFmtId="178" fontId="35" fillId="0" borderId="0" xfId="174" applyFont="true" applyBorder="true" applyAlignment="true" applyProtection="true">
      <alignment horizontal="general" vertical="bottom" textRotation="0" wrapText="false" indent="0" shrinkToFit="false"/>
      <protection locked="true" hidden="false"/>
    </xf>
    <xf numFmtId="178" fontId="54" fillId="5" borderId="5" xfId="174" applyFont="true" applyBorder="true" applyAlignment="true" applyProtection="true">
      <alignment horizontal="right" vertical="center" textRotation="0" wrapText="false" indent="0" shrinkToFit="false"/>
      <protection locked="true" hidden="false"/>
    </xf>
    <xf numFmtId="178" fontId="35" fillId="5" borderId="5" xfId="74" applyFont="true" applyBorder="true" applyAlignment="true" applyProtection="false">
      <alignment horizontal="general" vertical="center" textRotation="0" wrapText="false" indent="0" shrinkToFit="false"/>
      <protection locked="true" hidden="false"/>
    </xf>
    <xf numFmtId="164" fontId="8" fillId="0" borderId="8" xfId="172" applyFont="true" applyBorder="true" applyAlignment="true" applyProtection="false">
      <alignment horizontal="left" vertical="bottom" textRotation="0" wrapText="false" indent="0" shrinkToFit="false"/>
      <protection locked="true" hidden="false"/>
    </xf>
    <xf numFmtId="164" fontId="27" fillId="0" borderId="0" xfId="74" applyFont="true" applyBorder="false" applyAlignment="true" applyProtection="false">
      <alignment horizontal="general" vertical="bottom" textRotation="0" wrapText="false" indent="0" shrinkToFit="false"/>
      <protection locked="true" hidden="false"/>
    </xf>
    <xf numFmtId="164" fontId="4" fillId="0" borderId="2" xfId="74" applyFont="true" applyBorder="true" applyAlignment="true" applyProtection="false">
      <alignment horizontal="general" vertical="bottom" textRotation="0" wrapText="false" indent="0" shrinkToFit="false"/>
      <protection locked="true" hidden="false"/>
    </xf>
    <xf numFmtId="164" fontId="4" fillId="0" borderId="6" xfId="74" applyFont="true" applyBorder="true" applyAlignment="tru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general" vertical="bottom"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22" fillId="0" borderId="0" xfId="74" applyFont="true" applyBorder="false" applyAlignment="true" applyProtection="false">
      <alignment horizontal="left" vertical="bottom" textRotation="0" wrapText="false" indent="0" shrinkToFit="false"/>
      <protection locked="true" hidden="false"/>
    </xf>
    <xf numFmtId="164" fontId="4" fillId="0" borderId="0" xfId="74" applyFont="false" applyBorder="false" applyAlignment="true" applyProtection="false">
      <alignment horizontal="left" vertical="bottom" textRotation="0" wrapText="false" indent="0" shrinkToFit="false"/>
      <protection locked="true" hidden="false"/>
    </xf>
    <xf numFmtId="164" fontId="55" fillId="6" borderId="0" xfId="74" applyFont="true" applyBorder="false" applyAlignment="false" applyProtection="false">
      <alignment horizontal="general" vertical="bottom" textRotation="0" wrapText="false" indent="0" shrinkToFit="false"/>
      <protection locked="true" hidden="false"/>
    </xf>
    <xf numFmtId="164" fontId="26" fillId="6" borderId="0" xfId="74" applyFont="true" applyBorder="false" applyAlignment="false" applyProtection="false">
      <alignment horizontal="general" vertical="bottom" textRotation="0" wrapText="false" indent="0" shrinkToFit="false"/>
      <protection locked="true" hidden="false"/>
    </xf>
    <xf numFmtId="164" fontId="56" fillId="3" borderId="0" xfId="74" applyFont="true" applyBorder="true" applyAlignment="true" applyProtection="false">
      <alignment horizontal="center" vertical="center" textRotation="0" wrapText="false" indent="0" shrinkToFit="false"/>
      <protection locked="true" hidden="false"/>
    </xf>
    <xf numFmtId="164" fontId="57" fillId="3" borderId="0" xfId="74" applyFont="true" applyBorder="false" applyAlignment="false" applyProtection="false">
      <alignment horizontal="general" vertical="bottom" textRotation="0" wrapText="false" indent="0" shrinkToFit="false"/>
      <protection locked="true" hidden="false"/>
    </xf>
    <xf numFmtId="164" fontId="4" fillId="3" borderId="0" xfId="74" applyFont="true" applyBorder="false" applyAlignment="false" applyProtection="false">
      <alignment horizontal="general" vertical="bottom" textRotation="0" wrapText="false" indent="0" shrinkToFit="false"/>
      <protection locked="true" hidden="false"/>
    </xf>
    <xf numFmtId="164" fontId="35" fillId="5" borderId="4" xfId="74" applyFont="true" applyBorder="true" applyAlignment="false" applyProtection="false">
      <alignment horizontal="general" vertical="bottom" textRotation="0" wrapText="false" indent="0" shrinkToFit="false"/>
      <protection locked="true" hidden="false"/>
    </xf>
    <xf numFmtId="164" fontId="34" fillId="5" borderId="4" xfId="74" applyFont="true" applyBorder="true" applyAlignment="true" applyProtection="false">
      <alignment horizontal="center" vertical="bottom" textRotation="0" wrapText="true" indent="0" shrinkToFit="false"/>
      <protection locked="true" hidden="false"/>
    </xf>
    <xf numFmtId="178" fontId="28" fillId="5" borderId="5" xfId="74" applyFont="true" applyBorder="true" applyAlignment="true" applyProtection="true">
      <alignment horizontal="left" vertical="center" textRotation="0" wrapText="true" indent="0" shrinkToFit="false"/>
      <protection locked="true" hidden="false"/>
    </xf>
    <xf numFmtId="178" fontId="58" fillId="5" borderId="5" xfId="21" applyFont="true" applyBorder="true" applyAlignment="true" applyProtection="true">
      <alignment horizontal="center" vertical="center" textRotation="0" wrapText="false" indent="0" shrinkToFit="false"/>
      <protection locked="true" hidden="false"/>
    </xf>
    <xf numFmtId="178" fontId="4" fillId="0" borderId="0" xfId="74" applyFont="fals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center" vertical="center" textRotation="0" wrapText="false" indent="0" shrinkToFit="false"/>
      <protection locked="true" hidden="false"/>
    </xf>
    <xf numFmtId="167" fontId="59" fillId="0" borderId="0" xfId="21" applyFont="true" applyBorder="true" applyAlignment="true" applyProtection="true">
      <alignment horizontal="right" vertical="center" textRotation="0" wrapText="false" indent="0" shrinkToFit="false"/>
      <protection locked="true" hidden="false"/>
    </xf>
    <xf numFmtId="164" fontId="4" fillId="0" borderId="0" xfId="74" applyFont="false" applyBorder="true" applyAlignment="true" applyProtection="false">
      <alignment horizontal="general" vertical="center" textRotation="0" wrapText="false" indent="0" shrinkToFit="false"/>
      <protection locked="true" hidden="false"/>
    </xf>
    <xf numFmtId="164" fontId="28" fillId="5" borderId="5" xfId="74" applyFont="true" applyBorder="true" applyAlignment="true" applyProtection="true">
      <alignment horizontal="center" vertical="center" textRotation="0" wrapText="false" indent="0" shrinkToFit="false"/>
      <protection locked="true" hidden="false"/>
    </xf>
    <xf numFmtId="167" fontId="58" fillId="5" borderId="5" xfId="21" applyFont="true" applyBorder="true" applyAlignment="true" applyProtection="true">
      <alignment horizontal="right" vertical="center" textRotation="0" wrapText="false" indent="0" shrinkToFit="false"/>
      <protection locked="true" hidden="false"/>
    </xf>
    <xf numFmtId="164" fontId="28" fillId="0" borderId="0" xfId="74" applyFont="true" applyBorder="true" applyAlignment="true" applyProtection="true">
      <alignment horizontal="center" vertical="center" textRotation="0" wrapText="false" indent="0" shrinkToFit="false"/>
      <protection locked="true" hidden="false"/>
    </xf>
    <xf numFmtId="167" fontId="58" fillId="0" borderId="0" xfId="21" applyFont="true" applyBorder="true" applyAlignment="true" applyProtection="true">
      <alignment horizontal="right" vertical="center" textRotation="0" wrapText="false" indent="0" shrinkToFit="false"/>
      <protection locked="true" hidden="false"/>
    </xf>
    <xf numFmtId="164" fontId="22" fillId="0" borderId="0" xfId="74" applyFont="true" applyBorder="true" applyAlignment="true" applyProtection="false">
      <alignment horizontal="general" vertical="center" textRotation="0" wrapText="false" indent="0" shrinkToFit="false"/>
      <protection locked="true" hidden="false"/>
    </xf>
    <xf numFmtId="164" fontId="28" fillId="0" borderId="0" xfId="74" applyFont="true" applyBorder="true" applyAlignment="true" applyProtection="true">
      <alignment horizontal="left" vertical="center" textRotation="0" wrapText="true" indent="0" shrinkToFit="false"/>
      <protection locked="true" hidden="false"/>
    </xf>
    <xf numFmtId="184" fontId="58" fillId="0" borderId="0" xfId="21" applyFont="true" applyBorder="true" applyAlignment="true" applyProtection="true">
      <alignment horizontal="center" vertical="center" textRotation="0" wrapText="false" indent="0" shrinkToFit="false"/>
      <protection locked="true" hidden="false"/>
    </xf>
    <xf numFmtId="164" fontId="4" fillId="0" borderId="0" xfId="74" applyFont="fals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left" vertical="center" textRotation="0" wrapText="false" indent="0" shrinkToFit="false"/>
      <protection locked="true" hidden="false"/>
    </xf>
    <xf numFmtId="164" fontId="27" fillId="0" borderId="0" xfId="74" applyFont="true" applyBorder="true" applyAlignment="true" applyProtection="true">
      <alignment horizontal="general" vertical="center" textRotation="0" wrapText="true" indent="0" shrinkToFit="false"/>
      <protection locked="true" hidden="false"/>
    </xf>
    <xf numFmtId="164" fontId="22" fillId="0" borderId="0" xfId="74" applyFont="tru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left" vertical="center" textRotation="0" wrapText="true" indent="0" shrinkToFit="false"/>
      <protection locked="true" hidden="false"/>
    </xf>
    <xf numFmtId="164" fontId="4" fillId="0" borderId="0" xfId="74" applyFont="true" applyBorder="true" applyAlignment="true" applyProtection="false">
      <alignment horizontal="general" vertical="center" textRotation="0" wrapText="false" indent="0" shrinkToFit="false"/>
      <protection locked="true" hidden="false"/>
    </xf>
    <xf numFmtId="164" fontId="4" fillId="0" borderId="0" xfId="74" applyFont="false" applyBorder="true" applyAlignment="true" applyProtection="false">
      <alignment horizontal="general" vertical="center" textRotation="0" wrapText="true" indent="0" shrinkToFit="false"/>
      <protection locked="true" hidden="false"/>
    </xf>
    <xf numFmtId="164" fontId="28" fillId="5" borderId="5" xfId="74" applyFont="true" applyBorder="true" applyAlignment="true" applyProtection="true">
      <alignment horizontal="left" vertical="center" textRotation="0" wrapText="true" indent="0" shrinkToFit="false"/>
      <protection locked="true" hidden="false"/>
    </xf>
    <xf numFmtId="167" fontId="59" fillId="0" borderId="0" xfId="21" applyFont="true" applyBorder="true" applyAlignment="true" applyProtection="true">
      <alignment horizontal="center" vertical="center" textRotation="0" wrapText="false" indent="0" shrinkToFit="false"/>
      <protection locked="true" hidden="false"/>
    </xf>
    <xf numFmtId="165" fontId="27" fillId="0" borderId="0" xfId="74" applyFont="true" applyBorder="true" applyAlignment="true" applyProtection="true">
      <alignment horizontal="left" vertical="center" textRotation="0" wrapText="true" indent="0" shrinkToFit="false"/>
      <protection locked="true" hidden="false"/>
    </xf>
    <xf numFmtId="178" fontId="59" fillId="0" borderId="0" xfId="21" applyFont="true" applyBorder="true" applyAlignment="true" applyProtection="true">
      <alignment horizontal="general" vertical="center" textRotation="0" wrapText="false" indent="0" shrinkToFit="false"/>
      <protection locked="true" hidden="false"/>
    </xf>
    <xf numFmtId="174" fontId="59" fillId="0" borderId="0" xfId="21" applyFont="true" applyBorder="true" applyAlignment="true" applyProtection="true">
      <alignment horizontal="general" vertical="center" textRotation="0" wrapText="false" indent="0" shrinkToFit="false"/>
      <protection locked="true" hidden="false"/>
    </xf>
    <xf numFmtId="165" fontId="4" fillId="0" borderId="0" xfId="74" applyFont="false" applyBorder="false" applyAlignment="true" applyProtection="false">
      <alignment horizontal="general" vertical="center" textRotation="0" wrapText="false" indent="0" shrinkToFit="false"/>
      <protection locked="true" hidden="false"/>
    </xf>
    <xf numFmtId="164" fontId="21" fillId="0" borderId="6" xfId="74" applyFont="true" applyBorder="true" applyAlignment="false" applyProtection="false">
      <alignment horizontal="general" vertical="bottom" textRotation="0" wrapText="false" indent="0" shrinkToFit="false"/>
      <protection locked="true" hidden="false"/>
    </xf>
    <xf numFmtId="164" fontId="4" fillId="0" borderId="6" xfId="74" applyFont="false" applyBorder="true" applyAlignment="false" applyProtection="false">
      <alignment horizontal="general" vertical="bottom" textRotation="0" wrapText="false" indent="0" shrinkToFit="false"/>
      <protection locked="true" hidden="false"/>
    </xf>
    <xf numFmtId="164" fontId="27" fillId="0" borderId="0" xfId="74" applyFont="true" applyBorder="true" applyAlignment="true" applyProtection="true">
      <alignment horizontal="left" vertical="bottom" textRotation="0" wrapText="false" indent="0" shrinkToFit="false"/>
      <protection locked="true" hidden="false"/>
    </xf>
    <xf numFmtId="185" fontId="60" fillId="3" borderId="0" xfId="74" applyFont="true" applyBorder="false" applyAlignment="true" applyProtection="false">
      <alignment horizontal="general" vertical="bottom" textRotation="0" wrapText="false" indent="0" shrinkToFit="false"/>
      <protection locked="true" hidden="false"/>
    </xf>
    <xf numFmtId="164" fontId="24" fillId="3" borderId="0" xfId="74" applyFont="true" applyBorder="false" applyAlignment="tru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9" fillId="3" borderId="0" xfId="74" applyFont="true" applyBorder="true" applyAlignment="true" applyProtection="false">
      <alignment horizontal="center" vertical="bottom" textRotation="0" wrapText="false" indent="0" shrinkToFit="false"/>
      <protection locked="true" hidden="false"/>
    </xf>
    <xf numFmtId="164" fontId="61" fillId="3" borderId="0" xfId="74" applyFont="true" applyBorder="true" applyAlignment="true" applyProtection="false">
      <alignment horizontal="center" vertical="top" textRotation="0" wrapText="false" indent="0" shrinkToFit="false"/>
      <protection locked="true" hidden="false"/>
    </xf>
    <xf numFmtId="164" fontId="24" fillId="0" borderId="0" xfId="74" applyFont="true" applyBorder="false" applyAlignment="true" applyProtection="false">
      <alignment horizontal="general" vertical="top" textRotation="0" wrapText="false" indent="0" shrinkToFit="false"/>
      <protection locked="true" hidden="false"/>
    </xf>
    <xf numFmtId="186" fontId="21" fillId="0" borderId="0" xfId="74" applyFont="true" applyBorder="false" applyAlignment="false" applyProtection="false">
      <alignment horizontal="general" vertical="bottom" textRotation="0" wrapText="false" indent="0" shrinkToFit="false"/>
      <protection locked="true" hidden="false"/>
    </xf>
    <xf numFmtId="186" fontId="62" fillId="0" borderId="0" xfId="74" applyFont="true" applyBorder="false" applyAlignment="false" applyProtection="false">
      <alignment horizontal="general" vertical="bottom" textRotation="0" wrapText="false" indent="0" shrinkToFit="false"/>
      <protection locked="true" hidden="false"/>
    </xf>
    <xf numFmtId="183" fontId="63" fillId="0" borderId="0" xfId="74" applyFont="true" applyBorder="false" applyAlignment="true" applyProtection="false">
      <alignment horizontal="right" vertical="bottom" textRotation="0" wrapText="false" indent="0" shrinkToFit="false"/>
      <protection locked="true" hidden="false"/>
    </xf>
    <xf numFmtId="164" fontId="63" fillId="0" borderId="0" xfId="74" applyFont="true" applyBorder="false" applyAlignment="false" applyProtection="false">
      <alignment horizontal="general" vertical="bottom" textRotation="0" wrapText="false" indent="0" shrinkToFit="false"/>
      <protection locked="true" hidden="false"/>
    </xf>
    <xf numFmtId="183" fontId="64" fillId="0" borderId="0" xfId="74" applyFont="true" applyBorder="false" applyAlignment="true" applyProtection="false">
      <alignment horizontal="center" vertical="bottom" textRotation="0" wrapText="false" indent="0" shrinkToFit="false"/>
      <protection locked="true" hidden="false"/>
    </xf>
    <xf numFmtId="183" fontId="64" fillId="5" borderId="5" xfId="74" applyFont="true" applyBorder="true" applyAlignment="true" applyProtection="false">
      <alignment horizontal="center" vertical="bottom" textRotation="0" wrapText="false" indent="0" shrinkToFit="false"/>
      <protection locked="true" hidden="false"/>
    </xf>
    <xf numFmtId="183" fontId="64" fillId="5" borderId="5" xfId="74" applyFont="true" applyBorder="true" applyAlignment="true" applyProtection="false">
      <alignment horizontal="center" vertical="bottom" textRotation="0" wrapText="true" indent="0" shrinkToFit="false"/>
      <protection locked="true" hidden="false"/>
    </xf>
    <xf numFmtId="178" fontId="64" fillId="5" borderId="5" xfId="74" applyFont="true" applyBorder="true" applyAlignment="true" applyProtection="false">
      <alignment horizontal="center" vertical="bottom" textRotation="0" wrapText="false" indent="0" shrinkToFit="false"/>
      <protection locked="true" hidden="false"/>
    </xf>
    <xf numFmtId="183" fontId="62" fillId="0" borderId="0" xfId="74" applyFont="true" applyBorder="false" applyAlignment="false" applyProtection="false">
      <alignment horizontal="general" vertical="bottom" textRotation="0" wrapText="false" indent="0" shrinkToFit="false"/>
      <protection locked="true" hidden="false"/>
    </xf>
    <xf numFmtId="183" fontId="62" fillId="0" borderId="0" xfId="74" applyFont="true" applyBorder="false" applyAlignment="true" applyProtection="false">
      <alignment horizontal="right" vertical="bottom" textRotation="0" wrapText="false" indent="0" shrinkToFit="false"/>
      <protection locked="true" hidden="false"/>
    </xf>
    <xf numFmtId="178" fontId="62" fillId="0" borderId="0" xfId="74" applyFont="true" applyBorder="false" applyAlignment="true" applyProtection="false">
      <alignment horizontal="right" vertical="bottom" textRotation="0" wrapText="false" indent="0" shrinkToFit="false"/>
      <protection locked="true" hidden="false"/>
    </xf>
    <xf numFmtId="183" fontId="65" fillId="5" borderId="5" xfId="74" applyFont="true" applyBorder="true" applyAlignment="true" applyProtection="false">
      <alignment horizontal="general" vertical="center" textRotation="0" wrapText="false" indent="0" shrinkToFit="false"/>
      <protection locked="true" hidden="false"/>
    </xf>
    <xf numFmtId="183" fontId="62" fillId="5" borderId="5" xfId="74" applyFont="true" applyBorder="true" applyAlignment="true" applyProtection="false">
      <alignment horizontal="general" vertical="center" textRotation="0" wrapText="false" indent="0" shrinkToFit="false"/>
      <protection locked="true" hidden="false"/>
    </xf>
    <xf numFmtId="178" fontId="62" fillId="5" borderId="5" xfId="74" applyFont="true" applyBorder="true" applyAlignment="true" applyProtection="false">
      <alignment horizontal="right" vertical="center" textRotation="0" wrapText="false" indent="0" shrinkToFit="false"/>
      <protection locked="true" hidden="false"/>
    </xf>
    <xf numFmtId="183" fontId="65" fillId="0" borderId="0" xfId="74" applyFont="true" applyBorder="false" applyAlignment="true" applyProtection="false">
      <alignment horizontal="general" vertical="center" textRotation="0" wrapText="false" indent="0" shrinkToFit="false"/>
      <protection locked="true" hidden="false"/>
    </xf>
    <xf numFmtId="183" fontId="62" fillId="0" borderId="0" xfId="74" applyFont="true" applyBorder="false" applyAlignment="true" applyProtection="false">
      <alignment horizontal="general" vertical="center" textRotation="0" wrapText="false" indent="0" shrinkToFit="false"/>
      <protection locked="true" hidden="false"/>
    </xf>
    <xf numFmtId="178" fontId="62" fillId="0" borderId="0" xfId="74" applyFont="true" applyBorder="false" applyAlignment="true" applyProtection="false">
      <alignment horizontal="general" vertical="center" textRotation="0" wrapText="false" indent="0" shrinkToFit="false"/>
      <protection locked="true" hidden="false"/>
    </xf>
    <xf numFmtId="178" fontId="65" fillId="0" borderId="6" xfId="74" applyFont="true" applyBorder="true" applyAlignment="true" applyProtection="false">
      <alignment horizontal="general" vertical="center" textRotation="0" wrapText="false" indent="0" shrinkToFit="false"/>
      <protection locked="true" hidden="false"/>
    </xf>
    <xf numFmtId="178" fontId="62" fillId="0" borderId="6" xfId="74" applyFont="true" applyBorder="true" applyAlignment="true" applyProtection="false">
      <alignment horizontal="right" vertical="center" textRotation="0" wrapText="false" indent="0" shrinkToFit="false"/>
      <protection locked="true" hidden="false"/>
    </xf>
    <xf numFmtId="178" fontId="62" fillId="0" borderId="6" xfId="74" applyFont="true" applyBorder="true" applyAlignment="true" applyProtection="false">
      <alignment horizontal="general" vertical="center" textRotation="0" wrapText="false" indent="0" shrinkToFit="false"/>
      <protection locked="true" hidden="false"/>
    </xf>
    <xf numFmtId="164" fontId="66" fillId="0" borderId="0" xfId="74" applyFont="true" applyBorder="false" applyAlignment="false" applyProtection="false">
      <alignment horizontal="general" vertical="bottom" textRotation="0" wrapText="false" indent="0" shrinkToFit="false"/>
      <protection locked="true" hidden="false"/>
    </xf>
    <xf numFmtId="178" fontId="67" fillId="0" borderId="0" xfId="74" applyFont="true" applyBorder="false" applyAlignment="true" applyProtection="false">
      <alignment horizontal="right" vertical="bottom" textRotation="0" wrapText="false" indent="0" shrinkToFit="false"/>
      <protection locked="true" hidden="false"/>
    </xf>
    <xf numFmtId="178" fontId="67" fillId="0" borderId="0" xfId="74" applyFont="true" applyBorder="false" applyAlignment="false" applyProtection="false">
      <alignment horizontal="general" vertical="bottom" textRotation="0" wrapText="false" indent="0" shrinkToFit="false"/>
      <protection locked="true" hidden="false"/>
    </xf>
    <xf numFmtId="178" fontId="8" fillId="0" borderId="0" xfId="74" applyFont="true" applyBorder="true" applyAlignment="true" applyProtection="false">
      <alignment horizontal="left" vertical="bottom" textRotation="0" wrapText="true" indent="0" shrinkToFit="false"/>
      <protection locked="true" hidden="false"/>
    </xf>
    <xf numFmtId="183" fontId="67" fillId="0" borderId="0" xfId="74" applyFont="true" applyBorder="false" applyAlignment="true" applyProtection="false">
      <alignment horizontal="right" vertical="bottom" textRotation="0" wrapText="false" indent="0" shrinkToFit="false"/>
      <protection locked="true" hidden="false"/>
    </xf>
    <xf numFmtId="164" fontId="67" fillId="0" borderId="0" xfId="74" applyFont="true" applyBorder="false" applyAlignment="false" applyProtection="false">
      <alignment horizontal="general" vertical="bottom" textRotation="0" wrapText="false" indent="0" shrinkToFit="false"/>
      <protection locked="true" hidden="false"/>
    </xf>
    <xf numFmtId="186" fontId="67" fillId="0" borderId="0" xfId="74" applyFont="true" applyBorder="true" applyAlignment="false" applyProtection="false">
      <alignment horizontal="general" vertical="bottom" textRotation="0" wrapText="false" indent="0" shrinkToFit="false"/>
      <protection locked="true" hidden="false"/>
    </xf>
    <xf numFmtId="183" fontId="67" fillId="0" borderId="0" xfId="74" applyFont="true" applyBorder="false" applyAlignment="true" applyProtection="false">
      <alignment horizontal="right" vertical="bottom" textRotation="0" wrapText="false" indent="0" shrinkToFit="false"/>
      <protection locked="true" hidden="false"/>
    </xf>
    <xf numFmtId="164" fontId="67" fillId="0" borderId="0" xfId="74" applyFont="true" applyBorder="false" applyAlignment="false" applyProtection="false">
      <alignment horizontal="general" vertical="bottom" textRotation="0" wrapText="false" indent="0" shrinkToFit="false"/>
      <protection locked="true" hidden="false"/>
    </xf>
    <xf numFmtId="186" fontId="68" fillId="0" borderId="0" xfId="74" applyFont="true" applyBorder="true" applyAlignment="true" applyProtection="false">
      <alignment horizontal="left" vertical="bottom" textRotation="0" wrapText="false" indent="0" shrinkToFit="false"/>
      <protection locked="true" hidden="false"/>
    </xf>
    <xf numFmtId="186" fontId="67" fillId="0" borderId="0" xfId="74" applyFont="true" applyBorder="false" applyAlignment="false" applyProtection="false">
      <alignment horizontal="general" vertical="bottom" textRotation="0" wrapText="false" indent="0" shrinkToFit="false"/>
      <protection locked="true" hidden="false"/>
    </xf>
    <xf numFmtId="186" fontId="68" fillId="0" borderId="0" xfId="74" applyFont="true" applyBorder="true" applyAlignment="false" applyProtection="false">
      <alignment horizontal="general" vertical="bottom" textRotation="0" wrapText="false" indent="0" shrinkToFit="false"/>
      <protection locked="true" hidden="false"/>
    </xf>
    <xf numFmtId="183" fontId="4" fillId="0" borderId="0" xfId="74" applyFont="false" applyBorder="false" applyAlignment="false" applyProtection="false">
      <alignment horizontal="general" vertical="bottom" textRotation="0" wrapText="false" indent="0" shrinkToFit="false"/>
      <protection locked="true" hidden="false"/>
    </xf>
    <xf numFmtId="186" fontId="49" fillId="0" borderId="0" xfId="74" applyFont="true" applyBorder="false" applyAlignment="false" applyProtection="false">
      <alignment horizontal="general" vertical="bottom" textRotation="0" wrapText="false" indent="0" shrinkToFit="false"/>
      <protection locked="true" hidden="false"/>
    </xf>
    <xf numFmtId="186" fontId="47" fillId="0" borderId="0" xfId="74" applyFont="true" applyBorder="true" applyAlignment="true" applyProtection="true">
      <alignment horizontal="left" vertical="bottom" textRotation="0" wrapText="false" indent="0" shrinkToFit="false"/>
      <protection locked="true" hidden="false"/>
    </xf>
    <xf numFmtId="167" fontId="47" fillId="0" borderId="0" xfId="74" applyFont="true" applyBorder="true" applyAlignment="true" applyProtection="true">
      <alignment horizontal="left" vertical="bottom" textRotation="0" wrapText="false" indent="0" shrinkToFit="false"/>
      <protection locked="true" hidden="false"/>
    </xf>
    <xf numFmtId="164" fontId="60" fillId="6" borderId="0" xfId="74" applyFont="true" applyBorder="false" applyAlignment="true" applyProtection="false">
      <alignment horizontal="general" vertical="bottom" textRotation="0" wrapText="false" indent="0" shrinkToFit="false"/>
      <protection locked="true" hidden="false"/>
    </xf>
    <xf numFmtId="164" fontId="24" fillId="6" borderId="0" xfId="74" applyFont="true" applyBorder="false" applyAlignment="tru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64" fontId="69" fillId="3" borderId="0" xfId="74" applyFont="true" applyBorder="true" applyAlignment="true" applyProtection="false">
      <alignment horizontal="center" vertical="bottom" textRotation="0" wrapText="false" indent="0" shrinkToFit="false"/>
      <protection locked="true" hidden="false"/>
    </xf>
    <xf numFmtId="164" fontId="9" fillId="6" borderId="0" xfId="74" applyFont="true" applyBorder="false" applyAlignment="true" applyProtection="false">
      <alignment horizontal="center" vertical="bottom" textRotation="0" wrapText="false" indent="0" shrinkToFit="false"/>
      <protection locked="true" hidden="false"/>
    </xf>
    <xf numFmtId="164" fontId="70" fillId="3" borderId="0" xfId="74" applyFont="true" applyBorder="true" applyAlignment="true" applyProtection="false">
      <alignment horizontal="center" vertical="center" textRotation="0" wrapText="false" indent="0" shrinkToFit="false"/>
      <protection locked="true" hidden="false"/>
    </xf>
    <xf numFmtId="164" fontId="61" fillId="6" borderId="0" xfId="74" applyFont="true" applyBorder="false" applyAlignment="true" applyProtection="false">
      <alignment horizontal="center" vertical="top" textRotation="0" wrapText="false" indent="0" shrinkToFit="false"/>
      <protection locked="true" hidden="false"/>
    </xf>
    <xf numFmtId="164" fontId="24" fillId="0" borderId="0" xfId="74" applyFont="true" applyBorder="false" applyAlignment="true" applyProtection="false">
      <alignment horizontal="left" vertical="top"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60" fillId="0" borderId="0" xfId="74" applyFont="true" applyBorder="false" applyAlignment="true" applyProtection="false">
      <alignment horizontal="center"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64" fontId="67" fillId="5" borderId="0" xfId="74" applyFont="true" applyBorder="false" applyAlignment="false" applyProtection="false">
      <alignment horizontal="general" vertical="bottom" textRotation="0" wrapText="false" indent="0" shrinkToFit="false"/>
      <protection locked="true" hidden="false"/>
    </xf>
    <xf numFmtId="183" fontId="34" fillId="5" borderId="0" xfId="74" applyFont="true" applyBorder="false" applyAlignment="true" applyProtection="false">
      <alignment horizontal="center" vertical="bottom" textRotation="0" wrapText="false" indent="0" shrinkToFit="false"/>
      <protection locked="true" hidden="false"/>
    </xf>
    <xf numFmtId="183" fontId="28" fillId="0" borderId="0" xfId="74" applyFont="true" applyBorder="false" applyAlignment="true" applyProtection="false">
      <alignment horizontal="left" vertical="bottom" textRotation="0" wrapText="false" indent="0" shrinkToFit="false"/>
      <protection locked="true" hidden="false"/>
    </xf>
    <xf numFmtId="183" fontId="68" fillId="5" borderId="0" xfId="74" applyFont="true" applyBorder="false" applyAlignment="true" applyProtection="false">
      <alignment horizontal="center" vertical="bottom" textRotation="0" wrapText="false" indent="0" shrinkToFit="false"/>
      <protection locked="true" hidden="false"/>
    </xf>
    <xf numFmtId="183" fontId="68" fillId="0" borderId="0" xfId="74" applyFont="true" applyBorder="false" applyAlignment="true" applyProtection="false">
      <alignment horizontal="center" vertical="bottom" textRotation="0" wrapText="false" indent="0" shrinkToFit="false"/>
      <protection locked="true" hidden="false"/>
    </xf>
    <xf numFmtId="183" fontId="34" fillId="0" borderId="0" xfId="74" applyFont="true" applyBorder="false" applyAlignment="true" applyProtection="false">
      <alignment horizontal="left" vertical="bottom" textRotation="0" wrapText="false" indent="0" shrinkToFit="false"/>
      <protection locked="true" hidden="false"/>
    </xf>
    <xf numFmtId="164" fontId="34" fillId="0" borderId="0" xfId="74" applyFont="true" applyBorder="false" applyAlignment="false" applyProtection="false">
      <alignment horizontal="general" vertical="bottom" textRotation="0" wrapText="false" indent="0" shrinkToFit="false"/>
      <protection locked="true" hidden="false"/>
    </xf>
    <xf numFmtId="167" fontId="27" fillId="0" borderId="0" xfId="74" applyFont="true" applyBorder="false" applyAlignment="true" applyProtection="false">
      <alignment horizontal="right" vertical="bottom" textRotation="0" wrapText="false" indent="0" shrinkToFit="false"/>
      <protection locked="true" hidden="false"/>
    </xf>
    <xf numFmtId="164" fontId="35" fillId="0" borderId="0" xfId="74" applyFont="true" applyBorder="false" applyAlignment="true" applyProtection="false">
      <alignment horizontal="left" vertical="bottom" textRotation="0" wrapText="false" indent="0" shrinkToFit="false"/>
      <protection locked="true" hidden="false"/>
    </xf>
    <xf numFmtId="164" fontId="34" fillId="0" borderId="0" xfId="74" applyFont="true" applyBorder="false" applyAlignment="true" applyProtection="true">
      <alignment horizontal="left" vertical="bottom" textRotation="0" wrapText="false" indent="0" shrinkToFit="false"/>
      <protection locked="true" hidden="false"/>
    </xf>
    <xf numFmtId="164" fontId="68" fillId="0" borderId="6" xfId="74" applyFont="true" applyBorder="true" applyAlignment="true" applyProtection="true">
      <alignment horizontal="left" vertical="bottom" textRotation="0" wrapText="false" indent="0" shrinkToFit="false"/>
      <protection locked="true" hidden="false"/>
    </xf>
    <xf numFmtId="167" fontId="67" fillId="0" borderId="6" xfId="74" applyFont="true" applyBorder="true" applyAlignment="false" applyProtection="false">
      <alignment horizontal="general" vertical="bottom" textRotation="0" wrapText="false" indent="0" shrinkToFit="false"/>
      <protection locked="true" hidden="false"/>
    </xf>
    <xf numFmtId="167" fontId="67" fillId="0" borderId="6" xfId="74" applyFont="true" applyBorder="true" applyAlignment="true" applyProtection="false">
      <alignment horizontal="right" vertical="bottom" textRotation="0" wrapText="false" indent="0" shrinkToFit="false"/>
      <protection locked="true" hidden="false"/>
    </xf>
    <xf numFmtId="167" fontId="67" fillId="0" borderId="0" xfId="74" applyFont="true" applyBorder="true" applyAlignment="true" applyProtection="false">
      <alignment horizontal="right" vertical="bottom" textRotation="0" wrapText="false" indent="0" shrinkToFit="false"/>
      <protection locked="true" hidden="false"/>
    </xf>
    <xf numFmtId="164" fontId="67" fillId="0" borderId="0" xfId="74" applyFont="true" applyBorder="false" applyAlignment="true" applyProtection="false">
      <alignment horizontal="left" vertical="bottom" textRotation="0" wrapText="false" indent="0" shrinkToFit="false"/>
      <protection locked="true" hidden="false"/>
    </xf>
    <xf numFmtId="164" fontId="71" fillId="0" borderId="0" xfId="74" applyFont="true" applyBorder="false" applyAlignment="false" applyProtection="false">
      <alignment horizontal="general" vertical="bottom" textRotation="0" wrapText="false" indent="0" shrinkToFit="false"/>
      <protection locked="true" hidden="false"/>
    </xf>
    <xf numFmtId="183" fontId="67" fillId="0" borderId="0" xfId="74" applyFont="true" applyBorder="false" applyAlignment="false" applyProtection="false">
      <alignment horizontal="general" vertical="bottom" textRotation="0" wrapText="false" indent="0" shrinkToFit="false"/>
      <protection locked="true" hidden="false"/>
    </xf>
    <xf numFmtId="164" fontId="72" fillId="0" borderId="0" xfId="74" applyFont="true" applyBorder="false" applyAlignment="false" applyProtection="false">
      <alignment horizontal="general" vertical="bottom" textRotation="0" wrapText="false" indent="0" shrinkToFit="false"/>
      <protection locked="true" hidden="false"/>
    </xf>
    <xf numFmtId="164" fontId="16" fillId="3" borderId="0" xfId="74" applyFont="true" applyBorder="false" applyAlignment="false" applyProtection="false">
      <alignment horizontal="general" vertical="bottom" textRotation="0" wrapText="false" indent="0" shrinkToFit="false"/>
      <protection locked="true" hidden="false"/>
    </xf>
    <xf numFmtId="164" fontId="27" fillId="3" borderId="0" xfId="74" applyFont="true" applyBorder="false" applyAlignment="false" applyProtection="false">
      <alignment horizontal="general" vertical="bottom" textRotation="0" wrapText="false" indent="0" shrinkToFit="false"/>
      <protection locked="true" hidden="false"/>
    </xf>
    <xf numFmtId="164" fontId="73" fillId="3" borderId="0" xfId="74" applyFont="true" applyBorder="false" applyAlignment="false" applyProtection="false">
      <alignment horizontal="general" vertical="bottom" textRotation="0" wrapText="false" indent="0" shrinkToFit="false"/>
      <protection locked="true" hidden="false"/>
    </xf>
    <xf numFmtId="164" fontId="74" fillId="0" borderId="0" xfId="74" applyFont="true" applyBorder="false" applyAlignment="false" applyProtection="false">
      <alignment horizontal="general" vertical="bottom" textRotation="0" wrapText="false" indent="0" shrinkToFit="false"/>
      <protection locked="true" hidden="false"/>
    </xf>
    <xf numFmtId="164" fontId="75" fillId="3" borderId="0" xfId="74" applyFont="true" applyBorder="true" applyAlignment="true" applyProtection="false">
      <alignment horizontal="center" vertical="bottom" textRotation="0" wrapText="false" indent="0" shrinkToFit="false"/>
      <protection locked="true" hidden="false"/>
    </xf>
    <xf numFmtId="164" fontId="75" fillId="3" borderId="0" xfId="74" applyFont="true" applyBorder="true" applyAlignment="true" applyProtection="false">
      <alignment horizontal="center" vertical="bottom" textRotation="0" wrapText="true" indent="0" shrinkToFit="false"/>
      <protection locked="true" hidden="false"/>
    </xf>
    <xf numFmtId="164" fontId="74" fillId="0" borderId="0" xfId="74" applyFont="true" applyBorder="false" applyAlignment="true" applyProtection="false">
      <alignment horizontal="general" vertical="top" textRotation="0" wrapText="false" indent="0" shrinkToFit="false"/>
      <protection locked="true" hidden="false"/>
    </xf>
    <xf numFmtId="164" fontId="76" fillId="3" borderId="0" xfId="74" applyFont="true" applyBorder="false" applyAlignment="true" applyProtection="false">
      <alignment horizontal="center" vertical="center" textRotation="0" wrapText="false" indent="0" shrinkToFit="false"/>
      <protection locked="true" hidden="false"/>
    </xf>
    <xf numFmtId="183" fontId="77" fillId="0" borderId="0" xfId="74" applyFont="true" applyBorder="false" applyAlignment="true" applyProtection="false">
      <alignment horizontal="left" vertical="bottom" textRotation="0" wrapText="false" indent="0" shrinkToFit="false"/>
      <protection locked="true" hidden="false"/>
    </xf>
    <xf numFmtId="164" fontId="4" fillId="5" borderId="4" xfId="74" applyFont="false" applyBorder="true" applyAlignment="false" applyProtection="false">
      <alignment horizontal="general" vertical="bottom" textRotation="0" wrapText="false" indent="0" shrinkToFit="false"/>
      <protection locked="true" hidden="false"/>
    </xf>
    <xf numFmtId="164" fontId="21" fillId="5" borderId="4" xfId="74" applyFont="true" applyBorder="true" applyAlignment="false" applyProtection="false">
      <alignment horizontal="general" vertical="bottom" textRotation="0" wrapText="false" indent="0" shrinkToFit="false"/>
      <protection locked="true" hidden="false"/>
    </xf>
    <xf numFmtId="183" fontId="28" fillId="5" borderId="4" xfId="74" applyFont="true" applyBorder="true" applyAlignment="true" applyProtection="false">
      <alignment horizontal="center" vertical="bottom" textRotation="0" wrapText="false" indent="0" shrinkToFit="false"/>
      <protection locked="true" hidden="false"/>
    </xf>
    <xf numFmtId="164" fontId="4" fillId="5" borderId="5" xfId="74" applyFont="false" applyBorder="true" applyAlignment="false" applyProtection="false">
      <alignment horizontal="general" vertical="bottom" textRotation="0" wrapText="false" indent="0" shrinkToFit="false"/>
      <protection locked="true" hidden="false"/>
    </xf>
    <xf numFmtId="183" fontId="68" fillId="5" borderId="5" xfId="74" applyFont="true" applyBorder="true" applyAlignment="true" applyProtection="false">
      <alignment horizontal="center" vertical="bottom" textRotation="0" wrapText="false" indent="0" shrinkToFit="false"/>
      <protection locked="true" hidden="false"/>
    </xf>
    <xf numFmtId="183" fontId="28" fillId="5" borderId="5" xfId="74" applyFont="true" applyBorder="true" applyAlignment="true" applyProtection="false">
      <alignment horizontal="center" vertical="bottom" textRotation="0" wrapText="false" indent="0" shrinkToFit="false"/>
      <protection locked="true" hidden="false"/>
    </xf>
    <xf numFmtId="164" fontId="27" fillId="5" borderId="4" xfId="74" applyFont="true" applyBorder="true" applyAlignment="false" applyProtection="false">
      <alignment horizontal="general" vertical="bottom" textRotation="0" wrapText="false" indent="0" shrinkToFit="false"/>
      <protection locked="true" hidden="false"/>
    </xf>
    <xf numFmtId="183" fontId="28" fillId="5" borderId="4" xfId="74" applyFont="true" applyBorder="true" applyAlignment="true" applyProtection="false">
      <alignment horizontal="left" vertical="center" textRotation="0" wrapText="false" indent="0" shrinkToFit="false"/>
      <protection locked="true" hidden="false"/>
    </xf>
    <xf numFmtId="164" fontId="27" fillId="5" borderId="4" xfId="74" applyFont="true" applyBorder="true" applyAlignment="true" applyProtection="false">
      <alignment horizontal="general" vertical="center" textRotation="0" wrapText="false" indent="0" shrinkToFit="false"/>
      <protection locked="true" hidden="false"/>
    </xf>
    <xf numFmtId="164" fontId="4" fillId="5" borderId="4" xfId="74" applyFont="true" applyBorder="true" applyAlignment="true" applyProtection="false">
      <alignment horizontal="general" vertical="bottom" textRotation="0" wrapText="true" indent="0" shrinkToFit="false"/>
      <protection locked="true" hidden="false"/>
    </xf>
    <xf numFmtId="183" fontId="28" fillId="5" borderId="4" xfId="74" applyFont="true" applyBorder="true" applyAlignment="true" applyProtection="true">
      <alignment horizontal="left" vertical="center" textRotation="0" wrapText="false" indent="0" shrinkToFit="false"/>
      <protection locked="false" hidden="false"/>
    </xf>
    <xf numFmtId="167" fontId="27" fillId="5" borderId="4" xfId="74" applyFont="true" applyBorder="true" applyAlignment="true" applyProtection="false">
      <alignment horizontal="right" vertical="center" textRotation="0" wrapText="false" indent="0" shrinkToFit="false"/>
      <protection locked="true" hidden="false"/>
    </xf>
    <xf numFmtId="164" fontId="27" fillId="5" borderId="5" xfId="74" applyFont="true" applyBorder="true" applyAlignment="false" applyProtection="false">
      <alignment horizontal="general" vertical="bottom" textRotation="0" wrapText="false" indent="0" shrinkToFit="false"/>
      <protection locked="true" hidden="false"/>
    </xf>
    <xf numFmtId="164" fontId="4" fillId="5" borderId="5" xfId="74" applyFont="true" applyBorder="true" applyAlignment="true" applyProtection="false">
      <alignment horizontal="general" vertical="bottom" textRotation="0" wrapText="true" indent="0" shrinkToFit="false"/>
      <protection locked="true" hidden="false"/>
    </xf>
    <xf numFmtId="183" fontId="27" fillId="5" borderId="5" xfId="74" applyFont="true" applyBorder="true" applyAlignment="true" applyProtection="true">
      <alignment horizontal="left" vertical="center" textRotation="0" wrapText="false" indent="0" shrinkToFit="false"/>
      <protection locked="false" hidden="false"/>
    </xf>
    <xf numFmtId="167" fontId="27" fillId="5" borderId="5" xfId="74" applyFont="true" applyBorder="true" applyAlignment="true" applyProtection="false">
      <alignment horizontal="right" vertical="center" textRotation="0" wrapText="fals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83" fontId="27" fillId="0" borderId="0" xfId="74" applyFont="true" applyBorder="false" applyAlignment="true" applyProtection="true">
      <alignment horizontal="left" vertical="center" textRotation="0" wrapText="false" indent="0" shrinkToFit="false"/>
      <protection locked="false" hidden="false"/>
    </xf>
    <xf numFmtId="167" fontId="27" fillId="0" borderId="0" xfId="74" applyFont="true" applyBorder="false" applyAlignment="true" applyProtection="false">
      <alignment horizontal="right" vertical="center" textRotation="0" wrapText="false" indent="0" shrinkToFit="false"/>
      <protection locked="true" hidden="false"/>
    </xf>
    <xf numFmtId="186" fontId="4" fillId="5" borderId="4" xfId="74" applyFont="true" applyBorder="true" applyAlignment="true" applyProtection="false">
      <alignment horizontal="left" vertical="bottom" textRotation="0" wrapText="true" indent="0" shrinkToFit="false"/>
      <protection locked="true" hidden="false"/>
    </xf>
    <xf numFmtId="183" fontId="27" fillId="5" borderId="4" xfId="74" applyFont="true" applyBorder="true" applyAlignment="true" applyProtection="true">
      <alignment horizontal="left" vertical="center" textRotation="0" wrapText="false" indent="0" shrinkToFit="false"/>
      <protection locked="false" hidden="false"/>
    </xf>
    <xf numFmtId="167" fontId="27" fillId="5" borderId="4" xfId="74" applyFont="true" applyBorder="true" applyAlignment="true" applyProtection="true">
      <alignment horizontal="general" vertical="center" textRotation="0" wrapText="false" indent="0" shrinkToFit="false"/>
      <protection locked="true" hidden="false"/>
    </xf>
    <xf numFmtId="183" fontId="27" fillId="0" borderId="0" xfId="74" applyFont="true" applyBorder="true" applyAlignment="true" applyProtection="true">
      <alignment horizontal="left" vertical="center" textRotation="0" wrapText="false" indent="0" shrinkToFit="false"/>
      <protection locked="false" hidden="false"/>
    </xf>
    <xf numFmtId="183" fontId="28" fillId="0" borderId="0" xfId="74" applyFont="true" applyBorder="false" applyAlignment="true" applyProtection="true">
      <alignment horizontal="left" vertical="center" textRotation="0" wrapText="false" indent="0" shrinkToFit="false"/>
      <protection locked="false" hidden="false"/>
    </xf>
    <xf numFmtId="167" fontId="67" fillId="0" borderId="0" xfId="74" applyFont="true" applyBorder="false" applyAlignment="true" applyProtection="false">
      <alignment horizontal="right" vertical="bottom" textRotation="0" wrapText="false" indent="0" shrinkToFit="false"/>
      <protection locked="true" hidden="false"/>
    </xf>
    <xf numFmtId="183" fontId="67" fillId="0" borderId="6" xfId="74" applyFont="true" applyBorder="true" applyAlignment="false" applyProtection="false">
      <alignment horizontal="general" vertical="bottom" textRotation="0" wrapText="false" indent="0" shrinkToFit="false"/>
      <protection locked="true" hidden="false"/>
    </xf>
    <xf numFmtId="167" fontId="78" fillId="0" borderId="6" xfId="74" applyFont="true" applyBorder="true" applyAlignment="false" applyProtection="false">
      <alignment horizontal="general" vertical="bottom" textRotation="0" wrapText="false" indent="0" shrinkToFit="false"/>
      <protection locked="true" hidden="false"/>
    </xf>
    <xf numFmtId="183" fontId="72" fillId="0" borderId="0" xfId="74" applyFont="true" applyBorder="false" applyAlignment="false" applyProtection="false">
      <alignment horizontal="general" vertical="bottom" textRotation="0" wrapText="false" indent="0" shrinkToFit="false"/>
      <protection locked="true" hidden="false"/>
    </xf>
    <xf numFmtId="164" fontId="75" fillId="3" borderId="0" xfId="74" applyFont="true" applyBorder="false" applyAlignment="true" applyProtection="false">
      <alignment horizontal="center" vertical="bottom" textRotation="0" wrapText="false" indent="0" shrinkToFit="false"/>
      <protection locked="true" hidden="false"/>
    </xf>
    <xf numFmtId="164" fontId="76" fillId="3" borderId="0" xfId="74" applyFont="true" applyBorder="true" applyAlignment="true" applyProtection="false">
      <alignment horizontal="center" vertical="top" textRotation="0" wrapText="false" indent="0" shrinkToFit="false"/>
      <protection locked="true" hidden="false"/>
    </xf>
    <xf numFmtId="164" fontId="4" fillId="5" borderId="4" xfId="74" applyFont="true" applyBorder="true" applyAlignment="true" applyProtection="false">
      <alignment horizontal="general" vertical="bottom" textRotation="0" wrapText="false" indent="0" shrinkToFit="false"/>
      <protection locked="true" hidden="false"/>
    </xf>
    <xf numFmtId="164" fontId="22" fillId="5" borderId="4"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false" applyAlignment="tru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center" vertical="bottom" textRotation="0" wrapText="false" indent="0" shrinkToFit="false"/>
      <protection locked="true" hidden="false"/>
    </xf>
    <xf numFmtId="164" fontId="4" fillId="5" borderId="5" xfId="74" applyFont="true" applyBorder="true" applyAlignment="true" applyProtection="false">
      <alignment horizontal="general" vertical="bottom" textRotation="0" wrapText="false" indent="0" shrinkToFit="false"/>
      <protection locked="true" hidden="false"/>
    </xf>
    <xf numFmtId="187" fontId="22" fillId="5" borderId="5" xfId="21" applyFont="true" applyBorder="true" applyAlignment="true" applyProtection="true">
      <alignment horizontal="center" vertical="bottom" textRotation="0" wrapText="false" indent="0" shrinkToFit="false"/>
      <protection locked="true" hidden="false"/>
    </xf>
    <xf numFmtId="183" fontId="4" fillId="0" borderId="0" xfId="21" applyFont="true" applyBorder="true" applyAlignment="true" applyProtection="true">
      <alignment horizontal="general" vertical="bottom" textRotation="0" wrapText="false" indent="0" shrinkToFit="false"/>
      <protection locked="true" hidden="false"/>
    </xf>
    <xf numFmtId="178" fontId="4" fillId="0" borderId="0" xfId="174" applyFont="true" applyBorder="true" applyAlignment="true" applyProtection="true">
      <alignment horizontal="center" vertical="bottom" textRotation="0" wrapText="false" indent="0" shrinkToFit="false"/>
      <protection locked="true" hidden="false"/>
    </xf>
    <xf numFmtId="187" fontId="22" fillId="0" borderId="0" xfId="21" applyFont="true" applyBorder="true" applyAlignment="true" applyProtection="true">
      <alignment horizontal="center" vertical="bottom" textRotation="0" wrapText="false" indent="0" shrinkToFit="false"/>
      <protection locked="true" hidden="false"/>
    </xf>
    <xf numFmtId="183" fontId="4" fillId="0" borderId="0" xfId="21" applyFont="true" applyBorder="true" applyAlignment="true" applyProtection="true">
      <alignment horizontal="right" vertical="bottom" textRotation="0" wrapText="false" indent="0" shrinkToFit="false"/>
      <protection locked="true" hidden="false"/>
    </xf>
    <xf numFmtId="187" fontId="4" fillId="0" borderId="0" xfId="21" applyFont="true" applyBorder="true" applyAlignment="true" applyProtection="true">
      <alignment horizontal="general" vertical="bottom" textRotation="0" wrapText="false" indent="0" shrinkToFit="false"/>
      <protection locked="true" hidden="false"/>
    </xf>
    <xf numFmtId="187" fontId="4" fillId="0" borderId="0" xfId="21" applyFont="true" applyBorder="true" applyAlignment="true" applyProtection="true">
      <alignment horizontal="right" vertical="bottom" textRotation="0" wrapText="false" indent="0" shrinkToFit="false"/>
      <protection locked="true" hidden="false"/>
    </xf>
    <xf numFmtId="178" fontId="22" fillId="0" borderId="0" xfId="174" applyFont="true" applyBorder="true" applyAlignment="true" applyProtection="true">
      <alignment horizontal="center" vertical="bottom" textRotation="0" wrapText="false" indent="0" shrinkToFit="false"/>
      <protection locked="true" hidden="false"/>
    </xf>
    <xf numFmtId="187" fontId="22" fillId="0" borderId="0" xfId="21" applyFont="true" applyBorder="true" applyAlignment="true" applyProtection="true">
      <alignment horizontal="right" vertical="bottom" textRotation="0" wrapText="false" indent="0" shrinkToFit="false"/>
      <protection locked="true" hidden="false"/>
    </xf>
    <xf numFmtId="187" fontId="22" fillId="5" borderId="5" xfId="21" applyFont="true" applyBorder="true" applyAlignment="true" applyProtection="true">
      <alignment horizontal="general" vertical="bottom" textRotation="0" wrapText="false" indent="0" shrinkToFit="false"/>
      <protection locked="true" hidden="false"/>
    </xf>
    <xf numFmtId="187" fontId="22" fillId="5" borderId="5" xfId="21" applyFont="true" applyBorder="true" applyAlignment="true" applyProtection="true">
      <alignment horizontal="right" vertical="bottom" textRotation="0" wrapText="false" indent="0" shrinkToFit="false"/>
      <protection locked="true" hidden="false"/>
    </xf>
    <xf numFmtId="187" fontId="4" fillId="5" borderId="5" xfId="21" applyFont="true" applyBorder="true" applyAlignment="true" applyProtection="true">
      <alignment horizontal="right" vertical="bottom" textRotation="0" wrapText="false" indent="0" shrinkToFit="false"/>
      <protection locked="true" hidden="false"/>
    </xf>
    <xf numFmtId="183" fontId="22" fillId="5" borderId="5" xfId="21" applyFont="true" applyBorder="true" applyAlignment="true" applyProtection="true">
      <alignment horizontal="general" vertical="bottom" textRotation="0" wrapText="false" indent="0" shrinkToFit="false"/>
      <protection locked="true" hidden="false"/>
    </xf>
    <xf numFmtId="164" fontId="22" fillId="5" borderId="4" xfId="74" applyFont="true" applyBorder="true" applyAlignment="true" applyProtection="false">
      <alignment horizontal="general" vertical="bottom" textRotation="0" wrapText="false" indent="0" shrinkToFit="false"/>
      <protection locked="true" hidden="false"/>
    </xf>
    <xf numFmtId="187" fontId="22" fillId="5" borderId="4" xfId="21" applyFont="true" applyBorder="true" applyAlignment="true" applyProtection="true">
      <alignment horizontal="center" vertical="bottom" textRotation="0" wrapText="false" indent="0" shrinkToFit="false"/>
      <protection locked="true" hidden="false"/>
    </xf>
    <xf numFmtId="187" fontId="22" fillId="5" borderId="4" xfId="21" applyFont="true" applyBorder="true" applyAlignment="true" applyProtection="true">
      <alignment horizontal="right" vertical="bottom" textRotation="0" wrapText="false" indent="0" shrinkToFit="false"/>
      <protection locked="true" hidden="false"/>
    </xf>
    <xf numFmtId="178" fontId="22" fillId="0" borderId="0" xfId="174" applyFont="true" applyBorder="true" applyAlignment="true" applyProtection="true">
      <alignment horizontal="right" vertical="bottom"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7" fontId="4" fillId="5" borderId="5" xfId="21" applyFont="true" applyBorder="true" applyAlignment="true" applyProtection="true">
      <alignment horizontal="general" vertical="bottom" textRotation="0" wrapText="false" indent="0" shrinkToFit="false"/>
      <protection locked="true" hidden="false"/>
    </xf>
    <xf numFmtId="164" fontId="22" fillId="0" borderId="6" xfId="74" applyFont="true" applyBorder="true" applyAlignment="true" applyProtection="false">
      <alignment horizontal="general" vertical="bottom" textRotation="0" wrapText="false" indent="0" shrinkToFit="false"/>
      <protection locked="true" hidden="false"/>
    </xf>
    <xf numFmtId="183" fontId="4" fillId="0" borderId="6" xfId="21" applyFont="true" applyBorder="true" applyAlignment="true" applyProtection="true">
      <alignment horizontal="general" vertical="bottom" textRotation="0" wrapText="false" indent="0" shrinkToFit="false"/>
      <protection locked="true" hidden="false"/>
    </xf>
    <xf numFmtId="178" fontId="4" fillId="0" borderId="6" xfId="174" applyFont="true" applyBorder="true" applyAlignment="true" applyProtection="true">
      <alignment horizontal="general" vertical="bottom" textRotation="0" wrapText="false" indent="0" shrinkToFit="false"/>
      <protection locked="true" hidden="false"/>
    </xf>
    <xf numFmtId="187" fontId="22" fillId="0" borderId="6" xfId="21" applyFont="true" applyBorder="true" applyAlignment="true" applyProtection="true">
      <alignment horizontal="right" vertical="bottom" textRotation="0" wrapText="false" indent="0" shrinkToFit="false"/>
      <protection locked="true" hidden="false"/>
    </xf>
    <xf numFmtId="164" fontId="71" fillId="0" borderId="0" xfId="74" applyFont="true" applyBorder="false" applyAlignment="true" applyProtection="false">
      <alignment horizontal="general" vertical="bottom" textRotation="0" wrapText="false" indent="0" shrinkToFit="false"/>
      <protection locked="true" hidden="false"/>
    </xf>
    <xf numFmtId="183" fontId="71" fillId="0" borderId="0" xfId="21" applyFont="true" applyBorder="true" applyAlignment="true" applyProtection="true">
      <alignment horizontal="general" vertical="bottom" textRotation="0" wrapText="false" indent="0" shrinkToFit="false"/>
      <protection locked="true" hidden="false"/>
    </xf>
    <xf numFmtId="183" fontId="22" fillId="0" borderId="0" xfId="21" applyFont="true" applyBorder="true" applyAlignment="true" applyProtection="true">
      <alignment horizontal="general" vertical="bottom" textRotation="0" wrapText="false" indent="0" shrinkToFit="false"/>
      <protection locked="true" hidden="false"/>
    </xf>
    <xf numFmtId="178" fontId="22" fillId="0" borderId="0" xfId="174" applyFont="true" applyBorder="true" applyAlignment="true" applyProtection="true">
      <alignment horizontal="general" vertical="bottom" textRotation="0" wrapText="false" indent="0" shrinkToFit="false"/>
      <protection locked="true" hidden="false"/>
    </xf>
    <xf numFmtId="164" fontId="22" fillId="0" borderId="0" xfId="74" applyFont="true" applyBorder="true" applyAlignment="true" applyProtection="false">
      <alignment horizontal="general" vertical="bottom" textRotation="0" wrapText="false" indent="0" shrinkToFit="false"/>
      <protection locked="true" hidden="false"/>
    </xf>
    <xf numFmtId="164" fontId="22" fillId="0" borderId="0" xfId="74"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7" fontId="28" fillId="5" borderId="5" xfId="74" applyFont="true" applyBorder="true" applyAlignment="true" applyProtection="true">
      <alignment horizontal="center" vertical="bottom" textRotation="0" wrapText="false" indent="0" shrinkToFit="false"/>
      <protection locked="true" hidden="false"/>
    </xf>
    <xf numFmtId="167" fontId="28" fillId="5" borderId="5" xfId="74" applyFont="true" applyBorder="true" applyAlignment="true" applyProtection="true">
      <alignment horizontal="center" vertical="bottom" textRotation="0" wrapText="true" indent="0" shrinkToFit="false"/>
      <protection locked="true" hidden="false"/>
    </xf>
    <xf numFmtId="164" fontId="45" fillId="3" borderId="0" xfId="74" applyFont="true" applyBorder="false" applyAlignment="true" applyProtection="false">
      <alignment horizontal="center" vertical="bottom" textRotation="0" wrapText="false" indent="0" shrinkToFit="false"/>
      <protection locked="true" hidden="false"/>
    </xf>
    <xf numFmtId="164" fontId="79" fillId="0" borderId="0" xfId="74" applyFont="true" applyBorder="false" applyAlignment="false" applyProtection="false">
      <alignment horizontal="general" vertical="bottom" textRotation="0" wrapText="false" indent="0" shrinkToFit="false"/>
      <protection locked="true" hidden="false"/>
    </xf>
    <xf numFmtId="164" fontId="80" fillId="0"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true" applyProtection="true">
      <alignment horizontal="center" vertical="bottom" textRotation="0" wrapText="false" indent="0" shrinkToFit="false"/>
      <protection locked="true" hidden="false"/>
    </xf>
    <xf numFmtId="164" fontId="28" fillId="5" borderId="0" xfId="74" applyFont="true" applyBorder="true" applyAlignment="true" applyProtection="true">
      <alignment horizontal="center" vertical="bottom" textRotation="0" wrapText="false" indent="0" shrinkToFit="false"/>
      <protection locked="true" hidden="false"/>
    </xf>
    <xf numFmtId="164" fontId="80" fillId="0" borderId="0" xfId="74" applyFont="true" applyBorder="false" applyAlignment="true" applyProtection="true">
      <alignment horizontal="left" vertical="bottom" textRotation="0" wrapText="false" indent="0" shrinkToFit="false"/>
      <protection locked="true" hidden="false"/>
    </xf>
    <xf numFmtId="164" fontId="28" fillId="5" borderId="0" xfId="74" applyFont="true" applyBorder="false" applyAlignment="true" applyProtection="true">
      <alignment horizontal="left" vertical="bottom" textRotation="0" wrapText="false" indent="0" shrinkToFit="false"/>
      <protection locked="true" hidden="false"/>
    </xf>
    <xf numFmtId="164" fontId="4" fillId="0" borderId="0" xfId="74" applyFont="true" applyBorder="false" applyAlignment="true" applyProtection="true">
      <alignment horizontal="left" vertical="bottom" textRotation="0" wrapText="false" indent="0" shrinkToFit="false"/>
      <protection locked="true" hidden="false"/>
    </xf>
    <xf numFmtId="167" fontId="4" fillId="0" borderId="0" xfId="74" applyFont="true" applyBorder="false" applyAlignment="true" applyProtection="true">
      <alignment horizontal="left" vertical="bottom" textRotation="0" wrapText="false" indent="0" shrinkToFit="false"/>
      <protection locked="true" hidden="false"/>
    </xf>
    <xf numFmtId="167" fontId="4" fillId="0" borderId="0" xfId="74" applyFont="false" applyBorder="false" applyAlignment="false" applyProtection="true">
      <alignment horizontal="general" vertical="bottom" textRotation="0" wrapText="false" indent="0" shrinkToFit="false"/>
      <protection locked="true" hidden="false"/>
    </xf>
    <xf numFmtId="164" fontId="28" fillId="0" borderId="0" xfId="74" applyFont="true" applyBorder="false" applyAlignment="true" applyProtection="true">
      <alignment horizontal="center" vertical="bottom" textRotation="0" wrapText="false" indent="0" shrinkToFit="false"/>
      <protection locked="true" hidden="false"/>
    </xf>
    <xf numFmtId="167" fontId="47" fillId="0" borderId="0" xfId="74" applyFont="true" applyBorder="false" applyAlignment="true" applyProtection="true">
      <alignment horizontal="center" vertical="bottom" textRotation="0" wrapText="false" indent="0" shrinkToFit="false"/>
      <protection locked="true" hidden="false"/>
    </xf>
    <xf numFmtId="178" fontId="47" fillId="0" borderId="0" xfId="74" applyFont="true" applyBorder="false" applyAlignment="true" applyProtection="true">
      <alignment horizontal="center" vertical="bottom" textRotation="0" wrapText="false" indent="0" shrinkToFit="false"/>
      <protection locked="true" hidden="false"/>
    </xf>
    <xf numFmtId="164" fontId="80" fillId="0" borderId="0" xfId="74" applyFont="true" applyBorder="false" applyAlignment="true" applyProtection="true">
      <alignment horizontal="center" vertical="bottom" textRotation="0" wrapText="false" indent="0" shrinkToFit="false"/>
      <protection locked="true" hidden="false"/>
    </xf>
    <xf numFmtId="164" fontId="4" fillId="0" borderId="0" xfId="74" applyFont="false" applyBorder="false" applyAlignment="true" applyProtection="false">
      <alignment horizontal="center" vertical="bottom" textRotation="0" wrapText="false" indent="0" shrinkToFit="false"/>
      <protection locked="true" hidden="false"/>
    </xf>
    <xf numFmtId="164" fontId="4" fillId="0" borderId="0" xfId="74" applyFont="true" applyBorder="false" applyAlignment="true" applyProtection="true">
      <alignment horizontal="center" vertical="bottom" textRotation="0" wrapText="false" indent="0" shrinkToFit="false"/>
      <protection locked="true" hidden="false"/>
    </xf>
    <xf numFmtId="181" fontId="4" fillId="0" borderId="0" xfId="74" applyFont="false" applyBorder="false" applyAlignment="true" applyProtection="true">
      <alignment horizontal="center" vertical="bottom" textRotation="0" wrapText="false" indent="0" shrinkToFit="false"/>
      <protection locked="true" hidden="false"/>
    </xf>
    <xf numFmtId="188" fontId="4" fillId="0" borderId="0" xfId="74" applyFont="false" applyBorder="false" applyAlignment="true" applyProtection="true">
      <alignment horizontal="center" vertical="bottom" textRotation="0" wrapText="false" indent="0" shrinkToFit="false"/>
      <protection locked="true" hidden="false"/>
    </xf>
    <xf numFmtId="167" fontId="4" fillId="0" borderId="0" xfId="74" applyFont="false" applyBorder="false" applyAlignment="true" applyProtection="true">
      <alignment horizontal="center" vertical="bottom" textRotation="0" wrapText="false" indent="0" shrinkToFit="false"/>
      <protection locked="true" hidden="false"/>
    </xf>
    <xf numFmtId="167" fontId="4" fillId="0" borderId="0" xfId="74" applyFont="true" applyBorder="false" applyAlignment="false" applyProtection="true">
      <alignment horizontal="general" vertical="bottom" textRotation="0" wrapText="false" indent="0" shrinkToFit="false"/>
      <protection locked="true" hidden="false"/>
    </xf>
    <xf numFmtId="164" fontId="4" fillId="0" borderId="0" xfId="74" applyFont="false" applyBorder="false" applyAlignment="false" applyProtection="true">
      <alignment horizontal="general" vertical="bottom" textRotation="0" wrapText="false" indent="0" shrinkToFit="false"/>
      <protection locked="true" hidden="false"/>
    </xf>
    <xf numFmtId="167" fontId="4" fillId="0" borderId="6" xfId="74" applyFont="true" applyBorder="true" applyAlignment="true" applyProtection="true">
      <alignment horizontal="left" vertical="bottom" textRotation="0" wrapText="false" indent="0" shrinkToFit="false"/>
      <protection locked="true" hidden="false"/>
    </xf>
    <xf numFmtId="164" fontId="4" fillId="0" borderId="6" xfId="74" applyFont="true" applyBorder="true" applyAlignment="true" applyProtection="true">
      <alignment horizontal="left" vertical="bottom" textRotation="0" wrapText="false" indent="0" shrinkToFit="false"/>
      <protection locked="true" hidden="false"/>
    </xf>
    <xf numFmtId="183" fontId="47" fillId="0" borderId="0" xfId="74" applyFont="true" applyBorder="false" applyAlignment="true" applyProtection="true">
      <alignment horizontal="left" vertical="bottom" textRotation="0" wrapText="false" indent="0" shrinkToFit="false"/>
      <protection locked="true" hidden="false"/>
    </xf>
    <xf numFmtId="183" fontId="45" fillId="3" borderId="0" xfId="74" applyFont="true" applyBorder="false" applyAlignment="true" applyProtection="false">
      <alignment horizontal="center" vertical="bottom" textRotation="0" wrapText="false" indent="0" shrinkToFit="false"/>
      <protection locked="true" hidden="false"/>
    </xf>
    <xf numFmtId="183" fontId="79" fillId="0" borderId="0" xfId="74" applyFont="true" applyBorder="false" applyAlignment="true" applyProtection="false">
      <alignment horizontal="left" vertical="bottom" textRotation="0" wrapText="false" indent="0" shrinkToFit="false"/>
      <protection locked="true" hidden="false"/>
    </xf>
    <xf numFmtId="183" fontId="75" fillId="3" borderId="0" xfId="74" applyFont="true" applyBorder="true" applyAlignment="true" applyProtection="false">
      <alignment horizontal="center" vertical="bottom" textRotation="0" wrapText="false" indent="0" shrinkToFit="false"/>
      <protection locked="true" hidden="false"/>
    </xf>
    <xf numFmtId="183" fontId="75" fillId="3" borderId="0" xfId="74" applyFont="true" applyBorder="true" applyAlignment="true" applyProtection="false">
      <alignment horizontal="center" vertical="top" textRotation="0" wrapText="false" indent="0" shrinkToFit="false"/>
      <protection locked="true" hidden="false"/>
    </xf>
    <xf numFmtId="183" fontId="80" fillId="0" borderId="0" xfId="74" applyFont="true" applyBorder="false" applyAlignment="false" applyProtection="false">
      <alignment horizontal="general" vertical="bottom" textRotation="0" wrapText="false" indent="0" shrinkToFit="false"/>
      <protection locked="true" hidden="false"/>
    </xf>
    <xf numFmtId="183" fontId="80" fillId="0" borderId="0" xfId="74" applyFont="true" applyBorder="false" applyAlignment="true" applyProtection="false">
      <alignment horizontal="left" vertical="bottom" textRotation="0" wrapText="false" indent="0" shrinkToFit="false"/>
      <protection locked="true" hidden="false"/>
    </xf>
    <xf numFmtId="183" fontId="80" fillId="0" borderId="0" xfId="74" applyFont="true" applyBorder="true" applyAlignment="true" applyProtection="false">
      <alignment horizontal="center" vertical="bottom" textRotation="0" wrapText="false" indent="0" shrinkToFit="false"/>
      <protection locked="true" hidden="false"/>
    </xf>
    <xf numFmtId="183" fontId="28" fillId="5" borderId="0" xfId="74" applyFont="true" applyBorder="true" applyAlignment="true" applyProtection="false">
      <alignment horizontal="center" vertical="center" textRotation="0" wrapText="true" indent="0" shrinkToFit="false"/>
      <protection locked="true" hidden="false"/>
    </xf>
    <xf numFmtId="183" fontId="28" fillId="5" borderId="0" xfId="74" applyFont="true" applyBorder="true" applyAlignment="true" applyProtection="true">
      <alignment horizontal="center" vertical="bottom" textRotation="0" wrapText="false" indent="0" shrinkToFit="false"/>
      <protection locked="true" hidden="false"/>
    </xf>
    <xf numFmtId="183" fontId="28" fillId="5" borderId="0" xfId="74" applyFont="true" applyBorder="false" applyAlignment="true" applyProtection="true">
      <alignment horizontal="center" vertical="bottom" textRotation="0" wrapText="false" indent="0" shrinkToFit="false"/>
      <protection locked="true" hidden="false"/>
    </xf>
    <xf numFmtId="183" fontId="28" fillId="5" borderId="0" xfId="74" applyFont="true" applyBorder="false" applyAlignment="false" applyProtection="false">
      <alignment horizontal="general" vertical="bottom" textRotation="0" wrapText="false" indent="0" shrinkToFit="false"/>
      <protection locked="true" hidden="false"/>
    </xf>
    <xf numFmtId="183" fontId="28" fillId="5" borderId="0" xfId="74" applyFont="true" applyBorder="false" applyAlignment="true" applyProtection="true">
      <alignment horizontal="center" vertical="center" textRotation="0" wrapText="false" indent="0" shrinkToFit="false"/>
      <protection locked="true" hidden="false"/>
    </xf>
    <xf numFmtId="183" fontId="28" fillId="5" borderId="0" xfId="74" applyFont="true" applyBorder="false" applyAlignment="true" applyProtection="true">
      <alignment horizontal="center" vertical="center" textRotation="0" wrapText="true" indent="0" shrinkToFit="false"/>
      <protection locked="true" hidden="false"/>
    </xf>
    <xf numFmtId="183" fontId="80" fillId="0" borderId="0" xfId="74" applyFont="true" applyBorder="false" applyAlignment="true" applyProtection="false">
      <alignment horizontal="left" vertical="center" textRotation="0" wrapText="false" indent="0" shrinkToFit="false"/>
      <protection locked="true" hidden="false"/>
    </xf>
    <xf numFmtId="180" fontId="22" fillId="0" borderId="0" xfId="74" applyFont="true" applyBorder="false" applyAlignment="true" applyProtection="true">
      <alignment horizontal="left" vertical="bottom" textRotation="0" wrapText="false" indent="0" shrinkToFit="false"/>
      <protection locked="true" hidden="false"/>
    </xf>
    <xf numFmtId="167" fontId="4" fillId="0" borderId="0" xfId="74" applyFont="true" applyBorder="false" applyAlignment="true" applyProtection="true">
      <alignment horizontal="center" vertical="bottom" textRotation="0" wrapText="false" indent="0" shrinkToFit="false"/>
      <protection locked="true" hidden="false"/>
    </xf>
    <xf numFmtId="167" fontId="46" fillId="0" borderId="0" xfId="74" applyFont="true" applyBorder="false" applyAlignment="true" applyProtection="true">
      <alignment horizontal="center" vertical="bottom" textRotation="0" wrapText="false" indent="0" shrinkToFit="false"/>
      <protection locked="true" hidden="false"/>
    </xf>
    <xf numFmtId="183" fontId="22" fillId="0" borderId="0" xfId="74" applyFont="true" applyBorder="false" applyAlignment="false" applyProtection="false">
      <alignment horizontal="general" vertical="bottom" textRotation="0" wrapText="false" indent="0" shrinkToFit="false"/>
      <protection locked="true" hidden="false"/>
    </xf>
    <xf numFmtId="183" fontId="4" fillId="0" borderId="0" xfId="74" applyFont="false" applyBorder="false" applyAlignment="true" applyProtection="false">
      <alignment horizontal="center" vertical="bottom" textRotation="0" wrapText="false" indent="0" shrinkToFit="false"/>
      <protection locked="true" hidden="false"/>
    </xf>
    <xf numFmtId="167" fontId="22" fillId="0" borderId="0" xfId="74"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false">
      <alignment horizontal="center" vertical="bottom" textRotation="0" wrapText="false" indent="0" shrinkToFit="false"/>
      <protection locked="true" hidden="false"/>
    </xf>
    <xf numFmtId="167" fontId="13" fillId="5" borderId="5" xfId="0" applyFont="true" applyBorder="true" applyAlignment="true" applyProtection="false">
      <alignment horizontal="center" vertical="center" textRotation="0" wrapText="false" indent="0" shrinkToFit="false"/>
      <protection locked="true" hidden="false"/>
    </xf>
    <xf numFmtId="180" fontId="13" fillId="5" borderId="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8" fillId="5" borderId="5" xfId="0" applyFont="true" applyBorder="true" applyAlignment="true" applyProtection="false">
      <alignment horizontal="left" vertical="bottom" textRotation="0" wrapText="false" indent="0" shrinkToFit="false"/>
      <protection locked="true" hidden="false"/>
    </xf>
    <xf numFmtId="167" fontId="28" fillId="5" borderId="5" xfId="15"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7" fontId="28" fillId="5" borderId="5" xfId="0" applyFont="true" applyBorder="true" applyAlignment="true" applyProtection="false">
      <alignment horizontal="general" vertical="center" textRotation="0" wrapText="false" indent="0" shrinkToFit="false"/>
      <protection locked="true" hidden="false"/>
    </xf>
    <xf numFmtId="167" fontId="28" fillId="5" borderId="5"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7" fontId="35" fillId="0"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13" fillId="5" borderId="4" xfId="74" applyFont="true" applyBorder="true" applyAlignment="true" applyProtection="false">
      <alignment horizontal="left" vertical="bottom" textRotation="0" wrapText="false" indent="0" shrinkToFit="false"/>
      <protection locked="true" hidden="false"/>
    </xf>
    <xf numFmtId="167" fontId="13" fillId="5" borderId="4" xfId="74" applyFont="true" applyBorder="true" applyAlignment="true" applyProtection="false">
      <alignment horizontal="right" vertical="bottom" textRotation="0" wrapText="false" indent="0" shrinkToFit="false"/>
      <protection locked="true" hidden="false"/>
    </xf>
    <xf numFmtId="167" fontId="13" fillId="5" borderId="4" xfId="74" applyFont="true" applyBorder="true" applyAlignment="true" applyProtection="false">
      <alignment horizontal="right" vertical="bottom" textRotation="0" wrapText="true" indent="0" shrinkToFit="false"/>
      <protection locked="true" hidden="false"/>
    </xf>
    <xf numFmtId="177" fontId="4" fillId="5" borderId="4" xfId="74" applyFont="true" applyBorder="true" applyAlignment="false" applyProtection="false">
      <alignment horizontal="general" vertical="bottom" textRotation="0" wrapText="false" indent="0" shrinkToFit="false"/>
      <protection locked="true" hidden="false"/>
    </xf>
    <xf numFmtId="164" fontId="16" fillId="3" borderId="0" xfId="74" applyFont="true" applyBorder="true" applyAlignment="true" applyProtection="false">
      <alignment horizontal="general" vertical="bottom" textRotation="0" wrapText="false" indent="0" shrinkToFit="false"/>
      <protection locked="true" hidden="false"/>
    </xf>
    <xf numFmtId="164" fontId="26" fillId="0" borderId="0" xfId="74" applyFont="true" applyBorder="false" applyAlignment="false" applyProtection="false">
      <alignment horizontal="general" vertical="bottom" textRotation="0" wrapText="false" indent="0" shrinkToFit="false"/>
      <protection locked="true" hidden="false"/>
    </xf>
    <xf numFmtId="164" fontId="31" fillId="3" borderId="0" xfId="74" applyFont="true" applyBorder="true" applyAlignment="true" applyProtection="false">
      <alignment horizontal="center" vertical="center" textRotation="0" wrapText="false" indent="0" shrinkToFit="false"/>
      <protection locked="true" hidden="false"/>
    </xf>
    <xf numFmtId="164" fontId="26" fillId="0" borderId="0" xfId="74" applyFont="true" applyBorder="false" applyAlignment="true" applyProtection="false">
      <alignment horizontal="general" vertical="center" textRotation="0" wrapText="false" indent="0" shrinkToFit="false"/>
      <protection locked="true" hidden="false"/>
    </xf>
    <xf numFmtId="167" fontId="81" fillId="0" borderId="0" xfId="74" applyFont="true" applyBorder="true" applyAlignment="true" applyProtection="true">
      <alignment horizontal="left" vertical="bottom" textRotation="0" wrapText="false" indent="0" shrinkToFit="false"/>
      <protection locked="true" hidden="false"/>
    </xf>
    <xf numFmtId="164" fontId="82" fillId="0" borderId="0" xfId="74" applyFont="true" applyBorder="false" applyAlignment="true" applyProtection="false">
      <alignment horizontal="center" vertical="bottom" textRotation="0" wrapText="false" indent="0" shrinkToFit="false"/>
      <protection locked="true" hidden="false"/>
    </xf>
    <xf numFmtId="164" fontId="22" fillId="5" borderId="5" xfId="74" applyFont="true" applyBorder="true" applyAlignment="true" applyProtection="false">
      <alignment horizontal="center" vertical="bottom" textRotation="0" wrapText="true" indent="0" shrinkToFit="false"/>
      <protection locked="true" hidden="false"/>
    </xf>
    <xf numFmtId="167" fontId="4" fillId="0" borderId="0" xfId="74" applyFont="true" applyBorder="true" applyAlignment="true" applyProtection="true">
      <alignment horizontal="left" vertical="bottom" textRotation="0" wrapText="false" indent="0" shrinkToFit="false"/>
      <protection locked="true" hidden="false"/>
    </xf>
    <xf numFmtId="164" fontId="22" fillId="0" borderId="0" xfId="74" applyFont="true" applyBorder="false" applyAlignment="true" applyProtection="false">
      <alignment horizontal="center" vertical="bottom" textRotation="0" wrapText="false" indent="0" shrinkToFit="false"/>
      <protection locked="true" hidden="false"/>
    </xf>
    <xf numFmtId="164" fontId="22" fillId="0" borderId="0" xfId="74" applyFont="true" applyBorder="false" applyAlignment="true" applyProtection="false">
      <alignment horizontal="center" vertical="bottom" textRotation="0" wrapText="true" indent="0" shrinkToFit="false"/>
      <protection locked="true" hidden="false"/>
    </xf>
    <xf numFmtId="167" fontId="22" fillId="5" borderId="5" xfId="74" applyFont="true" applyBorder="true" applyAlignment="true" applyProtection="true">
      <alignment horizontal="left" vertical="bottom" textRotation="0" wrapText="false" indent="0" shrinkToFit="false"/>
      <protection locked="true" hidden="false"/>
    </xf>
    <xf numFmtId="178" fontId="4" fillId="0" borderId="0" xfId="74" applyFont="true" applyBorder="false" applyAlignment="true" applyProtection="false">
      <alignment horizontal="right" vertical="bottom" textRotation="0" wrapText="false" indent="0" shrinkToFit="false"/>
      <protection locked="true" hidden="false"/>
    </xf>
    <xf numFmtId="167" fontId="1" fillId="0" borderId="0" xfId="74" applyFont="true" applyBorder="true" applyAlignment="true" applyProtection="true">
      <alignment horizontal="left" vertical="bottom" textRotation="0" wrapText="false" indent="0" shrinkToFit="false"/>
      <protection locked="true" hidden="false"/>
    </xf>
    <xf numFmtId="178" fontId="4" fillId="5" borderId="5" xfId="74" applyFont="true" applyBorder="true" applyAlignment="true" applyProtection="false">
      <alignment horizontal="right" vertical="bottom" textRotation="0" wrapText="false" indent="0" shrinkToFit="false"/>
      <protection locked="true" hidden="false"/>
    </xf>
    <xf numFmtId="167" fontId="4" fillId="0" borderId="0" xfId="74" applyFont="true" applyBorder="true" applyAlignment="true" applyProtection="true">
      <alignment horizontal="left" vertical="bottom" textRotation="0" wrapText="false" indent="0" shrinkToFit="false"/>
      <protection locked="false" hidden="false"/>
    </xf>
    <xf numFmtId="167" fontId="83" fillId="5" borderId="5" xfId="74" applyFont="true" applyBorder="true" applyAlignment="true" applyProtection="true">
      <alignment horizontal="left" vertical="bottom" textRotation="0" wrapText="false" indent="0" shrinkToFit="false"/>
      <protection locked="false" hidden="false"/>
    </xf>
    <xf numFmtId="167" fontId="22" fillId="5" borderId="5" xfId="74" applyFont="true" applyBorder="true" applyAlignment="true" applyProtection="true">
      <alignment horizontal="left" vertical="bottom" textRotation="0" wrapText="false" indent="0" shrinkToFit="false"/>
      <protection locked="false" hidden="false"/>
    </xf>
    <xf numFmtId="167" fontId="4" fillId="0" borderId="6" xfId="74" applyFont="true" applyBorder="true" applyAlignment="true" applyProtection="true">
      <alignment horizontal="left" vertical="bottom" textRotation="0" wrapText="false" indent="0" shrinkToFit="false"/>
      <protection locked="false" hidden="false"/>
    </xf>
    <xf numFmtId="189" fontId="4" fillId="0" borderId="6" xfId="74" applyFont="true" applyBorder="true" applyAlignment="false" applyProtection="false">
      <alignment horizontal="general" vertical="bottom" textRotation="0" wrapText="false" indent="0" shrinkToFit="false"/>
      <protection locked="true" hidden="false"/>
    </xf>
    <xf numFmtId="167" fontId="49" fillId="0" borderId="0" xfId="74" applyFont="true" applyBorder="true" applyAlignment="false" applyProtection="false">
      <alignment horizontal="general" vertical="bottom" textRotation="0" wrapText="false" indent="0" shrinkToFit="false"/>
      <protection locked="true" hidden="false"/>
    </xf>
    <xf numFmtId="183" fontId="49" fillId="0" borderId="0" xfId="74" applyFont="true" applyBorder="false" applyAlignment="false" applyProtection="false">
      <alignment horizontal="general" vertical="bottom" textRotation="0" wrapText="false" indent="0" shrinkToFit="false"/>
      <protection locked="true" hidden="false"/>
    </xf>
    <xf numFmtId="178" fontId="84" fillId="0" borderId="0" xfId="74" applyFont="true" applyBorder="true" applyAlignment="true" applyProtection="false">
      <alignment horizontal="justify" vertical="top" textRotation="0" wrapText="tru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7" fontId="50" fillId="0" borderId="0" xfId="74" applyFont="true" applyBorder="true" applyAlignment="true" applyProtection="true">
      <alignment horizontal="justify" vertical="top" textRotation="0" wrapText="false" indent="0" shrinkToFit="false"/>
      <protection locked="false" hidden="false"/>
    </xf>
    <xf numFmtId="183" fontId="49" fillId="0" borderId="0" xfId="74" applyFont="true" applyBorder="false" applyAlignment="true" applyProtection="false">
      <alignment horizontal="justify" vertical="top" textRotation="0" wrapText="false" indent="0" shrinkToFit="false"/>
      <protection locked="true" hidden="false"/>
    </xf>
    <xf numFmtId="167" fontId="85" fillId="0" borderId="0" xfId="74" applyFont="true" applyBorder="true" applyAlignment="true" applyProtection="true">
      <alignment horizontal="left" vertical="bottom" textRotation="0" wrapText="false" indent="0" shrinkToFit="false"/>
      <protection locked="false" hidden="false"/>
    </xf>
    <xf numFmtId="183" fontId="4" fillId="0" borderId="0" xfId="74" applyFont="true" applyBorder="false" applyAlignment="false" applyProtection="false">
      <alignment horizontal="general" vertical="bottom" textRotation="0" wrapText="false" indent="0" shrinkToFit="false"/>
      <protection locked="true" hidden="false"/>
    </xf>
    <xf numFmtId="167" fontId="4" fillId="5" borderId="4" xfId="74" applyFont="true" applyBorder="true" applyAlignment="true" applyProtection="true">
      <alignment horizontal="left" vertical="bottom" textRotation="0" wrapText="false" indent="0" shrinkToFit="false"/>
      <protection locked="false" hidden="false"/>
    </xf>
    <xf numFmtId="178" fontId="22" fillId="5" borderId="4" xfId="74" applyFont="true" applyBorder="true" applyAlignment="true" applyProtection="false">
      <alignment horizontal="center" vertical="bottom" textRotation="0" wrapText="false" indent="0" shrinkToFit="false"/>
      <protection locked="true" hidden="false"/>
    </xf>
    <xf numFmtId="178" fontId="22" fillId="5" borderId="4" xfId="74" applyFont="true" applyBorder="true" applyAlignment="true" applyProtection="false">
      <alignment horizontal="center" vertical="bottom" textRotation="0" wrapText="true" indent="0" shrinkToFit="false"/>
      <protection locked="true" hidden="false"/>
    </xf>
    <xf numFmtId="178" fontId="22" fillId="5" borderId="5" xfId="74" applyFont="true" applyBorder="true" applyAlignment="true" applyProtection="false">
      <alignment horizontal="center" vertical="bottom" textRotation="0" wrapText="false" indent="0" shrinkToFit="false"/>
      <protection locked="true" hidden="false"/>
    </xf>
    <xf numFmtId="178" fontId="22" fillId="5" borderId="5" xfId="74" applyFont="true" applyBorder="true" applyAlignment="true" applyProtection="false">
      <alignment horizontal="center" vertical="bottom" textRotation="0" wrapText="true" indent="0" shrinkToFit="false"/>
      <protection locked="true" hidden="false"/>
    </xf>
    <xf numFmtId="178" fontId="4" fillId="0" borderId="0" xfId="74" applyFont="true" applyBorder="false" applyAlignment="true" applyProtection="false">
      <alignment horizontal="center" vertical="bottom" textRotation="0" wrapText="false" indent="0" shrinkToFit="false"/>
      <protection locked="true" hidden="false"/>
    </xf>
    <xf numFmtId="174" fontId="4" fillId="0" borderId="0" xfId="74" applyFont="true" applyBorder="false" applyAlignment="true" applyProtection="false">
      <alignment horizontal="center" vertical="bottom" textRotation="0" wrapText="false" indent="0" shrinkToFit="false"/>
      <protection locked="true" hidden="false"/>
    </xf>
    <xf numFmtId="167" fontId="22" fillId="5" borderId="4" xfId="74" applyFont="true" applyBorder="true" applyAlignment="true" applyProtection="true">
      <alignment horizontal="left" vertical="bottom" textRotation="0" wrapText="false" indent="0" shrinkToFit="false"/>
      <protection locked="false" hidden="false"/>
    </xf>
    <xf numFmtId="178" fontId="4" fillId="5" borderId="5" xfId="74" applyFont="true" applyBorder="true" applyAlignment="true" applyProtection="false">
      <alignment horizontal="center" vertical="bottom" textRotation="0" wrapText="false" indent="0" shrinkToFit="false"/>
      <protection locked="true" hidden="false"/>
    </xf>
    <xf numFmtId="167" fontId="4" fillId="0" borderId="6" xfId="74" applyFont="true" applyBorder="true" applyAlignment="true" applyProtection="true">
      <alignment horizontal="left" vertical="bottom" textRotation="0" wrapText="false" indent="0" shrinkToFit="false"/>
      <protection locked="true" hidden="false"/>
    </xf>
    <xf numFmtId="178" fontId="4" fillId="0" borderId="6" xfId="74" applyFont="true" applyBorder="true" applyAlignment="true" applyProtection="false">
      <alignment horizontal="center" vertical="bottom" textRotation="0" wrapText="false" indent="0" shrinkToFit="false"/>
      <protection locked="true" hidden="false"/>
    </xf>
    <xf numFmtId="167" fontId="4" fillId="0" borderId="0" xfId="74" applyFont="true" applyBorder="true" applyAlignment="false" applyProtection="false">
      <alignment horizontal="general" vertical="bottom" textRotation="0" wrapText="false" indent="0" shrinkToFit="false"/>
      <protection locked="true" hidden="false"/>
    </xf>
    <xf numFmtId="167" fontId="27" fillId="0" borderId="0" xfId="74" applyFont="true" applyBorder="true" applyAlignment="true" applyProtection="true">
      <alignment horizontal="left"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31" fillId="6" borderId="0" xfId="74" applyFont="true" applyBorder="false" applyAlignment="false" applyProtection="false">
      <alignment horizontal="general" vertical="bottom" textRotation="0" wrapText="false" indent="0" shrinkToFit="false"/>
      <protection locked="true" hidden="false"/>
    </xf>
    <xf numFmtId="164" fontId="86" fillId="6" borderId="0" xfId="74" applyFont="true" applyBorder="false" applyAlignment="false" applyProtection="false">
      <alignment horizontal="general" vertical="bottom" textRotation="0" wrapText="false" indent="0" shrinkToFit="false"/>
      <protection locked="true" hidden="false"/>
    </xf>
    <xf numFmtId="164" fontId="86" fillId="0" borderId="0" xfId="74" applyFont="true" applyBorder="false" applyAlignment="false" applyProtection="false">
      <alignment horizontal="general" vertical="bottom" textRotation="0" wrapText="false" indent="0" shrinkToFit="false"/>
      <protection locked="true" hidden="false"/>
    </xf>
    <xf numFmtId="164" fontId="57" fillId="0" borderId="0" xfId="74"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4" fontId="4" fillId="0" borderId="0" xfId="74" applyFont="false" applyBorder="true" applyAlignment="false" applyProtection="false">
      <alignment horizontal="general"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34" fillId="5" borderId="4" xfId="74" applyFont="true" applyBorder="true" applyAlignment="true" applyProtection="false">
      <alignment horizontal="right" vertical="bottom" textRotation="0" wrapText="false" indent="0" shrinkToFit="false"/>
      <protection locked="true" hidden="false"/>
    </xf>
    <xf numFmtId="178" fontId="28" fillId="5" borderId="5" xfId="74" applyFont="true" applyBorder="true" applyAlignment="true" applyProtection="true">
      <alignment horizontal="left" vertical="bottom" textRotation="0" wrapText="false" indent="0" shrinkToFit="false"/>
      <protection locked="true" hidden="false"/>
    </xf>
    <xf numFmtId="178" fontId="34" fillId="5" borderId="5" xfId="21" applyFont="true" applyBorder="true" applyAlignment="true" applyProtection="true">
      <alignment horizontal="right" vertical="bottom" textRotation="0" wrapText="false" indent="0" shrinkToFit="false"/>
      <protection locked="true" hidden="false"/>
    </xf>
    <xf numFmtId="178" fontId="4" fillId="0" borderId="0" xfId="74" applyFont="false" applyBorder="true" applyAlignment="false" applyProtection="false">
      <alignment horizontal="general" vertical="bottom" textRotation="0" wrapText="false" indent="0" shrinkToFit="false"/>
      <protection locked="true" hidden="false"/>
    </xf>
    <xf numFmtId="164" fontId="4" fillId="0" borderId="0" xfId="74" applyFont="false" applyBorder="true" applyAlignment="false" applyProtection="false">
      <alignment horizontal="general" vertical="bottom" textRotation="0" wrapText="false" indent="0" shrinkToFit="false"/>
      <protection locked="true" hidden="false"/>
    </xf>
    <xf numFmtId="171" fontId="35" fillId="0" borderId="0" xfId="21" applyFont="true" applyBorder="true" applyAlignment="true" applyProtection="true">
      <alignment horizontal="center" vertical="bottom" textRotation="0" wrapText="false" indent="0" shrinkToFit="false"/>
      <protection locked="true" hidden="false"/>
    </xf>
    <xf numFmtId="164" fontId="28" fillId="5" borderId="5" xfId="74" applyFont="true" applyBorder="true" applyAlignment="true" applyProtection="true">
      <alignment horizontal="center" vertical="bottom" textRotation="0" wrapText="false" indent="0" shrinkToFit="false"/>
      <protection locked="true" hidden="false"/>
    </xf>
    <xf numFmtId="167" fontId="34" fillId="5" borderId="5" xfId="21" applyFont="true" applyBorder="true" applyAlignment="true" applyProtection="true">
      <alignment horizontal="right" vertical="bottom" textRotation="0" wrapText="false" indent="0" shrinkToFit="false"/>
      <protection locked="true" hidden="false"/>
    </xf>
    <xf numFmtId="164" fontId="28" fillId="5" borderId="4" xfId="74" applyFont="true" applyBorder="true" applyAlignment="true" applyProtection="true">
      <alignment horizontal="center" vertical="bottom" textRotation="0" wrapText="false" indent="0" shrinkToFit="false"/>
      <protection locked="true" hidden="false"/>
    </xf>
    <xf numFmtId="184" fontId="34" fillId="5" borderId="4" xfId="21" applyFont="true" applyBorder="true" applyAlignment="true" applyProtection="true">
      <alignment horizontal="center" vertical="bottom" textRotation="0" wrapText="false" indent="0" shrinkToFit="false"/>
      <protection locked="true" hidden="false"/>
    </xf>
    <xf numFmtId="164" fontId="27" fillId="0" borderId="0" xfId="74" applyFont="true" applyBorder="true" applyAlignment="true" applyProtection="true">
      <alignment horizontal="general" vertical="bottom" textRotation="0" wrapText="true" indent="0" shrinkToFit="false"/>
      <protection locked="true" hidden="false"/>
    </xf>
    <xf numFmtId="171" fontId="34" fillId="5" borderId="5" xfId="21" applyFont="true" applyBorder="true" applyAlignment="true" applyProtection="true">
      <alignment horizontal="left" vertical="bottom" textRotation="0" wrapText="false" indent="0" shrinkToFit="false"/>
      <protection locked="true" hidden="false"/>
    </xf>
    <xf numFmtId="171" fontId="35" fillId="0" borderId="0" xfId="21" applyFont="true" applyBorder="true" applyAlignment="true" applyProtection="true">
      <alignment horizontal="left" vertical="bottom" textRotation="0" wrapText="false" indent="0" shrinkToFit="false"/>
      <protection locked="true" hidden="false"/>
    </xf>
    <xf numFmtId="164" fontId="22" fillId="0" borderId="0" xfId="74" applyFont="true" applyBorder="true" applyAlignment="true" applyProtection="false">
      <alignment horizontal="center" vertical="bottom" textRotation="0" wrapText="false" indent="0" shrinkToFit="false"/>
      <protection locked="true" hidden="false"/>
    </xf>
    <xf numFmtId="164" fontId="27" fillId="0" borderId="0" xfId="74" applyFont="true" applyBorder="true" applyAlignment="true" applyProtection="true">
      <alignment horizontal="left"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81" fontId="35" fillId="0" borderId="0" xfId="21" applyFont="true" applyBorder="true" applyAlignment="true" applyProtection="true">
      <alignment horizontal="right" vertical="bottom" textRotation="0" wrapText="false" indent="0" shrinkToFit="false"/>
      <protection locked="true" hidden="false"/>
    </xf>
    <xf numFmtId="164" fontId="21" fillId="0" borderId="9" xfId="74" applyFont="true" applyBorder="true" applyAlignment="false" applyProtection="false">
      <alignment horizontal="general" vertical="bottom" textRotation="0" wrapText="false" indent="0" shrinkToFit="false"/>
      <protection locked="true" hidden="false"/>
    </xf>
    <xf numFmtId="164" fontId="4" fillId="0" borderId="9" xfId="74" applyFont="false" applyBorder="true" applyAlignment="false" applyProtection="false">
      <alignment horizontal="general" vertical="bottom" textRotation="0" wrapText="false" indent="0" shrinkToFit="false"/>
      <protection locked="true" hidden="false"/>
    </xf>
    <xf numFmtId="164" fontId="4" fillId="0" borderId="9" xfId="74" applyFont="false" applyBorder="true" applyAlignment="false" applyProtection="false">
      <alignment horizontal="general" vertical="bottom" textRotation="0" wrapText="false" indent="0" shrinkToFit="false"/>
      <protection locked="true" hidden="false"/>
    </xf>
    <xf numFmtId="164" fontId="87" fillId="0" borderId="0" xfId="74" applyFont="true" applyBorder="false" applyAlignment="false" applyProtection="false">
      <alignment horizontal="general" vertical="bottom" textRotation="0" wrapText="false" indent="0" shrinkToFit="false"/>
      <protection locked="true" hidden="false"/>
    </xf>
    <xf numFmtId="171" fontId="4" fillId="0" borderId="0" xfId="74" applyFont="false" applyBorder="false" applyAlignment="false" applyProtection="false">
      <alignment horizontal="general" vertical="bottom" textRotation="0" wrapText="false" indent="0" shrinkToFit="false"/>
      <protection locked="true" hidden="false"/>
    </xf>
    <xf numFmtId="171" fontId="4" fillId="0" borderId="0" xfId="74" applyFont="false" applyBorder="false" applyAlignment="false" applyProtection="false">
      <alignment horizontal="general" vertical="bottom" textRotation="0" wrapText="false" indent="0" shrinkToFit="false"/>
      <protection locked="true" hidden="false"/>
    </xf>
    <xf numFmtId="164" fontId="60" fillId="3" borderId="0" xfId="74" applyFont="true" applyBorder="false" applyAlignment="false" applyProtection="false">
      <alignment horizontal="general" vertical="bottom" textRotation="0" wrapText="false" indent="0" shrinkToFit="false"/>
      <protection locked="true" hidden="false"/>
    </xf>
    <xf numFmtId="164" fontId="24" fillId="3" borderId="0" xfId="74" applyFont="true" applyBorder="false" applyAlignment="false" applyProtection="false">
      <alignment horizontal="general" vertical="bottom" textRotation="0" wrapText="false" indent="0" shrinkToFit="false"/>
      <protection locked="true" hidden="false"/>
    </xf>
    <xf numFmtId="164" fontId="88" fillId="3" borderId="0" xfId="74" applyFont="true" applyBorder="true" applyAlignment="true" applyProtection="false">
      <alignment horizontal="center" vertical="center" textRotation="0" wrapText="false" indent="0" shrinkToFit="false"/>
      <protection locked="true" hidden="false"/>
    </xf>
    <xf numFmtId="164" fontId="62" fillId="0" borderId="0" xfId="74" applyFont="true" applyBorder="false" applyAlignment="false" applyProtection="false">
      <alignment horizontal="general" vertical="bottom" textRotation="0" wrapText="false" indent="0" shrinkToFit="false"/>
      <protection locked="true" hidden="false"/>
    </xf>
    <xf numFmtId="183" fontId="89" fillId="5" borderId="0" xfId="74" applyFont="true" applyBorder="false" applyAlignment="true" applyProtection="false">
      <alignment horizontal="center" vertical="bottom" textRotation="0" wrapText="false" indent="0" shrinkToFit="false"/>
      <protection locked="true" hidden="false"/>
    </xf>
    <xf numFmtId="183" fontId="89" fillId="5" borderId="0" xfId="74" applyFont="true" applyBorder="false" applyAlignment="true" applyProtection="false">
      <alignment horizontal="right" vertical="bottom" textRotation="0" wrapText="false" indent="0" shrinkToFit="false"/>
      <protection locked="true" hidden="false"/>
    </xf>
    <xf numFmtId="183" fontId="89" fillId="5" borderId="0" xfId="74" applyFont="true" applyBorder="false" applyAlignment="true" applyProtection="false">
      <alignment horizontal="right" vertical="bottom" textRotation="0" wrapText="true" indent="0" shrinkToFit="false"/>
      <protection locked="true" hidden="false"/>
    </xf>
    <xf numFmtId="183" fontId="89" fillId="5" borderId="0" xfId="74" applyFont="true" applyBorder="false" applyAlignment="true" applyProtection="false">
      <alignment horizontal="center" vertical="bottom" textRotation="0" wrapText="true" indent="0" shrinkToFit="false"/>
      <protection locked="true" hidden="false"/>
    </xf>
    <xf numFmtId="183" fontId="89" fillId="0" borderId="0" xfId="74" applyFont="true" applyBorder="false" applyAlignment="true" applyProtection="false">
      <alignment horizontal="center" vertical="bottom" textRotation="0" wrapText="false" indent="0" shrinkToFit="false"/>
      <protection locked="true" hidden="false"/>
    </xf>
    <xf numFmtId="183" fontId="89" fillId="0" borderId="0" xfId="74" applyFont="true" applyBorder="false" applyAlignment="true" applyProtection="false">
      <alignment horizontal="center" vertical="bottom" textRotation="0" wrapText="true" indent="0" shrinkToFit="false"/>
      <protection locked="true" hidden="false"/>
    </xf>
    <xf numFmtId="183" fontId="27" fillId="0" borderId="0" xfId="74" applyFont="true" applyBorder="false" applyAlignment="false" applyProtection="false">
      <alignment horizontal="general" vertical="bottom" textRotation="0" wrapText="false" indent="0" shrinkToFit="false"/>
      <protection locked="true" hidden="false"/>
    </xf>
    <xf numFmtId="183" fontId="27" fillId="0" borderId="0" xfId="74" applyFont="true" applyBorder="false" applyAlignment="true" applyProtection="false">
      <alignment horizontal="right" vertical="bottom" textRotation="0" wrapText="false" indent="0" shrinkToFit="false"/>
      <protection locked="true" hidden="false"/>
    </xf>
    <xf numFmtId="178" fontId="27" fillId="0" borderId="0" xfId="74" applyFont="true" applyBorder="false" applyAlignment="true" applyProtection="false">
      <alignment horizontal="right" vertical="bottom" textRotation="0" wrapText="false" indent="0" shrinkToFit="false"/>
      <protection locked="true" hidden="false"/>
    </xf>
    <xf numFmtId="178" fontId="27" fillId="0" borderId="0" xfId="74" applyFont="true" applyBorder="false" applyAlignment="false" applyProtection="false">
      <alignment horizontal="general" vertical="bottom" textRotation="0" wrapText="false" indent="0" shrinkToFit="false"/>
      <protection locked="true" hidden="false"/>
    </xf>
    <xf numFmtId="183" fontId="28" fillId="5" borderId="0" xfId="74" applyFont="true" applyBorder="false" applyAlignment="true" applyProtection="false">
      <alignment horizontal="general" vertical="center" textRotation="0" wrapText="false" indent="0" shrinkToFit="false"/>
      <protection locked="true" hidden="false"/>
    </xf>
    <xf numFmtId="183" fontId="27"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false" applyAlignment="true" applyProtection="false">
      <alignment horizontal="right" vertical="center" textRotation="0" wrapText="false" indent="0" shrinkToFit="false"/>
      <protection locked="true" hidden="false"/>
    </xf>
    <xf numFmtId="183" fontId="28" fillId="0" borderId="0" xfId="74" applyFont="true" applyBorder="false" applyAlignment="true" applyProtection="false">
      <alignment horizontal="general" vertical="center" textRotation="0" wrapText="false" indent="0" shrinkToFit="false"/>
      <protection locked="true" hidden="false"/>
    </xf>
    <xf numFmtId="183" fontId="27" fillId="0" borderId="0" xfId="74" applyFont="true" applyBorder="false" applyAlignment="true" applyProtection="false">
      <alignment horizontal="general" vertical="center" textRotation="0" wrapText="false" indent="0" shrinkToFit="false"/>
      <protection locked="true" hidden="false"/>
    </xf>
    <xf numFmtId="178" fontId="28" fillId="0" borderId="9" xfId="74" applyFont="true" applyBorder="true" applyAlignment="true" applyProtection="false">
      <alignment horizontal="general" vertical="center" textRotation="0" wrapText="false" indent="0" shrinkToFit="false"/>
      <protection locked="true" hidden="false"/>
    </xf>
    <xf numFmtId="178" fontId="27" fillId="0" borderId="9" xfId="74" applyFont="true" applyBorder="true" applyAlignment="true" applyProtection="false">
      <alignment horizontal="right" vertical="center" textRotation="0" wrapText="false" indent="0" shrinkToFit="false"/>
      <protection locked="true" hidden="false"/>
    </xf>
    <xf numFmtId="178" fontId="27" fillId="0" borderId="9" xfId="74" applyFont="true" applyBorder="true" applyAlignment="true" applyProtection="false">
      <alignment horizontal="general" vertical="center" textRotation="0" wrapText="false" indent="0" shrinkToFit="false"/>
      <protection locked="true" hidden="false"/>
    </xf>
    <xf numFmtId="178" fontId="27" fillId="0" borderId="2" xfId="74" applyFont="true" applyBorder="true" applyAlignment="false" applyProtection="false">
      <alignment horizontal="general" vertical="bottom" textRotation="0" wrapText="false" indent="0" shrinkToFit="false"/>
      <protection locked="true" hidden="false"/>
    </xf>
    <xf numFmtId="164" fontId="90" fillId="0" borderId="0" xfId="74" applyFont="true" applyBorder="false" applyAlignment="false" applyProtection="false">
      <alignment horizontal="general" vertical="bottom" textRotation="0" wrapText="false" indent="0" shrinkToFit="false"/>
      <protection locked="true" hidden="false"/>
    </xf>
    <xf numFmtId="178" fontId="67" fillId="0" borderId="0" xfId="74" applyFont="true" applyBorder="false" applyAlignment="true" applyProtection="false">
      <alignment horizontal="right" vertical="bottom" textRotation="0" wrapText="false" indent="0" shrinkToFit="false"/>
      <protection locked="true" hidden="false"/>
    </xf>
    <xf numFmtId="178" fontId="67" fillId="0" borderId="0" xfId="74" applyFont="true" applyBorder="false" applyAlignment="false" applyProtection="false">
      <alignment horizontal="general" vertical="bottom" textRotation="0" wrapText="false" indent="0" shrinkToFit="false"/>
      <protection locked="true" hidden="false"/>
    </xf>
    <xf numFmtId="167" fontId="91" fillId="5" borderId="5" xfId="74" applyFont="true" applyBorder="true" applyAlignment="true" applyProtection="true">
      <alignment horizontal="center" vertical="center" textRotation="0" wrapText="false" indent="0" shrinkToFit="false"/>
      <protection locked="true" hidden="false"/>
    </xf>
    <xf numFmtId="167" fontId="13" fillId="0" borderId="0" xfId="74" applyFont="true" applyBorder="false" applyAlignment="true" applyProtection="false">
      <alignment horizontal="center" vertical="bottom" textRotation="0" wrapText="false" indent="0" shrinkToFit="false"/>
      <protection locked="true" hidden="false"/>
    </xf>
    <xf numFmtId="167" fontId="4" fillId="0" borderId="0" xfId="74" applyFont="false" applyBorder="false" applyAlignment="true" applyProtection="false">
      <alignment horizontal="center" vertical="bottom" textRotation="0" wrapText="false" indent="0" shrinkToFit="false"/>
      <protection locked="true" hidden="false"/>
    </xf>
    <xf numFmtId="178" fontId="0" fillId="0" borderId="0" xfId="174" applyFont="true" applyBorder="true" applyAlignment="true" applyProtection="true">
      <alignment horizontal="general" vertical="bottom" textRotation="0" wrapText="false" indent="0" shrinkToFit="false"/>
      <protection locked="true" hidden="false"/>
    </xf>
    <xf numFmtId="164" fontId="45" fillId="3" borderId="0" xfId="74" applyFont="true" applyBorder="true" applyAlignment="true" applyProtection="false">
      <alignment horizontal="center" vertical="center" textRotation="0" wrapText="false" indent="0" shrinkToFit="false"/>
      <protection locked="true" hidden="false"/>
    </xf>
    <xf numFmtId="164" fontId="56" fillId="3" borderId="0" xfId="74" applyFont="true" applyBorder="true" applyAlignment="true" applyProtection="false">
      <alignment horizontal="center" vertical="bottom" textRotation="0" wrapText="false" indent="0" shrinkToFit="false"/>
      <protection locked="true" hidden="false"/>
    </xf>
    <xf numFmtId="164" fontId="22" fillId="5" borderId="0" xfId="74" applyFont="true" applyBorder="false" applyAlignment="false" applyProtection="false">
      <alignment horizontal="general" vertical="bottom" textRotation="0" wrapText="false" indent="0" shrinkToFit="false"/>
      <protection locked="true" hidden="false"/>
    </xf>
    <xf numFmtId="164" fontId="22" fillId="5" borderId="0" xfId="74" applyFont="true" applyBorder="false" applyAlignment="true" applyProtection="true">
      <alignment horizontal="center" vertical="bottom" textRotation="0" wrapText="false" indent="0" shrinkToFit="false"/>
      <protection locked="true" hidden="false"/>
    </xf>
    <xf numFmtId="164" fontId="22" fillId="5" borderId="0" xfId="74" applyFont="true" applyBorder="true" applyAlignment="true" applyProtection="true">
      <alignment horizontal="center" vertical="bottom" textRotation="0" wrapText="false" indent="0" shrinkToFit="false"/>
      <protection locked="true" hidden="false"/>
    </xf>
    <xf numFmtId="164" fontId="28" fillId="5" borderId="5" xfId="74" applyFont="true" applyBorder="true" applyAlignment="true" applyProtection="true">
      <alignment horizontal="left" vertical="center" textRotation="0" wrapText="false" indent="0" shrinkToFit="false"/>
      <protection locked="true" hidden="false"/>
    </xf>
    <xf numFmtId="164" fontId="22" fillId="5" borderId="5" xfId="74" applyFont="true" applyBorder="true" applyAlignment="true" applyProtection="true">
      <alignment horizontal="center" vertical="center" textRotation="0" wrapText="false" indent="0" shrinkToFit="false"/>
      <protection locked="true" hidden="false"/>
    </xf>
    <xf numFmtId="183" fontId="4" fillId="0" borderId="0" xfId="74" applyFont="false" applyBorder="false" applyAlignment="false" applyProtection="true">
      <alignment horizontal="general" vertical="bottom" textRotation="0" wrapText="false" indent="0" shrinkToFit="false"/>
      <protection locked="true" hidden="false"/>
    </xf>
    <xf numFmtId="178" fontId="4" fillId="0" borderId="0" xfId="74" applyFont="false" applyBorder="false" applyAlignment="false" applyProtection="true">
      <alignment horizontal="general" vertical="bottom" textRotation="0" wrapText="false" indent="0" shrinkToFit="false"/>
      <protection locked="true" hidden="false"/>
    </xf>
    <xf numFmtId="183" fontId="4" fillId="0" borderId="0" xfId="74" applyFont="true" applyBorder="false" applyAlignment="true" applyProtection="true">
      <alignment horizontal="left" vertical="bottom" textRotation="0" wrapText="false" indent="0" shrinkToFit="false"/>
      <protection locked="true" hidden="false"/>
    </xf>
    <xf numFmtId="164" fontId="28" fillId="0" borderId="0" xfId="74" applyFont="true" applyBorder="false" applyAlignment="true" applyProtection="true">
      <alignment horizontal="center" vertical="bottom" textRotation="0" wrapText="false" indent="0" shrinkToFit="false"/>
      <protection locked="true" hidden="false"/>
    </xf>
    <xf numFmtId="183" fontId="22" fillId="0" borderId="0" xfId="74" applyFont="true" applyBorder="false" applyAlignment="false" applyProtection="true">
      <alignment horizontal="general" vertical="bottom" textRotation="0" wrapText="false" indent="0" shrinkToFit="false"/>
      <protection locked="true" hidden="false"/>
    </xf>
    <xf numFmtId="178" fontId="22" fillId="0" borderId="0" xfId="74" applyFont="true" applyBorder="false" applyAlignment="false" applyProtection="true">
      <alignment horizontal="general" vertical="bottom" textRotation="0" wrapText="false" indent="0" shrinkToFit="false"/>
      <protection locked="true" hidden="false"/>
    </xf>
    <xf numFmtId="167" fontId="22" fillId="0" borderId="0" xfId="74" applyFont="true" applyBorder="false" applyAlignment="false" applyProtection="true">
      <alignment horizontal="general"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78" fontId="4" fillId="0" borderId="0" xfId="74" applyFont="true" applyBorder="false" applyAlignment="true" applyProtection="true">
      <alignment horizontal="left" vertical="bottom" textRotation="0" wrapText="false" indent="0" shrinkToFit="false"/>
      <protection locked="true" hidden="false"/>
    </xf>
    <xf numFmtId="183" fontId="22" fillId="0" borderId="0" xfId="74" applyFont="true" applyBorder="false" applyAlignment="false" applyProtection="true">
      <alignment horizontal="general" vertical="bottom" textRotation="0" wrapText="false" indent="0" shrinkToFit="false"/>
      <protection locked="true" hidden="false"/>
    </xf>
    <xf numFmtId="178" fontId="22" fillId="0" borderId="0" xfId="74" applyFont="true" applyBorder="false" applyAlignment="false" applyProtection="true">
      <alignment horizontal="general" vertical="bottom" textRotation="0" wrapText="false" indent="0" shrinkToFit="false"/>
      <protection locked="true" hidden="false"/>
    </xf>
    <xf numFmtId="167" fontId="22" fillId="0" borderId="0" xfId="74" applyFont="true" applyBorder="false" applyAlignment="false" applyProtection="true">
      <alignment horizontal="general" vertical="bottom" textRotation="0" wrapText="false" indent="0" shrinkToFit="false"/>
      <protection locked="true" hidden="false"/>
    </xf>
    <xf numFmtId="164" fontId="28" fillId="0" borderId="0" xfId="74" applyFont="true" applyBorder="false" applyAlignment="true" applyProtection="true">
      <alignment horizontal="left" vertical="bottom" textRotation="0" wrapText="false" indent="0" shrinkToFit="false"/>
      <protection locked="true" hidden="false"/>
    </xf>
    <xf numFmtId="164" fontId="22" fillId="0" borderId="0" xfId="74" applyFont="true" applyBorder="false" applyAlignment="false" applyProtection="true">
      <alignment horizontal="general" vertical="bottom" textRotation="0" wrapText="false" indent="0" shrinkToFit="false"/>
      <protection locked="true" hidden="false"/>
    </xf>
    <xf numFmtId="164" fontId="22" fillId="0" borderId="6" xfId="74" applyFont="true" applyBorder="true" applyAlignment="false" applyProtection="false">
      <alignment horizontal="general" vertical="bottom" textRotation="0" wrapText="false" indent="0" shrinkToFit="false"/>
      <protection locked="true" hidden="false"/>
    </xf>
    <xf numFmtId="183" fontId="4" fillId="0" borderId="0" xfId="74" applyFont="true" applyBorder="false" applyAlignment="true" applyProtection="true">
      <alignment horizontal="left" vertical="bottom" textRotation="0" wrapText="false" indent="0" shrinkToFit="false"/>
      <protection locked="true" hidden="false"/>
    </xf>
    <xf numFmtId="164" fontId="28" fillId="5" borderId="4" xfId="74" applyFont="true" applyBorder="true" applyAlignment="false" applyProtection="false">
      <alignment horizontal="general" vertical="bottom" textRotation="0" wrapText="false" indent="0" shrinkToFit="false"/>
      <protection locked="true" hidden="false"/>
    </xf>
    <xf numFmtId="164" fontId="28" fillId="5" borderId="4" xfId="74" applyFont="true" applyBorder="true" applyAlignment="true" applyProtection="false">
      <alignment horizontal="center" vertical="bottom" textRotation="0" wrapText="false" indent="0" shrinkToFit="false"/>
      <protection locked="true" hidden="false"/>
    </xf>
    <xf numFmtId="164" fontId="28" fillId="5" borderId="4" xfId="74" applyFont="true" applyBorder="true" applyAlignment="true" applyProtection="false">
      <alignment horizontal="center" vertical="bottom" textRotation="0" wrapText="true" indent="0" shrinkToFit="false"/>
      <protection locked="true" hidden="false"/>
    </xf>
    <xf numFmtId="164" fontId="92" fillId="5" borderId="5" xfId="74" applyFont="true" applyBorder="true" applyAlignment="true" applyProtection="false">
      <alignment horizontal="left" vertical="bottom" textRotation="0" wrapText="false" indent="0" shrinkToFit="false"/>
      <protection locked="true" hidden="false"/>
    </xf>
    <xf numFmtId="167" fontId="4" fillId="5" borderId="5" xfId="74" applyFont="true" applyBorder="true" applyAlignment="false" applyProtection="false">
      <alignment horizontal="general" vertical="bottom" textRotation="0" wrapText="false" indent="0" shrinkToFit="false"/>
      <protection locked="true" hidden="false"/>
    </xf>
    <xf numFmtId="164" fontId="92" fillId="0" borderId="0" xfId="74" applyFont="tru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false" applyProtection="false">
      <alignment horizontal="general" vertical="bottom" textRotation="0" wrapText="false" indent="0" shrinkToFit="false"/>
      <protection locked="true" hidden="false"/>
    </xf>
    <xf numFmtId="164" fontId="49" fillId="0" borderId="2" xfId="74" applyFont="true" applyBorder="true" applyAlignment="false" applyProtection="false">
      <alignment horizontal="general" vertical="bottom" textRotation="0" wrapText="false" indent="0" shrinkToFit="false"/>
      <protection locked="true" hidden="false"/>
    </xf>
    <xf numFmtId="164" fontId="4" fillId="0" borderId="2" xfId="74" applyFont="false" applyBorder="true" applyAlignment="true" applyProtection="false">
      <alignment horizontal="right" vertical="bottom" textRotation="0" wrapText="false" indent="0" shrinkToFit="false"/>
      <protection locked="true" hidden="false"/>
    </xf>
    <xf numFmtId="164" fontId="22" fillId="0" borderId="2" xfId="74" applyFont="true" applyBorder="true" applyAlignment="false" applyProtection="false">
      <alignment horizontal="general" vertical="bottom" textRotation="0" wrapText="false" indent="0" shrinkToFit="false"/>
      <protection locked="true" hidden="false"/>
    </xf>
    <xf numFmtId="183" fontId="4" fillId="0" borderId="2" xfId="74" applyFont="false" applyBorder="true" applyAlignment="true" applyProtection="false">
      <alignment horizontal="right" vertical="bottom" textRotation="0" wrapText="false" indent="0" shrinkToFit="false"/>
      <protection locked="true" hidden="false"/>
    </xf>
    <xf numFmtId="164" fontId="4" fillId="0" borderId="10" xfId="74" applyFont="false" applyBorder="true" applyAlignment="true" applyProtection="false">
      <alignment horizontal="right" vertical="bottom" textRotation="0" wrapText="false" indent="0" shrinkToFit="false"/>
      <protection locked="true" hidden="false"/>
    </xf>
    <xf numFmtId="167" fontId="4" fillId="0" borderId="10" xfId="74" applyFont="false" applyBorder="true" applyAlignment="false" applyProtection="false">
      <alignment horizontal="general" vertical="bottom" textRotation="0" wrapText="false" indent="0" shrinkToFit="false"/>
      <protection locked="true" hidden="false"/>
    </xf>
    <xf numFmtId="164" fontId="4" fillId="0" borderId="0" xfId="74" applyFont="false" applyBorder="false" applyAlignment="true" applyProtection="false">
      <alignment horizontal="right" vertical="bottom" textRotation="0" wrapText="false" indent="0" shrinkToFit="false"/>
      <protection locked="true" hidden="false"/>
    </xf>
    <xf numFmtId="164" fontId="4" fillId="0" borderId="11" xfId="74" applyFont="false" applyBorder="true" applyAlignment="true" applyProtection="false">
      <alignment horizontal="right" vertical="bottom" textRotation="0" wrapText="false" indent="0" shrinkToFit="false"/>
      <protection locked="true" hidden="false"/>
    </xf>
    <xf numFmtId="164" fontId="4" fillId="0" borderId="12" xfId="74" applyFont="false" applyBorder="true" applyAlignment="true" applyProtection="false">
      <alignment horizontal="right" vertical="bottom" textRotation="0" wrapText="false" indent="0" shrinkToFit="false"/>
      <protection locked="true" hidden="false"/>
    </xf>
    <xf numFmtId="164" fontId="28" fillId="0" borderId="0" xfId="74" applyFont="true" applyBorder="false" applyAlignment="true" applyProtection="false">
      <alignment horizontal="left" vertical="bottom" textRotation="0" wrapText="true" indent="0" shrinkToFit="false"/>
      <protection locked="true" hidden="false"/>
    </xf>
    <xf numFmtId="167" fontId="71" fillId="0" borderId="0" xfId="74" applyFont="true" applyBorder="true" applyAlignment="false" applyProtection="false">
      <alignment horizontal="general" vertical="bottom" textRotation="0" wrapText="false" indent="0" shrinkToFit="false"/>
      <protection locked="true" hidden="false"/>
    </xf>
    <xf numFmtId="164" fontId="16" fillId="3" borderId="0" xfId="74" applyFont="true" applyBorder="true" applyAlignment="true" applyProtection="false">
      <alignment horizontal="center" vertical="bottom" textRotation="0" wrapText="false" indent="0" shrinkToFit="false"/>
      <protection locked="true" hidden="false"/>
    </xf>
    <xf numFmtId="164" fontId="93" fillId="3" borderId="0" xfId="74" applyFont="true" applyBorder="false" applyAlignment="false" applyProtection="false">
      <alignment horizontal="general" vertical="bottom" textRotation="0" wrapText="false" indent="0" shrinkToFit="false"/>
      <protection locked="true" hidden="false"/>
    </xf>
    <xf numFmtId="164" fontId="4" fillId="3" borderId="0" xfId="74" applyFont="false" applyBorder="false" applyAlignment="false" applyProtection="false">
      <alignment horizontal="general" vertical="bottom" textRotation="0" wrapText="false" indent="0" shrinkToFit="false"/>
      <protection locked="true" hidden="false"/>
    </xf>
    <xf numFmtId="178" fontId="28" fillId="5" borderId="5" xfId="74" applyFont="true" applyBorder="true" applyAlignment="true" applyProtection="true">
      <alignment horizontal="left" vertical="bottom" textRotation="0" wrapText="true" indent="0" shrinkToFit="false"/>
      <protection locked="true" hidden="false"/>
    </xf>
    <xf numFmtId="178" fontId="58" fillId="5" borderId="5" xfId="21" applyFont="true" applyBorder="true" applyAlignment="true" applyProtection="true">
      <alignment horizontal="center" vertical="bottom" textRotation="0" wrapText="false" indent="0" shrinkToFit="false"/>
      <protection locked="true" hidden="false"/>
    </xf>
    <xf numFmtId="178" fontId="4" fillId="0" borderId="0" xfId="74" applyFont="false" applyBorder="true" applyAlignment="true" applyProtection="false">
      <alignment horizontal="center" vertical="bottom" textRotation="0" wrapText="false" indent="0" shrinkToFit="false"/>
      <protection locked="true" hidden="false"/>
    </xf>
    <xf numFmtId="164" fontId="27" fillId="0" borderId="0" xfId="74" applyFont="true" applyBorder="true" applyAlignment="true" applyProtection="true">
      <alignment horizontal="center" vertical="bottom" textRotation="0" wrapText="false" indent="0" shrinkToFit="false"/>
      <protection locked="true" hidden="false"/>
    </xf>
    <xf numFmtId="167" fontId="59" fillId="0" borderId="0" xfId="21" applyFont="true" applyBorder="true" applyAlignment="true" applyProtection="true">
      <alignment horizontal="right" vertical="bottom" textRotation="0" wrapText="false" indent="0" shrinkToFit="false"/>
      <protection locked="true" hidden="false"/>
    </xf>
    <xf numFmtId="167" fontId="58" fillId="5" borderId="5" xfId="21" applyFont="true" applyBorder="true" applyAlignment="true" applyProtection="true">
      <alignment horizontal="right" vertical="bottom" textRotation="0" wrapText="false" indent="0" shrinkToFit="false"/>
      <protection locked="true" hidden="false"/>
    </xf>
    <xf numFmtId="164" fontId="28" fillId="5" borderId="5" xfId="74" applyFont="true" applyBorder="true" applyAlignment="true" applyProtection="true">
      <alignment horizontal="left" vertical="bottom" textRotation="0" wrapText="true" indent="0" shrinkToFit="false"/>
      <protection locked="true" hidden="false"/>
    </xf>
    <xf numFmtId="165" fontId="27" fillId="0" borderId="0" xfId="74" applyFont="true" applyBorder="true" applyAlignment="true" applyProtection="true">
      <alignment horizontal="left" vertical="bottom" textRotation="0" wrapText="true" indent="0" shrinkToFit="false"/>
      <protection locked="true" hidden="false"/>
    </xf>
    <xf numFmtId="178" fontId="59" fillId="0" borderId="0" xfId="21" applyFont="true" applyBorder="true" applyAlignment="true" applyProtection="true">
      <alignment horizontal="general" vertical="bottom" textRotation="0" wrapText="false" indent="0" shrinkToFit="false"/>
      <protection locked="true" hidden="false"/>
    </xf>
    <xf numFmtId="165" fontId="4" fillId="0" borderId="0" xfId="74" applyFont="false" applyBorder="false" applyAlignment="true" applyProtection="false">
      <alignment horizontal="general" vertical="bottom" textRotation="0" wrapText="false" indent="0" shrinkToFit="false"/>
      <protection locked="true" hidden="false"/>
    </xf>
    <xf numFmtId="164" fontId="94" fillId="0" borderId="0" xfId="74" applyFont="true" applyBorder="false" applyAlignment="false" applyProtection="false">
      <alignment horizontal="general" vertical="bottom" textRotation="0" wrapText="false" indent="0" shrinkToFit="false"/>
      <protection locked="true" hidden="false"/>
    </xf>
    <xf numFmtId="164" fontId="23" fillId="0" borderId="0" xfId="74" applyFont="true" applyBorder="false" applyAlignment="true" applyProtection="false">
      <alignment horizontal="left" vertical="bottom" textRotation="0" wrapText="false" indent="0" shrinkToFit="false"/>
      <protection locked="true" hidden="false"/>
    </xf>
    <xf numFmtId="164" fontId="76" fillId="3" borderId="0" xfId="74" applyFont="true" applyBorder="true" applyAlignment="true" applyProtection="false">
      <alignment horizontal="center" vertical="center" textRotation="0" wrapText="false" indent="0" shrinkToFit="false"/>
      <protection locked="true" hidden="false"/>
    </xf>
    <xf numFmtId="164" fontId="89" fillId="0" borderId="0" xfId="74" applyFont="true" applyBorder="false" applyAlignment="true" applyProtection="false">
      <alignment horizontal="left" vertical="bottom" textRotation="0" wrapText="false" indent="0" shrinkToFit="false"/>
      <protection locked="true" hidden="false"/>
    </xf>
    <xf numFmtId="183" fontId="64" fillId="5" borderId="0" xfId="74" applyFont="true" applyBorder="false" applyAlignment="true" applyProtection="false">
      <alignment horizontal="center" vertical="bottom" textRotation="0" wrapText="false" indent="0" shrinkToFit="false"/>
      <protection locked="true" hidden="false"/>
    </xf>
    <xf numFmtId="164" fontId="28" fillId="0" borderId="0" xfId="74" applyFont="true" applyBorder="false" applyAlignment="true" applyProtection="false">
      <alignment horizontal="left" vertical="bottom" textRotation="0" wrapText="false" indent="0" shrinkToFit="false"/>
      <protection locked="true" hidden="false"/>
    </xf>
    <xf numFmtId="183" fontId="65" fillId="5" borderId="0" xfId="74" applyFont="true" applyBorder="false" applyAlignment="true" applyProtection="false">
      <alignment horizontal="general" vertical="center" textRotation="0" wrapText="false" indent="0" shrinkToFit="false"/>
      <protection locked="true" hidden="false"/>
    </xf>
    <xf numFmtId="183" fontId="62" fillId="5" borderId="0" xfId="74" applyFont="true" applyBorder="false" applyAlignment="true" applyProtection="false">
      <alignment horizontal="general" vertical="center" textRotation="0" wrapText="false" indent="0" shrinkToFit="false"/>
      <protection locked="true" hidden="false"/>
    </xf>
    <xf numFmtId="178" fontId="65" fillId="0" borderId="9" xfId="74" applyFont="true" applyBorder="true" applyAlignment="true" applyProtection="false">
      <alignment horizontal="general" vertical="center" textRotation="0" wrapText="false" indent="0" shrinkToFit="false"/>
      <protection locked="true" hidden="false"/>
    </xf>
    <xf numFmtId="178" fontId="62" fillId="0" borderId="9" xfId="74" applyFont="true" applyBorder="true" applyAlignment="true" applyProtection="false">
      <alignment horizontal="right" vertical="center" textRotation="0" wrapText="false" indent="0" shrinkToFit="false"/>
      <protection locked="true" hidden="false"/>
    </xf>
    <xf numFmtId="178" fontId="28" fillId="0" borderId="0" xfId="74" applyFont="true" applyBorder="false" applyAlignment="true" applyProtection="false">
      <alignment horizontal="left" vertical="bottom" textRotation="0" wrapText="false" indent="0" shrinkToFit="false"/>
      <protection locked="true" hidden="false"/>
    </xf>
    <xf numFmtId="164" fontId="66" fillId="0" borderId="0" xfId="74" applyFont="true" applyBorder="false" applyAlignment="false" applyProtection="false">
      <alignment horizontal="general" vertical="bottom" textRotation="0" wrapText="false" indent="0" shrinkToFit="false"/>
      <protection locked="true" hidden="false"/>
    </xf>
    <xf numFmtId="183" fontId="63" fillId="0" borderId="0" xfId="74" applyFont="true" applyBorder="false" applyAlignment="true" applyProtection="false">
      <alignment horizontal="center" vertical="bottom" textRotation="0" wrapText="true" indent="0" shrinkToFit="false"/>
      <protection locked="true" hidden="false"/>
    </xf>
    <xf numFmtId="178" fontId="68" fillId="0" borderId="0" xfId="74" applyFont="true" applyBorder="false" applyAlignment="true" applyProtection="false">
      <alignment horizontal="left" vertical="bottom" textRotation="0" wrapText="false" indent="0" shrinkToFit="false"/>
      <protection locked="true" hidden="false"/>
    </xf>
    <xf numFmtId="164" fontId="68" fillId="0" borderId="0" xfId="74" applyFont="true" applyBorder="false" applyAlignment="true" applyProtection="false">
      <alignment horizontal="left" vertical="bottom" textRotation="0" wrapText="false" indent="0" shrinkToFit="false"/>
      <protection locked="true" hidden="false"/>
    </xf>
    <xf numFmtId="178" fontId="24" fillId="3" borderId="0" xfId="74" applyFont="true" applyBorder="false" applyAlignment="false" applyProtection="false">
      <alignment horizontal="general" vertical="bottom" textRotation="0" wrapText="false" indent="0" shrinkToFit="false"/>
      <protection locked="true" hidden="false"/>
    </xf>
    <xf numFmtId="178" fontId="63" fillId="0" borderId="0" xfId="74" applyFont="true" applyBorder="false" applyAlignment="false" applyProtection="false">
      <alignment horizontal="general" vertical="bottom" textRotation="0" wrapText="false" indent="0" shrinkToFit="false"/>
      <protection locked="true" hidden="false"/>
    </xf>
    <xf numFmtId="183" fontId="64" fillId="5" borderId="0" xfId="74" applyFont="true" applyBorder="false" applyAlignment="true" applyProtection="false">
      <alignment horizontal="center" vertical="bottom" textRotation="0" wrapText="true" indent="0" shrinkToFit="false"/>
      <protection locked="true" hidden="false"/>
    </xf>
    <xf numFmtId="178" fontId="64" fillId="5" borderId="0" xfId="74" applyFont="true" applyBorder="false" applyAlignment="true" applyProtection="false">
      <alignment horizontal="center" vertical="bottom" textRotation="0" wrapText="false" indent="0" shrinkToFit="false"/>
      <protection locked="true" hidden="false"/>
    </xf>
    <xf numFmtId="183" fontId="65" fillId="5" borderId="0" xfId="74" applyFont="true" applyBorder="false" applyAlignment="false" applyProtection="false">
      <alignment horizontal="general" vertical="bottom" textRotation="0" wrapText="false" indent="0" shrinkToFit="false"/>
      <protection locked="true" hidden="false"/>
    </xf>
    <xf numFmtId="183" fontId="62" fillId="5" borderId="0" xfId="74" applyFont="true" applyBorder="false" applyAlignment="false" applyProtection="false">
      <alignment horizontal="general" vertical="bottom" textRotation="0" wrapText="false" indent="0" shrinkToFit="false"/>
      <protection locked="true" hidden="false"/>
    </xf>
    <xf numFmtId="178" fontId="62" fillId="5" borderId="0" xfId="74" applyFont="true" applyBorder="false" applyAlignment="true" applyProtection="false">
      <alignment horizontal="right" vertical="bottom" textRotation="0" wrapText="false" indent="0" shrinkToFit="false"/>
      <protection locked="true" hidden="false"/>
    </xf>
    <xf numFmtId="183" fontId="65" fillId="0" borderId="0" xfId="74" applyFont="true" applyBorder="false" applyAlignment="false" applyProtection="false">
      <alignment horizontal="general" vertical="bottom" textRotation="0" wrapText="false" indent="0" shrinkToFit="false"/>
      <protection locked="true" hidden="false"/>
    </xf>
    <xf numFmtId="178" fontId="62" fillId="0" borderId="0" xfId="74" applyFont="true" applyBorder="false" applyAlignment="false" applyProtection="false">
      <alignment horizontal="general" vertical="bottom" textRotation="0" wrapText="false" indent="0" shrinkToFit="false"/>
      <protection locked="true" hidden="false"/>
    </xf>
    <xf numFmtId="178" fontId="65" fillId="0" borderId="9" xfId="74" applyFont="true" applyBorder="true" applyAlignment="false" applyProtection="false">
      <alignment horizontal="general" vertical="bottom" textRotation="0" wrapText="false" indent="0" shrinkToFit="false"/>
      <protection locked="true" hidden="false"/>
    </xf>
    <xf numFmtId="178" fontId="62" fillId="0" borderId="9" xfId="74" applyFont="true" applyBorder="true" applyAlignment="true" applyProtection="false">
      <alignment horizontal="right" vertical="bottom" textRotation="0" wrapText="false" indent="0" shrinkToFit="false"/>
      <protection locked="true" hidden="false"/>
    </xf>
    <xf numFmtId="178" fontId="62" fillId="0" borderId="9" xfId="74" applyFont="true" applyBorder="true" applyAlignment="false" applyProtection="false">
      <alignment horizontal="general" vertical="bottom" textRotation="0" wrapText="false" indent="0" shrinkToFit="false"/>
      <protection locked="true" hidden="false"/>
    </xf>
    <xf numFmtId="167" fontId="13" fillId="5" borderId="5" xfId="74" applyFont="true" applyBorder="true" applyAlignment="true" applyProtection="true">
      <alignment horizontal="center" vertical="bottom" textRotation="0" wrapText="false" indent="0" shrinkToFit="false"/>
      <protection locked="true" hidden="false"/>
    </xf>
    <xf numFmtId="167" fontId="13" fillId="5" borderId="5" xfId="74" applyFont="true" applyBorder="true" applyAlignment="true" applyProtection="true">
      <alignment horizontal="left" vertical="bottom" textRotation="0" wrapText="true" indent="0" shrinkToFit="false"/>
      <protection locked="true" hidden="false"/>
    </xf>
    <xf numFmtId="167" fontId="13" fillId="5" borderId="5" xfId="74" applyFont="true" applyBorder="true" applyAlignment="true" applyProtection="true">
      <alignment horizontal="center" vertical="bottom" textRotation="0" wrapText="true" indent="0" shrinkToFit="false"/>
      <protection locked="true" hidden="false"/>
    </xf>
    <xf numFmtId="180" fontId="13" fillId="5" borderId="5" xfId="0" applyFont="true" applyBorder="true" applyAlignment="true" applyProtection="false">
      <alignment horizontal="center" vertical="center" textRotation="0" wrapText="false" indent="0" shrinkToFit="false"/>
      <protection locked="true" hidden="false"/>
    </xf>
    <xf numFmtId="164" fontId="16" fillId="3" borderId="0" xfId="74" applyFont="true" applyBorder="false" applyAlignment="true" applyProtection="false">
      <alignment horizontal="general" vertical="bottom" textRotation="0" wrapText="false" indent="0" shrinkToFit="false"/>
      <protection locked="true" hidden="false"/>
    </xf>
    <xf numFmtId="183" fontId="27" fillId="3" borderId="0" xfId="74" applyFont="true" applyBorder="false" applyAlignment="true" applyProtection="false">
      <alignment horizontal="general" vertical="bottom" textRotation="0" wrapText="false" indent="0" shrinkToFit="false"/>
      <protection locked="true" hidden="false"/>
    </xf>
    <xf numFmtId="164" fontId="52" fillId="3" borderId="0" xfId="74" applyFont="true" applyBorder="true" applyAlignment="true" applyProtection="false">
      <alignment horizontal="center" vertical="bottom" textRotation="0" wrapText="false" indent="0" shrinkToFit="false"/>
      <protection locked="true" hidden="false"/>
    </xf>
    <xf numFmtId="164" fontId="95" fillId="3" borderId="0" xfId="74" applyFont="true" applyBorder="true" applyAlignment="true" applyProtection="false">
      <alignment horizontal="center" vertical="top" textRotation="0" wrapText="false" indent="0" shrinkToFit="false"/>
      <protection locked="true" hidden="false"/>
    </xf>
    <xf numFmtId="164" fontId="26" fillId="0" borderId="0" xfId="74" applyFont="true" applyBorder="false" applyAlignment="true" applyProtection="false">
      <alignment horizontal="general" vertical="top"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83" fontId="82" fillId="0" borderId="0" xfId="74" applyFont="true" applyBorder="false" applyAlignment="true" applyProtection="false">
      <alignment horizontal="center" vertical="bottom" textRotation="0" wrapText="false" indent="0" shrinkToFit="false"/>
      <protection locked="true" hidden="false"/>
    </xf>
    <xf numFmtId="164" fontId="22" fillId="5" borderId="5" xfId="74" applyFont="true" applyBorder="true" applyAlignment="false" applyProtection="false">
      <alignment horizontal="general" vertical="bottom" textRotation="0" wrapText="false" indent="0" shrinkToFit="false"/>
      <protection locked="true" hidden="false"/>
    </xf>
    <xf numFmtId="183" fontId="28" fillId="5" borderId="5" xfId="74" applyFont="true" applyBorder="true" applyAlignment="true" applyProtection="false">
      <alignment horizontal="center" vertical="bottom" textRotation="0" wrapText="true" indent="0" shrinkToFit="false"/>
      <protection locked="true" hidden="false"/>
    </xf>
    <xf numFmtId="183" fontId="28" fillId="0" borderId="0" xfId="74" applyFont="true" applyBorder="false" applyAlignment="true" applyProtection="false">
      <alignment horizontal="center" vertical="bottom" textRotation="0" wrapText="false" indent="0" shrinkToFit="false"/>
      <protection locked="true" hidden="false"/>
    </xf>
    <xf numFmtId="183" fontId="28" fillId="0" borderId="0" xfId="74" applyFont="true" applyBorder="false" applyAlignment="true" applyProtection="false">
      <alignment horizontal="center" vertical="bottom" textRotation="0" wrapText="true" indent="0" shrinkToFit="false"/>
      <protection locked="true" hidden="false"/>
    </xf>
    <xf numFmtId="167" fontId="4" fillId="0" borderId="0" xfId="74" applyFont="true" applyBorder="false" applyAlignment="true" applyProtection="false">
      <alignment horizontal="general" vertical="center" textRotation="0" wrapText="false" indent="0" shrinkToFit="false"/>
      <protection locked="true" hidden="false"/>
    </xf>
    <xf numFmtId="164" fontId="22" fillId="0" borderId="0" xfId="74" applyFont="true" applyBorder="false" applyAlignment="true" applyProtection="false">
      <alignment horizontal="left" vertical="center" textRotation="0" wrapText="false" indent="0" shrinkToFit="false"/>
      <protection locked="true" hidden="false"/>
    </xf>
    <xf numFmtId="167" fontId="4" fillId="0" borderId="0" xfId="74" applyFont="true" applyBorder="true" applyAlignment="true" applyProtection="false">
      <alignment horizontal="general" vertical="center" textRotation="0" wrapText="false" indent="0" shrinkToFit="false"/>
      <protection locked="true" hidden="false"/>
    </xf>
    <xf numFmtId="164" fontId="22" fillId="0" borderId="6" xfId="74" applyFont="true" applyBorder="true" applyAlignment="true" applyProtection="false">
      <alignment horizontal="general" vertical="center" textRotation="0" wrapText="false" indent="0" shrinkToFit="false"/>
      <protection locked="true" hidden="false"/>
    </xf>
    <xf numFmtId="167" fontId="4" fillId="0" borderId="6" xfId="74" applyFont="true" applyBorder="true" applyAlignment="true" applyProtection="false">
      <alignment horizontal="general" vertical="center" textRotation="0" wrapText="false" indent="0" shrinkToFit="false"/>
      <protection locked="true" hidden="false"/>
    </xf>
    <xf numFmtId="183" fontId="4" fillId="0" borderId="0" xfId="74" applyFont="false" applyBorder="true" applyAlignment="true" applyProtection="false">
      <alignment horizontal="right" vertical="bottom" textRotation="0" wrapText="false" indent="0" shrinkToFit="false"/>
      <protection locked="true" hidden="false"/>
    </xf>
    <xf numFmtId="183" fontId="4" fillId="0" borderId="0" xfId="74" applyFont="false" applyBorder="false" applyAlignment="true" applyProtection="false">
      <alignment horizontal="right" vertical="bottom" textRotation="0" wrapText="false" indent="0" shrinkToFit="false"/>
      <protection locked="true" hidden="false"/>
    </xf>
    <xf numFmtId="183" fontId="22" fillId="0" borderId="0" xfId="74" applyFont="true" applyBorder="false" applyAlignment="true" applyProtection="false">
      <alignment horizontal="left" vertical="bottom" textRotation="0" wrapText="false" indent="0" shrinkToFit="false"/>
      <protection locked="true" hidden="false"/>
    </xf>
    <xf numFmtId="167" fontId="71" fillId="0" borderId="6" xfId="74" applyFont="true" applyBorder="true" applyAlignment="true" applyProtection="true">
      <alignment horizontal="left" vertical="bottom" textRotation="0" wrapText="false" indent="0" shrinkToFit="false"/>
      <protection locked="true" hidden="false"/>
    </xf>
    <xf numFmtId="178" fontId="71" fillId="0" borderId="6" xfId="74" applyFont="true" applyBorder="true" applyAlignment="true" applyProtection="false">
      <alignment horizontal="center" vertical="bottom" textRotation="0" wrapText="false" indent="0" shrinkToFit="false"/>
      <protection locked="true" hidden="false"/>
    </xf>
    <xf numFmtId="183" fontId="71" fillId="0" borderId="0" xfId="74" applyFont="true" applyBorder="false" applyAlignment="false" applyProtection="false">
      <alignment horizontal="general" vertical="bottom" textRotation="0" wrapText="false" indent="0" shrinkToFit="false"/>
      <protection locked="true" hidden="false"/>
    </xf>
    <xf numFmtId="164" fontId="96" fillId="3" borderId="0" xfId="74" applyFont="true" applyBorder="true" applyAlignment="true" applyProtection="false">
      <alignment horizontal="center" vertical="bottom" textRotation="0" wrapText="false" indent="0" shrinkToFit="false"/>
      <protection locked="true" hidden="false"/>
    </xf>
    <xf numFmtId="164" fontId="96" fillId="3" borderId="0" xfId="74" applyFont="true" applyBorder="true" applyAlignment="true" applyProtection="false">
      <alignment horizontal="center" vertical="center" textRotation="0" wrapText="false" indent="0" shrinkToFit="false"/>
      <protection locked="true" hidden="false"/>
    </xf>
    <xf numFmtId="164" fontId="97" fillId="3" borderId="0" xfId="74" applyFont="true" applyBorder="true" applyAlignment="true" applyProtection="false">
      <alignment horizontal="center" vertical="center" textRotation="0" wrapText="false" indent="0" shrinkToFit="false"/>
      <protection locked="true" hidden="false"/>
    </xf>
    <xf numFmtId="164" fontId="86" fillId="5" borderId="4" xfId="74" applyFont="true" applyBorder="true" applyAlignment="false" applyProtection="false">
      <alignment horizontal="general" vertical="bottom" textRotation="0" wrapText="false" indent="0" shrinkToFit="false"/>
      <protection locked="true" hidden="false"/>
    </xf>
    <xf numFmtId="164" fontId="98" fillId="5" borderId="4" xfId="74" applyFont="true" applyBorder="true" applyAlignment="true" applyProtection="false">
      <alignment horizontal="right" vertical="bottom" textRotation="0" wrapText="false" indent="0" shrinkToFit="false"/>
      <protection locked="true" hidden="false"/>
    </xf>
    <xf numFmtId="164" fontId="86" fillId="0" borderId="0" xfId="74" applyFont="true" applyBorder="false" applyAlignment="false" applyProtection="false">
      <alignment horizontal="general" vertical="bottom" textRotation="0" wrapText="false" indent="0" shrinkToFit="false"/>
      <protection locked="true" hidden="false"/>
    </xf>
    <xf numFmtId="178" fontId="13" fillId="5" borderId="5" xfId="74" applyFont="true" applyBorder="true" applyAlignment="true" applyProtection="true">
      <alignment horizontal="left" vertical="center" textRotation="0" wrapText="false" indent="0" shrinkToFit="false"/>
      <protection locked="true" hidden="false"/>
    </xf>
    <xf numFmtId="178" fontId="13" fillId="5" borderId="5" xfId="21" applyFont="true" applyBorder="true" applyAlignment="true" applyProtection="true">
      <alignment horizontal="right" vertical="center" textRotation="0" wrapText="false" indent="0" shrinkToFit="false"/>
      <protection locked="true" hidden="false"/>
    </xf>
    <xf numFmtId="178" fontId="86" fillId="0" borderId="0" xfId="74" applyFont="true" applyBorder="true" applyAlignment="false" applyProtection="false">
      <alignment horizontal="general" vertical="bottom" textRotation="0" wrapText="false" indent="0" shrinkToFit="false"/>
      <protection locked="true" hidden="false"/>
    </xf>
    <xf numFmtId="164" fontId="86" fillId="0" borderId="0" xfId="74" applyFont="true" applyBorder="true" applyAlignment="true" applyProtection="true">
      <alignment horizontal="left" vertical="center" textRotation="0" wrapText="false" indent="0" shrinkToFit="false"/>
      <protection locked="true" hidden="false"/>
    </xf>
    <xf numFmtId="167" fontId="86" fillId="0" borderId="0" xfId="21" applyFont="true" applyBorder="true" applyAlignment="true" applyProtection="true">
      <alignment horizontal="right" vertical="center" textRotation="0" wrapText="false" indent="0" shrinkToFit="false"/>
      <protection locked="true" hidden="false"/>
    </xf>
    <xf numFmtId="164" fontId="86" fillId="0" borderId="0" xfId="74" applyFont="true" applyBorder="true" applyAlignment="false" applyProtection="false">
      <alignment horizontal="general" vertical="bottom" textRotation="0" wrapText="false" indent="0" shrinkToFit="false"/>
      <protection locked="true" hidden="false"/>
    </xf>
    <xf numFmtId="164" fontId="13" fillId="5" borderId="5" xfId="74" applyFont="true" applyBorder="true" applyAlignment="true" applyProtection="true">
      <alignment horizontal="center" vertical="center" textRotation="0" wrapText="false" indent="0" shrinkToFit="false"/>
      <protection locked="true" hidden="false"/>
    </xf>
    <xf numFmtId="184" fontId="13" fillId="5" borderId="5" xfId="21" applyFont="true" applyBorder="true" applyAlignment="true" applyProtection="true">
      <alignment horizontal="right" vertical="center" textRotation="0" wrapText="false" indent="0" shrinkToFit="false"/>
      <protection locked="true" hidden="false"/>
    </xf>
    <xf numFmtId="164" fontId="13" fillId="0" borderId="0" xfId="74" applyFont="true" applyBorder="true" applyAlignment="true" applyProtection="true">
      <alignment horizontal="center" vertical="center" textRotation="0" wrapText="false" indent="0" shrinkToFit="false"/>
      <protection locked="true" hidden="false"/>
    </xf>
    <xf numFmtId="187" fontId="13" fillId="0" borderId="0" xfId="21" applyFont="true" applyBorder="true" applyAlignment="true" applyProtection="true">
      <alignment horizontal="right" vertical="center" textRotation="0" wrapText="false" indent="0" shrinkToFit="false"/>
      <protection locked="true" hidden="false"/>
    </xf>
    <xf numFmtId="187" fontId="86" fillId="0" borderId="0" xfId="21" applyFont="true" applyBorder="true" applyAlignment="true" applyProtection="true">
      <alignment horizontal="right"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true" indent="0" shrinkToFit="false"/>
      <protection locked="true" hidden="false"/>
    </xf>
    <xf numFmtId="187" fontId="13" fillId="5" borderId="5" xfId="21" applyFont="true" applyBorder="true" applyAlignment="true" applyProtection="true">
      <alignment horizontal="right" vertical="center" textRotation="0" wrapText="false" indent="0" shrinkToFit="false"/>
      <protection locked="true" hidden="false"/>
    </xf>
    <xf numFmtId="164" fontId="13" fillId="0" borderId="0" xfId="74" applyFont="true" applyBorder="true" applyAlignment="true" applyProtection="false">
      <alignment horizontal="center" vertical="bottom" textRotation="0" wrapText="false" indent="0" shrinkToFit="false"/>
      <protection locked="true" hidden="false"/>
    </xf>
    <xf numFmtId="164" fontId="86" fillId="0" borderId="0" xfId="74" applyFont="true" applyBorder="true" applyAlignment="true" applyProtection="true">
      <alignment horizontal="left" vertical="center" textRotation="0" wrapText="true" indent="0" shrinkToFit="false"/>
      <protection locked="true" hidden="false"/>
    </xf>
    <xf numFmtId="164" fontId="86" fillId="0" borderId="0" xfId="74" applyFont="true" applyBorder="true" applyAlignment="true" applyProtection="false">
      <alignment horizontal="general" vertical="bottom" textRotation="0" wrapText="true" indent="0" shrinkToFit="false"/>
      <protection locked="true" hidden="false"/>
    </xf>
    <xf numFmtId="164" fontId="13" fillId="5" borderId="5" xfId="74" applyFont="true" applyBorder="true" applyAlignment="true" applyProtection="true">
      <alignment horizontal="center" vertical="center" textRotation="0" wrapText="true" indent="0" shrinkToFit="false"/>
      <protection locked="true" hidden="false"/>
    </xf>
    <xf numFmtId="167" fontId="13" fillId="5" borderId="5" xfId="21" applyFont="true" applyBorder="true" applyAlignment="true" applyProtection="true">
      <alignment horizontal="right" vertical="center" textRotation="0" wrapText="false" indent="0" shrinkToFit="false"/>
      <protection locked="true" hidden="false"/>
    </xf>
    <xf numFmtId="187" fontId="13" fillId="5" borderId="5" xfId="21" applyFont="true" applyBorder="true" applyAlignment="true" applyProtection="true">
      <alignment horizontal="right" vertical="center" textRotation="0" wrapText="true" indent="0" shrinkToFit="false"/>
      <protection locked="true" hidden="false"/>
    </xf>
    <xf numFmtId="178" fontId="86" fillId="0" borderId="0" xfId="21" applyFont="true" applyBorder="true" applyAlignment="true" applyProtection="true">
      <alignment horizontal="right" vertical="center" textRotation="0" wrapText="false" indent="0" shrinkToFit="false"/>
      <protection locked="true" hidden="false"/>
    </xf>
    <xf numFmtId="164" fontId="99" fillId="0" borderId="2" xfId="74" applyFont="true" applyBorder="true" applyAlignment="false" applyProtection="false">
      <alignment horizontal="general" vertical="bottom" textRotation="0" wrapText="false" indent="0" shrinkToFit="false"/>
      <protection locked="true" hidden="false"/>
    </xf>
    <xf numFmtId="164" fontId="35" fillId="0" borderId="2" xfId="74" applyFont="true" applyBorder="true" applyAlignment="false" applyProtection="false">
      <alignment horizontal="general" vertical="bottom" textRotation="0" wrapText="false" indent="0" shrinkToFit="false"/>
      <protection locked="true" hidden="false"/>
    </xf>
    <xf numFmtId="164" fontId="100" fillId="0" borderId="0" xfId="74" applyFont="true" applyBorder="false" applyAlignment="false" applyProtection="false">
      <alignment horizontal="general" vertical="bottom" textRotation="0" wrapText="false" indent="0" shrinkToFit="false"/>
      <protection locked="true" hidden="false"/>
    </xf>
    <xf numFmtId="184" fontId="4" fillId="0" borderId="0" xfId="74" applyFont="false" applyBorder="false" applyAlignment="false" applyProtection="false">
      <alignment horizontal="general" vertical="bottom" textRotation="0" wrapText="false" indent="0" shrinkToFit="false"/>
      <protection locked="true" hidden="false"/>
    </xf>
    <xf numFmtId="187" fontId="4" fillId="0" borderId="0" xfId="74" applyFont="false" applyBorder="false" applyAlignment="false" applyProtection="false">
      <alignment horizontal="general" vertical="bottom" textRotation="0" wrapText="false" indent="0" shrinkToFit="false"/>
      <protection locked="true" hidden="false"/>
    </xf>
    <xf numFmtId="164" fontId="76" fillId="3" borderId="0" xfId="74" applyFont="true" applyBorder="true" applyAlignment="true" applyProtection="false">
      <alignment horizontal="center" vertical="bottom" textRotation="0" wrapText="false" indent="0" shrinkToFit="false"/>
      <protection locked="true" hidden="false"/>
    </xf>
    <xf numFmtId="183" fontId="89" fillId="5" borderId="5" xfId="74" applyFont="true" applyBorder="true" applyAlignment="true" applyProtection="false">
      <alignment horizontal="center" vertical="bottom" textRotation="0" wrapText="false" indent="0" shrinkToFit="false"/>
      <protection locked="true" hidden="false"/>
    </xf>
    <xf numFmtId="183" fontId="89" fillId="5" borderId="5" xfId="74" applyFont="true" applyBorder="true" applyAlignment="true" applyProtection="false">
      <alignment horizontal="right" vertical="bottom" textRotation="0" wrapText="false" indent="0" shrinkToFit="false"/>
      <protection locked="true" hidden="false"/>
    </xf>
    <xf numFmtId="183" fontId="89" fillId="5" borderId="5" xfId="74" applyFont="true" applyBorder="true" applyAlignment="true" applyProtection="false">
      <alignment horizontal="right" vertical="bottom" textRotation="0" wrapText="true" indent="0" shrinkToFit="false"/>
      <protection locked="true" hidden="false"/>
    </xf>
    <xf numFmtId="183" fontId="35" fillId="0" borderId="0" xfId="74" applyFont="true" applyBorder="false" applyAlignment="false" applyProtection="false">
      <alignment horizontal="general" vertical="bottom" textRotation="0" wrapText="false" indent="0" shrinkToFit="false"/>
      <protection locked="true" hidden="false"/>
    </xf>
    <xf numFmtId="183" fontId="35" fillId="0" borderId="0" xfId="74" applyFont="true" applyBorder="false" applyAlignment="true" applyProtection="false">
      <alignment horizontal="right" vertical="bottom" textRotation="0" wrapText="false" indent="0" shrinkToFit="false"/>
      <protection locked="true" hidden="false"/>
    </xf>
    <xf numFmtId="178" fontId="35" fillId="0" borderId="0" xfId="74" applyFont="true" applyBorder="false" applyAlignment="true" applyProtection="false">
      <alignment horizontal="right" vertical="bottom" textRotation="0" wrapText="false" indent="0" shrinkToFit="false"/>
      <protection locked="true" hidden="false"/>
    </xf>
    <xf numFmtId="183" fontId="34" fillId="5" borderId="5" xfId="74" applyFont="true" applyBorder="true" applyAlignment="true" applyProtection="false">
      <alignment horizontal="general" vertical="center" textRotation="0" wrapText="false" indent="0" shrinkToFit="false"/>
      <protection locked="true" hidden="false"/>
    </xf>
    <xf numFmtId="183" fontId="35" fillId="5" borderId="5" xfId="74" applyFont="true" applyBorder="true" applyAlignment="true" applyProtection="false">
      <alignment horizontal="general" vertical="center" textRotation="0" wrapText="false" indent="0" shrinkToFit="false"/>
      <protection locked="true" hidden="false"/>
    </xf>
    <xf numFmtId="178" fontId="35" fillId="5" borderId="5" xfId="74" applyFont="true" applyBorder="true" applyAlignment="true" applyProtection="false">
      <alignment horizontal="right" vertical="center" textRotation="0" wrapText="false" indent="0" shrinkToFit="false"/>
      <protection locked="true" hidden="false"/>
    </xf>
    <xf numFmtId="183" fontId="34" fillId="0" borderId="0" xfId="74" applyFont="true" applyBorder="false" applyAlignment="true" applyProtection="false">
      <alignment horizontal="general" vertical="center" textRotation="0" wrapText="false" indent="0" shrinkToFit="false"/>
      <protection locked="true" hidden="false"/>
    </xf>
    <xf numFmtId="183" fontId="35" fillId="0" borderId="0" xfId="74" applyFont="true" applyBorder="false" applyAlignment="true" applyProtection="false">
      <alignment horizontal="general" vertical="center" textRotation="0" wrapText="false" indent="0" shrinkToFit="false"/>
      <protection locked="true" hidden="false"/>
    </xf>
    <xf numFmtId="183" fontId="35" fillId="0" borderId="0" xfId="74" applyFont="true" applyBorder="false" applyAlignment="true" applyProtection="false">
      <alignment horizontal="right" vertical="center" textRotation="0" wrapText="false" indent="0" shrinkToFit="false"/>
      <protection locked="true" hidden="false"/>
    </xf>
    <xf numFmtId="178" fontId="34" fillId="0" borderId="9" xfId="74" applyFont="true" applyBorder="true" applyAlignment="true" applyProtection="false">
      <alignment horizontal="general" vertical="center" textRotation="0" wrapText="false" indent="0" shrinkToFit="false"/>
      <protection locked="true" hidden="false"/>
    </xf>
    <xf numFmtId="178" fontId="35" fillId="0" borderId="9" xfId="74" applyFont="true" applyBorder="true" applyAlignment="true" applyProtection="false">
      <alignment horizontal="right" vertical="center" textRotation="0" wrapText="false" indent="0" shrinkToFit="false"/>
      <protection locked="true" hidden="false"/>
    </xf>
    <xf numFmtId="167" fontId="90" fillId="0" borderId="0" xfId="74" applyFont="true" applyBorder="true" applyAlignment="true" applyProtection="false">
      <alignment horizontal="justify" vertical="center" textRotation="0" wrapText="true" indent="0" shrinkToFit="false"/>
      <protection locked="true" hidden="false"/>
    </xf>
    <xf numFmtId="167" fontId="91" fillId="5" borderId="5" xfId="74" applyFont="true" applyBorder="true" applyAlignment="true" applyProtection="true">
      <alignment horizontal="left" vertical="bottom" textRotation="0" wrapText="false" indent="0" shrinkToFit="false"/>
      <protection locked="true" hidden="false"/>
    </xf>
    <xf numFmtId="167" fontId="91" fillId="5" borderId="5" xfId="74" applyFont="true" applyBorder="true" applyAlignment="true" applyProtection="true">
      <alignment horizontal="right" vertical="bottom" textRotation="0" wrapText="false" indent="0" shrinkToFit="false"/>
      <protection locked="true" hidden="false"/>
    </xf>
    <xf numFmtId="178" fontId="13" fillId="0" borderId="0" xfId="74" applyFont="true" applyBorder="false" applyAlignment="true" applyProtection="false">
      <alignment horizontal="center" vertical="bottom" textRotation="0" wrapText="false" indent="0" shrinkToFit="false"/>
      <protection locked="true" hidden="false"/>
    </xf>
    <xf numFmtId="167" fontId="4" fillId="0" borderId="0" xfId="74" applyFont="false" applyBorder="false" applyAlignment="true" applyProtection="false">
      <alignment horizontal="right" vertical="bottom" textRotation="0" wrapText="false" indent="0" shrinkToFit="false"/>
      <protection locked="true" hidden="false"/>
    </xf>
    <xf numFmtId="167" fontId="91" fillId="5" borderId="5" xfId="74" applyFont="true" applyBorder="true" applyAlignment="true" applyProtection="true">
      <alignment horizontal="left" vertical="bottom" textRotation="0" wrapText="true" indent="0" shrinkToFit="false"/>
      <protection locked="true" hidden="false"/>
    </xf>
    <xf numFmtId="183" fontId="24" fillId="3" borderId="0" xfId="74" applyFont="true" applyBorder="false" applyAlignment="true" applyProtection="false">
      <alignment horizontal="general" vertical="bottom" textRotation="0" wrapText="false" indent="0" shrinkToFit="false"/>
      <protection locked="true" hidden="false"/>
    </xf>
    <xf numFmtId="164" fontId="22" fillId="5" borderId="4" xfId="74" applyFont="true" applyBorder="true" applyAlignment="false" applyProtection="false">
      <alignment horizontal="general" vertical="bottom" textRotation="0" wrapText="false" indent="0" shrinkToFit="false"/>
      <protection locked="true" hidden="false"/>
    </xf>
    <xf numFmtId="183" fontId="34" fillId="5" borderId="4" xfId="74" applyFont="true" applyBorder="true" applyAlignment="true" applyProtection="false">
      <alignment horizontal="right" vertical="bottom" textRotation="0" wrapText="false" indent="0" shrinkToFit="false"/>
      <protection locked="true" hidden="false"/>
    </xf>
    <xf numFmtId="183" fontId="34" fillId="5" borderId="4" xfId="74" applyFont="true" applyBorder="true" applyAlignment="true" applyProtection="false">
      <alignment horizontal="right" vertical="bottom" textRotation="0" wrapText="true" indent="0" shrinkToFit="false"/>
      <protection locked="true" hidden="false"/>
    </xf>
    <xf numFmtId="164" fontId="28" fillId="5" borderId="4" xfId="74" applyFont="true" applyBorder="true" applyAlignment="true" applyProtection="false">
      <alignment horizontal="left" vertical="center" textRotation="0" wrapText="false" indent="0" shrinkToFit="false"/>
      <protection locked="true" hidden="false"/>
    </xf>
    <xf numFmtId="183" fontId="34" fillId="5" borderId="4" xfId="74" applyFont="true" applyBorder="true" applyAlignment="true" applyProtection="false">
      <alignment horizontal="center" vertical="bottom" textRotation="0" wrapText="false" indent="0" shrinkToFit="false"/>
      <protection locked="true" hidden="false"/>
    </xf>
    <xf numFmtId="183" fontId="34" fillId="5" borderId="4" xfId="74" applyFont="true" applyBorder="true" applyAlignment="true" applyProtection="false">
      <alignment horizontal="center" vertical="bottom" textRotation="0" wrapText="true" indent="0" shrinkToFit="false"/>
      <protection locked="true" hidden="false"/>
    </xf>
    <xf numFmtId="164" fontId="28" fillId="5" borderId="5" xfId="74" applyFont="true" applyBorder="true" applyAlignment="true" applyProtection="false">
      <alignment horizontal="left" vertical="center" textRotation="0" wrapText="false" indent="0" shrinkToFit="false"/>
      <protection locked="true" hidden="false"/>
    </xf>
    <xf numFmtId="167" fontId="27" fillId="5" borderId="5" xfId="74" applyFont="true" applyBorder="true" applyAlignment="true" applyProtection="false">
      <alignment horizontal="general" vertical="center" textRotation="0" wrapText="false" indent="0" shrinkToFit="false"/>
      <protection locked="true" hidden="false"/>
    </xf>
    <xf numFmtId="167" fontId="27" fillId="0" borderId="0" xfId="74" applyFont="true" applyBorder="false" applyAlignment="true" applyProtection="false">
      <alignment horizontal="general" vertical="center" textRotation="0" wrapText="false" indent="0" shrinkToFit="false"/>
      <protection locked="true" hidden="false"/>
    </xf>
    <xf numFmtId="164" fontId="28" fillId="0" borderId="0" xfId="74" applyFont="true" applyBorder="false" applyAlignment="true" applyProtection="false">
      <alignment horizontal="general" vertical="top" textRotation="0" wrapText="false" indent="0" shrinkToFit="false"/>
      <protection locked="true" hidden="false"/>
    </xf>
    <xf numFmtId="167" fontId="27" fillId="0" borderId="0" xfId="74" applyFont="true" applyBorder="false" applyAlignment="true" applyProtection="false">
      <alignment horizontal="general" vertical="top" textRotation="0" wrapText="false" indent="0" shrinkToFit="false"/>
      <protection locked="true" hidden="false"/>
    </xf>
    <xf numFmtId="164" fontId="28" fillId="5" borderId="5" xfId="74" applyFont="true" applyBorder="true" applyAlignment="true" applyProtection="false">
      <alignment horizontal="general" vertical="center" textRotation="0" wrapText="false" indent="0" shrinkToFit="false"/>
      <protection locked="true" hidden="false"/>
    </xf>
    <xf numFmtId="167" fontId="27" fillId="0" borderId="0" xfId="74" applyFont="true" applyBorder="false" applyAlignment="false" applyProtection="false">
      <alignment horizontal="general" vertical="bottom" textRotation="0" wrapText="false" indent="0" shrinkToFit="false"/>
      <protection locked="true" hidden="false"/>
    </xf>
    <xf numFmtId="167" fontId="28" fillId="5" borderId="5" xfId="74" applyFont="true" applyBorder="true" applyAlignment="true" applyProtection="false">
      <alignment horizontal="general" vertical="center" textRotation="0" wrapText="false" indent="0" shrinkToFit="false"/>
      <protection locked="true" hidden="false"/>
    </xf>
    <xf numFmtId="167" fontId="28" fillId="0" borderId="9" xfId="74" applyFont="true" applyBorder="true" applyAlignment="false" applyProtection="false">
      <alignment horizontal="general" vertical="bottom" textRotation="0" wrapText="false" indent="0" shrinkToFit="false"/>
      <protection locked="true" hidden="false"/>
    </xf>
    <xf numFmtId="167" fontId="27" fillId="0" borderId="9" xfId="74" applyFont="true" applyBorder="true" applyAlignment="false" applyProtection="false">
      <alignment horizontal="general" vertical="bottom" textRotation="0" wrapText="false" indent="0" shrinkToFit="false"/>
      <protection locked="true" hidden="false"/>
    </xf>
    <xf numFmtId="183" fontId="22" fillId="0" borderId="0" xfId="74" applyFont="true" applyBorder="true" applyAlignment="false" applyProtection="false">
      <alignment horizontal="general" vertical="bottom" textRotation="0" wrapText="false" indent="0" shrinkToFit="false"/>
      <protection locked="true" hidden="false"/>
    </xf>
    <xf numFmtId="183" fontId="28" fillId="0" borderId="0" xfId="74" applyFont="true" applyBorder="false" applyAlignment="true" applyProtection="false">
      <alignment horizontal="right" vertical="bottom" textRotation="0" wrapText="false" indent="0" shrinkToFit="false"/>
      <protection locked="true" hidden="false"/>
    </xf>
    <xf numFmtId="164" fontId="13" fillId="5" borderId="5" xfId="74" applyFont="true" applyBorder="true" applyAlignment="false" applyProtection="false">
      <alignment horizontal="general" vertical="bottom" textRotation="0" wrapText="false" indent="0" shrinkToFit="false"/>
      <protection locked="true" hidden="false"/>
    </xf>
    <xf numFmtId="189" fontId="101" fillId="5" borderId="5"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true" applyAlignment="true" applyProtection="false">
      <alignment horizontal="center" vertical="bottom" textRotation="0" wrapText="false" indent="0" shrinkToFit="false"/>
      <protection locked="true" hidden="false"/>
    </xf>
    <xf numFmtId="164" fontId="101" fillId="0" borderId="0" xfId="74" applyFont="true" applyBorder="false" applyAlignment="false" applyProtection="false">
      <alignment horizontal="general" vertical="bottom" textRotation="0" wrapText="false" indent="0" shrinkToFit="false"/>
      <protection locked="true" hidden="false"/>
    </xf>
    <xf numFmtId="189" fontId="101" fillId="0" borderId="0" xfId="74" applyFont="true" applyBorder="false" applyAlignment="true" applyProtection="false">
      <alignment horizontal="right" vertical="bottom" textRotation="0" wrapText="false" indent="0" shrinkToFit="false"/>
      <protection locked="true" hidden="false"/>
    </xf>
    <xf numFmtId="164" fontId="4" fillId="5" borderId="5" xfId="74" applyFont="true" applyBorder="true" applyAlignment="true" applyProtection="false">
      <alignment horizontal="general" vertical="center" textRotation="0" wrapText="false" indent="0" shrinkToFit="false"/>
      <protection locked="true" hidden="false"/>
    </xf>
    <xf numFmtId="164" fontId="13" fillId="5" borderId="5" xfId="74" applyFont="true" applyBorder="true" applyAlignment="true" applyProtection="false">
      <alignment horizontal="general" vertical="center" textRotation="0" wrapText="false" indent="0" shrinkToFit="false"/>
      <protection locked="true" hidden="false"/>
    </xf>
    <xf numFmtId="167" fontId="101" fillId="5" borderId="5" xfId="74" applyFont="true" applyBorder="tru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center" textRotation="0" wrapText="false" indent="0" shrinkToFit="false"/>
      <protection locked="true" hidden="false"/>
    </xf>
    <xf numFmtId="167" fontId="101"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top" textRotation="0" wrapText="false" indent="0" shrinkToFit="false"/>
      <protection locked="true" hidden="false"/>
    </xf>
    <xf numFmtId="167" fontId="101" fillId="0" borderId="0" xfId="74" applyFont="true" applyBorder="false" applyAlignment="true" applyProtection="false">
      <alignment horizontal="general" vertical="top" textRotation="0" wrapText="false" indent="0" shrinkToFit="false"/>
      <protection locked="true" hidden="false"/>
    </xf>
    <xf numFmtId="167" fontId="101" fillId="5" borderId="5" xfId="74" applyFont="true" applyBorder="true" applyAlignment="false" applyProtection="false">
      <alignment horizontal="general" vertical="bottom" textRotation="0" wrapText="false" indent="0" shrinkToFit="false"/>
      <protection locked="true" hidden="false"/>
    </xf>
    <xf numFmtId="164" fontId="86" fillId="0" borderId="0" xfId="74" applyFont="true" applyBorder="false" applyAlignment="true" applyProtection="false">
      <alignment horizontal="general" vertical="top" textRotation="0" wrapText="false" indent="0" shrinkToFit="false"/>
      <protection locked="true" hidden="false"/>
    </xf>
    <xf numFmtId="164" fontId="13" fillId="0" borderId="0" xfId="74" applyFont="true" applyBorder="false" applyAlignment="true" applyProtection="false">
      <alignment horizontal="left" vertical="top" textRotation="0" wrapText="false" indent="0" shrinkToFit="false"/>
      <protection locked="true" hidden="false"/>
    </xf>
    <xf numFmtId="164" fontId="86" fillId="0" borderId="0" xfId="74" applyFont="true" applyBorder="false" applyAlignment="true" applyProtection="false">
      <alignment horizontal="left" vertical="top" textRotation="0" wrapText="false" indent="0" shrinkToFit="false"/>
      <protection locked="true" hidden="false"/>
    </xf>
    <xf numFmtId="164" fontId="13" fillId="5" borderId="5" xfId="74" applyFont="true" applyBorder="true" applyAlignment="true" applyProtection="false">
      <alignment horizontal="left" vertical="center" textRotation="0" wrapText="false" indent="0" shrinkToFit="false"/>
      <protection locked="true" hidden="false"/>
    </xf>
    <xf numFmtId="164" fontId="101" fillId="5" borderId="5" xfId="74" applyFont="true" applyBorder="true" applyAlignment="true" applyProtection="false">
      <alignment horizontal="general" vertical="center" textRotation="0" wrapText="false" indent="0" shrinkToFit="false"/>
      <protection locked="true" hidden="false"/>
    </xf>
    <xf numFmtId="164" fontId="86" fillId="0" borderId="0" xfId="74" applyFont="true" applyBorder="false" applyAlignment="true" applyProtection="false">
      <alignment horizontal="left" vertical="center" textRotation="0" wrapText="false" indent="0" shrinkToFit="false"/>
      <protection locked="true" hidden="false"/>
    </xf>
    <xf numFmtId="164" fontId="86"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left" vertical="center" textRotation="0" wrapText="false" indent="0" shrinkToFit="false"/>
      <protection locked="true" hidden="false"/>
    </xf>
    <xf numFmtId="164" fontId="27" fillId="5" borderId="0" xfId="74" applyFont="true" applyBorder="false" applyAlignment="true" applyProtection="false">
      <alignment horizontal="general" vertical="center" textRotation="0" wrapText="false" indent="0" shrinkToFit="false"/>
      <protection locked="true" hidden="false"/>
    </xf>
    <xf numFmtId="164" fontId="4" fillId="5" borderId="4" xfId="74" applyFont="true" applyBorder="true" applyAlignment="true" applyProtection="false">
      <alignment horizontal="general" vertical="center" textRotation="0" wrapText="false" indent="0" shrinkToFit="false"/>
      <protection locked="true" hidden="false"/>
    </xf>
    <xf numFmtId="164" fontId="13" fillId="5" borderId="4" xfId="74" applyFont="true" applyBorder="true" applyAlignment="true" applyProtection="false">
      <alignment horizontal="general" vertical="center" textRotation="0" wrapText="false" indent="0" shrinkToFit="false"/>
      <protection locked="true" hidden="false"/>
    </xf>
    <xf numFmtId="167" fontId="101" fillId="5" borderId="4" xfId="74" applyFont="true" applyBorder="true" applyAlignment="true" applyProtection="false">
      <alignment horizontal="general" vertical="center" textRotation="0" wrapText="false" indent="0" shrinkToFit="false"/>
      <protection locked="true" hidden="false"/>
    </xf>
    <xf numFmtId="164" fontId="68" fillId="5" borderId="5" xfId="74" applyFont="true" applyBorder="true" applyAlignment="false" applyProtection="false">
      <alignment horizontal="general" vertical="bottom" textRotation="0" wrapText="false" indent="0" shrinkToFit="false"/>
      <protection locked="true" hidden="false"/>
    </xf>
    <xf numFmtId="167" fontId="35" fillId="5" borderId="5" xfId="74" applyFont="true" applyBorder="true" applyAlignment="false" applyProtection="false">
      <alignment horizontal="general" vertical="bottom" textRotation="0" wrapText="false" indent="0" shrinkToFit="false"/>
      <protection locked="true" hidden="false"/>
    </xf>
    <xf numFmtId="167" fontId="67" fillId="5" borderId="5" xfId="74" applyFont="true" applyBorder="true" applyAlignment="false" applyProtection="false">
      <alignment horizontal="general" vertical="bottom" textRotation="0" wrapText="false" indent="0" shrinkToFit="false"/>
      <protection locked="true" hidden="false"/>
    </xf>
    <xf numFmtId="167" fontId="67" fillId="0" borderId="0" xfId="74" applyFont="true" applyBorder="true" applyAlignment="false" applyProtection="false">
      <alignment horizontal="general" vertical="bottom" textRotation="0" wrapText="false" indent="0" shrinkToFit="false"/>
      <protection locked="true" hidden="false"/>
    </xf>
    <xf numFmtId="167" fontId="4" fillId="0" borderId="0" xfId="74" applyFont="false" applyBorder="true" applyAlignment="false" applyProtection="false">
      <alignment horizontal="general" vertical="bottom" textRotation="0" wrapText="false" indent="0" shrinkToFit="false"/>
      <protection locked="true" hidden="false"/>
    </xf>
    <xf numFmtId="164" fontId="60" fillId="3" borderId="0"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true" applyAlignment="false" applyProtection="false">
      <alignment horizontal="general" vertical="bottom" textRotation="0" wrapText="false" indent="0" shrinkToFit="false"/>
      <protection locked="true" hidden="false"/>
    </xf>
    <xf numFmtId="167" fontId="101"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7" fontId="102" fillId="0" borderId="0" xfId="74" applyFont="true" applyBorder="true" applyAlignment="true" applyProtection="true">
      <alignment horizontal="left" vertical="bottom" textRotation="0" wrapText="false" indent="0" shrinkToFit="false"/>
      <protection locked="true" hidden="false"/>
    </xf>
    <xf numFmtId="167" fontId="13" fillId="0" borderId="0" xfId="74" applyFont="true" applyBorder="true" applyAlignment="true" applyProtection="true">
      <alignment horizontal="left" vertical="bottom" textRotation="0" wrapText="false" indent="0" shrinkToFit="false"/>
      <protection locked="true" hidden="false"/>
    </xf>
    <xf numFmtId="167" fontId="81" fillId="0" borderId="9" xfId="74" applyFont="true" applyBorder="true" applyAlignment="true" applyProtection="true">
      <alignment horizontal="left" vertical="bottom" textRotation="0" wrapText="false" indent="0" shrinkToFit="false"/>
      <protection locked="true" hidden="false"/>
    </xf>
    <xf numFmtId="183" fontId="71" fillId="0" borderId="9" xfId="74" applyFont="true" applyBorder="true" applyAlignment="false" applyProtection="false">
      <alignment horizontal="general" vertical="bottom" textRotation="0" wrapText="false" indent="0" shrinkToFit="false"/>
      <protection locked="true" hidden="false"/>
    </xf>
    <xf numFmtId="167" fontId="103" fillId="0" borderId="0" xfId="74" applyFont="true" applyBorder="true" applyAlignment="true" applyProtection="true">
      <alignment horizontal="left" vertical="bottom" textRotation="0" wrapText="false" indent="0" shrinkToFit="false"/>
      <protection locked="true" hidden="false"/>
    </xf>
    <xf numFmtId="167" fontId="81" fillId="0" borderId="0" xfId="74" applyFont="true" applyBorder="true" applyAlignment="true" applyProtection="true">
      <alignment horizontal="left" vertical="bottom" textRotation="0" wrapText="false" indent="0" shrinkToFit="false"/>
      <protection locked="true" hidden="false"/>
    </xf>
    <xf numFmtId="164" fontId="21" fillId="0" borderId="0" xfId="162" applyFont="true" applyBorder="false" applyAlignment="false" applyProtection="false">
      <alignment horizontal="general" vertical="bottom" textRotation="0" wrapText="false" indent="0" shrinkToFit="false"/>
      <protection locked="true" hidden="false"/>
    </xf>
    <xf numFmtId="164" fontId="1" fillId="0" borderId="0" xfId="162" applyFont="false" applyBorder="false" applyAlignment="false" applyProtection="false">
      <alignment horizontal="general" vertical="bottom" textRotation="0" wrapText="false" indent="0" shrinkToFit="false"/>
      <protection locked="true" hidden="false"/>
    </xf>
    <xf numFmtId="164" fontId="22" fillId="0" borderId="0" xfId="162" applyFont="true" applyBorder="false" applyAlignment="true" applyProtection="false">
      <alignment horizontal="left" vertical="bottom" textRotation="0" wrapText="false" indent="0" shrinkToFit="false"/>
      <protection locked="true" hidden="false"/>
    </xf>
    <xf numFmtId="164" fontId="75" fillId="3" borderId="0" xfId="162" applyFont="true" applyBorder="false" applyAlignment="false" applyProtection="false">
      <alignment horizontal="general" vertical="bottom" textRotation="0" wrapText="false" indent="0" shrinkToFit="false"/>
      <protection locked="true" hidden="false"/>
    </xf>
    <xf numFmtId="164" fontId="101" fillId="3" borderId="0" xfId="162" applyFont="true" applyBorder="false" applyAlignment="false" applyProtection="false">
      <alignment horizontal="general" vertical="bottom" textRotation="0" wrapText="false" indent="0" shrinkToFit="false"/>
      <protection locked="true" hidden="false"/>
    </xf>
    <xf numFmtId="164" fontId="75" fillId="3" borderId="0" xfId="162" applyFont="true" applyBorder="false" applyAlignment="true" applyProtection="false">
      <alignment horizontal="center" vertical="bottom" textRotation="0" wrapText="false" indent="0" shrinkToFit="false"/>
      <protection locked="true" hidden="false"/>
    </xf>
    <xf numFmtId="164" fontId="23" fillId="0" borderId="0" xfId="162" applyFont="true" applyBorder="false" applyAlignment="true" applyProtection="false">
      <alignment horizontal="left" vertical="bottom" textRotation="0" wrapText="false" indent="0" shrinkToFit="false"/>
      <protection locked="true" hidden="false"/>
    </xf>
    <xf numFmtId="164" fontId="24" fillId="0" borderId="0" xfId="162" applyFont="true" applyBorder="false" applyAlignment="false" applyProtection="false">
      <alignment horizontal="general" vertical="bottom" textRotation="0" wrapText="false" indent="0" shrinkToFit="false"/>
      <protection locked="true" hidden="false"/>
    </xf>
    <xf numFmtId="164" fontId="52" fillId="3" borderId="0" xfId="162" applyFont="true" applyBorder="true" applyAlignment="true" applyProtection="false">
      <alignment horizontal="center" vertical="bottom" textRotation="0" wrapText="false" indent="0" shrinkToFit="false"/>
      <protection locked="true" hidden="false"/>
    </xf>
    <xf numFmtId="164" fontId="25" fillId="0" borderId="0" xfId="162" applyFont="true" applyBorder="false" applyAlignment="true" applyProtection="false">
      <alignment horizontal="left" vertical="bottom" textRotation="0" wrapText="false" indent="0" shrinkToFit="false"/>
      <protection locked="true" hidden="false"/>
    </xf>
    <xf numFmtId="164" fontId="26" fillId="0" borderId="0" xfId="162" applyFont="true" applyBorder="false" applyAlignment="false" applyProtection="false">
      <alignment horizontal="general" vertical="bottom" textRotation="0" wrapText="false" indent="0" shrinkToFit="false"/>
      <protection locked="true" hidden="false"/>
    </xf>
    <xf numFmtId="164" fontId="95" fillId="3" borderId="0" xfId="162" applyFont="true" applyBorder="true" applyAlignment="true" applyProtection="false">
      <alignment horizontal="center" vertical="center" textRotation="0" wrapText="false" indent="0" shrinkToFit="false"/>
      <protection locked="true" hidden="false"/>
    </xf>
    <xf numFmtId="164" fontId="25" fillId="0" borderId="0" xfId="162" applyFont="true" applyBorder="false" applyAlignment="true" applyProtection="false">
      <alignment horizontal="left" vertical="center" textRotation="0" wrapText="false" indent="0" shrinkToFit="false"/>
      <protection locked="true" hidden="false"/>
    </xf>
    <xf numFmtId="164" fontId="26" fillId="0" borderId="0" xfId="162" applyFont="true" applyBorder="false" applyAlignment="true" applyProtection="false">
      <alignment horizontal="general" vertical="center" textRotation="0" wrapText="false" indent="0" shrinkToFit="false"/>
      <protection locked="true" hidden="false"/>
    </xf>
    <xf numFmtId="164" fontId="104" fillId="5" borderId="0" xfId="162" applyFont="true" applyBorder="true" applyAlignment="true" applyProtection="false">
      <alignment horizontal="center" vertical="center" textRotation="0" wrapText="false" indent="0" shrinkToFit="false"/>
      <protection locked="true" hidden="false"/>
    </xf>
    <xf numFmtId="164" fontId="92" fillId="0" borderId="0" xfId="162" applyFont="true" applyBorder="false" applyAlignment="true" applyProtection="false">
      <alignment horizontal="left" vertical="bottom" textRotation="0" wrapText="false" indent="0" shrinkToFit="false"/>
      <protection locked="true" hidden="false"/>
    </xf>
    <xf numFmtId="164" fontId="104" fillId="0" borderId="0" xfId="162" applyFont="true" applyBorder="false" applyAlignment="true" applyProtection="false">
      <alignment horizontal="center" vertical="bottom" textRotation="0" wrapText="false" indent="0" shrinkToFit="false"/>
      <protection locked="true" hidden="false"/>
    </xf>
    <xf numFmtId="164" fontId="89" fillId="5" borderId="0" xfId="162" applyFont="true" applyBorder="false" applyAlignment="true" applyProtection="false">
      <alignment horizontal="general" vertical="center" textRotation="0" wrapText="false" indent="0" shrinkToFit="false"/>
      <protection locked="true" hidden="false"/>
    </xf>
    <xf numFmtId="164" fontId="27" fillId="5" borderId="0" xfId="162" applyFont="true" applyBorder="false" applyAlignment="true" applyProtection="false">
      <alignment horizontal="general" vertical="center" textRotation="0" wrapText="false" indent="0" shrinkToFit="false"/>
      <protection locked="true" hidden="false"/>
    </xf>
    <xf numFmtId="167" fontId="27" fillId="5" borderId="0" xfId="162" applyFont="true" applyBorder="false" applyAlignment="true" applyProtection="false">
      <alignment horizontal="general" vertical="center" textRotation="0" wrapText="false" indent="0" shrinkToFit="false"/>
      <protection locked="true" hidden="false"/>
    </xf>
    <xf numFmtId="164" fontId="27" fillId="0" borderId="0" xfId="162" applyFont="true" applyBorder="false" applyAlignment="false" applyProtection="false">
      <alignment horizontal="general" vertical="bottom" textRotation="0" wrapText="false" indent="0" shrinkToFit="false"/>
      <protection locked="true" hidden="false"/>
    </xf>
    <xf numFmtId="183" fontId="27" fillId="5" borderId="0" xfId="162" applyFont="true" applyBorder="false" applyAlignment="true" applyProtection="false">
      <alignment horizontal="general" vertical="center" textRotation="0" wrapText="false" indent="0" shrinkToFit="false"/>
      <protection locked="true" hidden="false"/>
    </xf>
    <xf numFmtId="164" fontId="46" fillId="0" borderId="0" xfId="162" applyFont="true" applyBorder="false" applyAlignment="false" applyProtection="false">
      <alignment horizontal="general" vertical="bottom" textRotation="0" wrapText="false" indent="0" shrinkToFit="false"/>
      <protection locked="true" hidden="false"/>
    </xf>
    <xf numFmtId="164" fontId="89" fillId="0" borderId="0" xfId="162" applyFont="true" applyBorder="false" applyAlignment="false" applyProtection="false">
      <alignment horizontal="general" vertical="bottom" textRotation="0" wrapText="false" indent="0" shrinkToFit="false"/>
      <protection locked="true" hidden="false"/>
    </xf>
    <xf numFmtId="167" fontId="27" fillId="0" borderId="0" xfId="162" applyFont="true" applyBorder="false" applyAlignment="false" applyProtection="false">
      <alignment horizontal="general" vertical="bottom" textRotation="0" wrapText="false" indent="0" shrinkToFit="false"/>
      <protection locked="true" hidden="false"/>
    </xf>
    <xf numFmtId="183" fontId="27" fillId="0" borderId="0" xfId="162" applyFont="true" applyBorder="false" applyAlignment="false" applyProtection="false">
      <alignment horizontal="general" vertical="bottom" textRotation="0" wrapText="false" indent="0" shrinkToFit="false"/>
      <protection locked="true" hidden="false"/>
    </xf>
    <xf numFmtId="164" fontId="28" fillId="5" borderId="0" xfId="162" applyFont="true" applyBorder="false" applyAlignment="true" applyProtection="false">
      <alignment horizontal="general" vertical="center" textRotation="0" wrapText="false" indent="0" shrinkToFit="false"/>
      <protection locked="true" hidden="false"/>
    </xf>
    <xf numFmtId="164" fontId="28" fillId="0" borderId="0" xfId="162" applyFont="true" applyBorder="false" applyAlignment="true" applyProtection="false">
      <alignment horizontal="left" vertical="bottom" textRotation="0" wrapText="false" indent="0" shrinkToFit="false"/>
      <protection locked="true" hidden="false"/>
    </xf>
    <xf numFmtId="164" fontId="105" fillId="0" borderId="0" xfId="162" applyFont="true" applyBorder="false" applyAlignment="false" applyProtection="false">
      <alignment horizontal="general" vertical="bottom" textRotation="0" wrapText="false" indent="0" shrinkToFit="false"/>
      <protection locked="true" hidden="false"/>
    </xf>
    <xf numFmtId="164" fontId="106" fillId="0" borderId="0" xfId="162" applyFont="true" applyBorder="false" applyAlignment="false" applyProtection="false">
      <alignment horizontal="general" vertical="bottom" textRotation="0" wrapText="false" indent="0" shrinkToFit="false"/>
      <protection locked="true" hidden="false"/>
    </xf>
    <xf numFmtId="167" fontId="27" fillId="0" borderId="0" xfId="162" applyFont="true" applyBorder="false" applyAlignment="true" applyProtection="false">
      <alignment horizontal="general" vertical="bottom" textRotation="0" wrapText="false" indent="0" shrinkToFit="false"/>
      <protection locked="true" hidden="false"/>
    </xf>
    <xf numFmtId="164" fontId="28" fillId="0" borderId="0" xfId="162" applyFont="true" applyBorder="false" applyAlignment="true" applyProtection="false">
      <alignment horizontal="general" vertical="center" textRotation="0" wrapText="false" indent="0" shrinkToFit="false"/>
      <protection locked="true" hidden="false"/>
    </xf>
    <xf numFmtId="164" fontId="27" fillId="0" borderId="0" xfId="162" applyFont="true" applyBorder="false" applyAlignment="true" applyProtection="false">
      <alignment horizontal="general" vertical="center" textRotation="0" wrapText="false" indent="0" shrinkToFit="false"/>
      <protection locked="true" hidden="false"/>
    </xf>
    <xf numFmtId="167" fontId="27" fillId="0" borderId="0" xfId="162" applyFont="true" applyBorder="false" applyAlignment="true" applyProtection="false">
      <alignment horizontal="general" vertical="center" textRotation="0" wrapText="false" indent="0" shrinkToFit="false"/>
      <protection locked="true" hidden="false"/>
    </xf>
    <xf numFmtId="164" fontId="27" fillId="0" borderId="0" xfId="162" applyFont="true" applyBorder="false" applyAlignment="true" applyProtection="false">
      <alignment horizontal="left" vertical="top" textRotation="0" wrapText="false" indent="0" shrinkToFit="false"/>
      <protection locked="true" hidden="false"/>
    </xf>
    <xf numFmtId="167" fontId="27" fillId="0" borderId="0" xfId="162" applyFont="true" applyBorder="false" applyAlignment="true" applyProtection="false">
      <alignment horizontal="general" vertical="top" textRotation="0" wrapText="false" indent="0" shrinkToFit="false"/>
      <protection locked="true" hidden="false"/>
    </xf>
    <xf numFmtId="164" fontId="92" fillId="0" borderId="0" xfId="162" applyFont="true" applyBorder="false" applyAlignment="false" applyProtection="false">
      <alignment horizontal="general" vertical="bottom" textRotation="0" wrapText="false" indent="0" shrinkToFit="false"/>
      <protection locked="true" hidden="false"/>
    </xf>
    <xf numFmtId="164" fontId="27" fillId="0" borderId="0" xfId="162" applyFont="true" applyBorder="false" applyAlignment="true" applyProtection="false">
      <alignment horizontal="general" vertical="top" textRotation="0" wrapText="false" indent="0" shrinkToFit="false"/>
      <protection locked="true" hidden="false"/>
    </xf>
    <xf numFmtId="164" fontId="28" fillId="5" borderId="0" xfId="162" applyFont="true" applyBorder="false" applyAlignment="true" applyProtection="false">
      <alignment horizontal="left" vertical="center" textRotation="0" wrapText="false" indent="0" shrinkToFit="false"/>
      <protection locked="true" hidden="false"/>
    </xf>
    <xf numFmtId="164" fontId="27" fillId="0" borderId="0" xfId="162" applyFont="true" applyBorder="false" applyAlignment="true" applyProtection="false">
      <alignment horizontal="left" vertical="center" textRotation="0" wrapText="false" indent="0" shrinkToFit="false"/>
      <protection locked="true" hidden="false"/>
    </xf>
    <xf numFmtId="164" fontId="46" fillId="0" borderId="0" xfId="162" applyFont="true" applyBorder="false" applyAlignment="true" applyProtection="false">
      <alignment horizontal="left" vertical="bottom" textRotation="0" wrapText="false" indent="0" shrinkToFit="false"/>
      <protection locked="true" hidden="false"/>
    </xf>
    <xf numFmtId="164" fontId="28" fillId="0" borderId="0" xfId="162" applyFont="true" applyBorder="false" applyAlignment="true" applyProtection="false">
      <alignment horizontal="general" vertical="center" textRotation="0" wrapText="false" indent="0" shrinkToFit="false"/>
      <protection locked="true" hidden="false"/>
    </xf>
    <xf numFmtId="167" fontId="27" fillId="0" borderId="0" xfId="162" applyFont="true" applyBorder="false" applyAlignment="true" applyProtection="false">
      <alignment horizontal="general" vertical="center" textRotation="0" wrapText="false" indent="0" shrinkToFit="false"/>
      <protection locked="true" hidden="false"/>
    </xf>
    <xf numFmtId="164" fontId="28" fillId="0" borderId="0" xfId="162" applyFont="true" applyBorder="false" applyAlignment="false" applyProtection="false">
      <alignment horizontal="general" vertical="bottom" textRotation="0" wrapText="false" indent="0" shrinkToFit="false"/>
      <protection locked="true" hidden="false"/>
    </xf>
    <xf numFmtId="164" fontId="92" fillId="0" borderId="0" xfId="162" applyFont="true" applyBorder="true" applyAlignment="true" applyProtection="false">
      <alignment horizontal="left" vertical="center" textRotation="0" wrapText="false" indent="0" shrinkToFit="false"/>
      <protection locked="true" hidden="false"/>
    </xf>
    <xf numFmtId="164" fontId="28" fillId="5" borderId="0" xfId="162" applyFont="true" applyBorder="true" applyAlignment="true" applyProtection="false">
      <alignment horizontal="general" vertical="center" textRotation="0" wrapText="true" indent="0" shrinkToFit="false"/>
      <protection locked="true" hidden="false"/>
    </xf>
    <xf numFmtId="167" fontId="27" fillId="5" borderId="0" xfId="162" applyFont="true" applyBorder="false" applyAlignment="true" applyProtection="false">
      <alignment horizontal="general" vertical="bottom" textRotation="0" wrapText="false" indent="0" shrinkToFit="false"/>
      <protection locked="true" hidden="false"/>
    </xf>
    <xf numFmtId="164" fontId="28" fillId="0" borderId="0" xfId="162" applyFont="true" applyBorder="false" applyAlignment="true" applyProtection="false">
      <alignment horizontal="left" vertical="center" textRotation="0" wrapText="false" indent="0" shrinkToFit="false"/>
      <protection locked="true" hidden="false"/>
    </xf>
    <xf numFmtId="164" fontId="28" fillId="5" borderId="0" xfId="162" applyFont="true" applyBorder="false" applyAlignment="false" applyProtection="false">
      <alignment horizontal="general" vertical="bottom" textRotation="0" wrapText="false" indent="0" shrinkToFit="false"/>
      <protection locked="true" hidden="false"/>
    </xf>
    <xf numFmtId="164" fontId="105" fillId="0" borderId="0" xfId="162" applyFont="true" applyBorder="false" applyAlignment="true" applyProtection="false">
      <alignment horizontal="left" vertical="bottom" textRotation="0" wrapText="false" indent="0" shrinkToFit="false"/>
      <protection locked="true" hidden="false"/>
    </xf>
    <xf numFmtId="164" fontId="27" fillId="0" borderId="0" xfId="162" applyFont="true" applyBorder="false" applyAlignment="true" applyProtection="false">
      <alignment horizontal="left" vertical="bottom" textRotation="0" wrapText="false" indent="0" shrinkToFit="false"/>
      <protection locked="true" hidden="false"/>
    </xf>
    <xf numFmtId="164" fontId="46" fillId="0" borderId="0" xfId="162" applyFont="true" applyBorder="false" applyAlignment="true" applyProtection="false">
      <alignment horizontal="general" vertical="bottom" textRotation="0" wrapText="false" indent="0" shrinkToFit="false"/>
      <protection locked="true" hidden="false"/>
    </xf>
    <xf numFmtId="183" fontId="71" fillId="0" borderId="0" xfId="162" applyFont="true" applyBorder="false" applyAlignment="false" applyProtection="false">
      <alignment horizontal="general" vertical="bottom" textRotation="0" wrapText="false" indent="0" shrinkToFit="false"/>
      <protection locked="true" hidden="false"/>
    </xf>
    <xf numFmtId="183" fontId="28" fillId="0" borderId="0" xfId="162" applyFont="true" applyBorder="false" applyAlignment="true" applyProtection="false">
      <alignment horizontal="left" vertical="bottom" textRotation="0" wrapText="false" indent="0" shrinkToFit="false"/>
      <protection locked="true" hidden="false"/>
    </xf>
    <xf numFmtId="164" fontId="67" fillId="0" borderId="0" xfId="162" applyFont="true" applyBorder="false" applyAlignment="false" applyProtection="false">
      <alignment horizontal="general" vertical="bottom" textRotation="0" wrapText="false" indent="0" shrinkToFit="false"/>
      <protection locked="true" hidden="false"/>
    </xf>
    <xf numFmtId="164" fontId="94" fillId="0" borderId="9" xfId="162" applyFont="true" applyBorder="true" applyAlignment="false" applyProtection="false">
      <alignment horizontal="general" vertical="bottom" textRotation="0" wrapText="false" indent="0" shrinkToFit="false"/>
      <protection locked="true" hidden="false"/>
    </xf>
    <xf numFmtId="183" fontId="28" fillId="0" borderId="9" xfId="162" applyFont="true" applyBorder="true" applyAlignment="true" applyProtection="false">
      <alignment horizontal="left" vertical="bottom" textRotation="0" wrapText="false" indent="0" shrinkToFit="false"/>
      <protection locked="true" hidden="false"/>
    </xf>
    <xf numFmtId="164" fontId="28" fillId="0" borderId="9" xfId="162" applyFont="true" applyBorder="true" applyAlignment="false" applyProtection="false">
      <alignment horizontal="general" vertical="bottom" textRotation="0" wrapText="false" indent="0" shrinkToFit="false"/>
      <protection locked="true" hidden="false"/>
    </xf>
    <xf numFmtId="164" fontId="49" fillId="0" borderId="0" xfId="162" applyFont="true" applyBorder="false" applyAlignment="false" applyProtection="false">
      <alignment horizontal="general" vertical="bottom" textRotation="0" wrapText="false" indent="0" shrinkToFit="false"/>
      <protection locked="true" hidden="false"/>
    </xf>
    <xf numFmtId="183" fontId="68" fillId="0" borderId="0" xfId="162" applyFont="true" applyBorder="false" applyAlignment="true" applyProtection="false">
      <alignment horizontal="left" vertical="bottom" textRotation="0" wrapText="false" indent="0" shrinkToFit="false"/>
      <protection locked="true" hidden="false"/>
    </xf>
    <xf numFmtId="164" fontId="27" fillId="0" borderId="0" xfId="162" applyFont="true" applyBorder="true" applyAlignment="true" applyProtection="false">
      <alignment horizontal="general" vertical="bottom" textRotation="0" wrapText="false" indent="0" shrinkToFit="false"/>
      <protection locked="true" hidden="false"/>
    </xf>
    <xf numFmtId="183" fontId="27" fillId="0" borderId="0" xfId="162" applyFont="true" applyBorder="false" applyAlignment="true" applyProtection="false">
      <alignment horizontal="general" vertical="bottom" textRotation="0" wrapText="false" indent="0" shrinkToFit="false"/>
      <protection locked="true" hidden="false"/>
    </xf>
    <xf numFmtId="164" fontId="68" fillId="0" borderId="0" xfId="162" applyFont="true" applyBorder="false" applyAlignment="true" applyProtection="false">
      <alignment horizontal="left" vertical="bottom" textRotation="0" wrapText="false" indent="0" shrinkToFit="false"/>
      <protection locked="true" hidden="false"/>
    </xf>
    <xf numFmtId="164" fontId="68" fillId="0" borderId="0" xfId="162" applyFont="true" applyBorder="false" applyAlignment="false" applyProtection="false">
      <alignment horizontal="general" vertical="bottom" textRotation="0" wrapText="false" indent="0" shrinkToFit="false"/>
      <protection locked="true" hidden="false"/>
    </xf>
    <xf numFmtId="164" fontId="1" fillId="0" borderId="0" xfId="162" applyFont="false" applyBorder="false" applyAlignment="true" applyProtection="false">
      <alignment horizontal="general" vertical="bottom" textRotation="0" wrapText="false" indent="0" shrinkToFit="false"/>
      <protection locked="true" hidden="false"/>
    </xf>
    <xf numFmtId="164" fontId="67" fillId="0" borderId="0" xfId="162" applyFont="true" applyBorder="false" applyAlignment="true" applyProtection="false">
      <alignment horizontal="left" vertical="bottom" textRotation="0" wrapText="false" indent="0" shrinkToFit="false"/>
      <protection locked="true" hidden="false"/>
    </xf>
    <xf numFmtId="164" fontId="67" fillId="0" borderId="0" xfId="162" applyFont="true" applyBorder="false" applyAlignment="true" applyProtection="false">
      <alignment horizontal="general" vertical="bottom" textRotation="0" wrapText="false" indent="0" shrinkToFit="false"/>
      <protection locked="true" hidden="false"/>
    </xf>
    <xf numFmtId="183" fontId="1" fillId="0" borderId="0" xfId="162" applyFont="false" applyBorder="false" applyAlignment="false" applyProtection="false">
      <alignment horizontal="general" vertical="bottom" textRotation="0" wrapText="false" indent="0" shrinkToFit="false"/>
      <protection locked="true" hidden="false"/>
    </xf>
    <xf numFmtId="167" fontId="81" fillId="0" borderId="0" xfId="162" applyFont="true" applyBorder="true" applyAlignment="true" applyProtection="true">
      <alignment horizontal="left" vertical="bottom" textRotation="0" wrapText="false" indent="0" shrinkToFit="false"/>
      <protection locked="true" hidden="false"/>
    </xf>
    <xf numFmtId="167" fontId="47" fillId="0" borderId="0" xfId="162" applyFont="true" applyBorder="true" applyAlignment="true" applyProtection="true">
      <alignment horizontal="left" vertical="bottom" textRotation="0" wrapText="false" indent="0" shrinkToFit="false"/>
      <protection locked="true" hidden="false"/>
    </xf>
    <xf numFmtId="164" fontId="71" fillId="0" borderId="0" xfId="162"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75" fillId="3" borderId="0" xfId="162" applyFont="true" applyBorder="true" applyAlignment="true" applyProtection="false">
      <alignment horizontal="center" vertical="bottom" textRotation="0" wrapText="false" indent="0" shrinkToFit="false"/>
      <protection locked="true" hidden="false"/>
    </xf>
    <xf numFmtId="164" fontId="76" fillId="3" borderId="0" xfId="162" applyFont="true" applyBorder="true" applyAlignment="true" applyProtection="false">
      <alignment horizontal="center" vertical="center" textRotation="0" wrapText="false" indent="0" shrinkToFit="false"/>
      <protection locked="true" hidden="false"/>
    </xf>
    <xf numFmtId="167" fontId="28" fillId="5" borderId="5" xfId="162" applyFont="true" applyBorder="true" applyAlignment="true" applyProtection="false">
      <alignment horizontal="left" vertical="center" textRotation="0" wrapText="false" indent="0" shrinkToFit="false"/>
      <protection locked="true" hidden="false"/>
    </xf>
    <xf numFmtId="167" fontId="28" fillId="5" borderId="5" xfId="162" applyFont="true" applyBorder="true" applyAlignment="true" applyProtection="false">
      <alignment horizontal="right" vertical="bottom" textRotation="0" wrapText="false" indent="0" shrinkToFit="false"/>
      <protection locked="true" hidden="false"/>
    </xf>
    <xf numFmtId="164" fontId="22" fillId="5" borderId="0" xfId="162" applyFont="true" applyBorder="false" applyAlignment="false" applyProtection="false">
      <alignment horizontal="general" vertical="bottom" textRotation="0" wrapText="false" indent="0" shrinkToFit="false"/>
      <protection locked="true" hidden="false"/>
    </xf>
    <xf numFmtId="184" fontId="4" fillId="5" borderId="0" xfId="162" applyFont="true" applyBorder="true" applyAlignment="true" applyProtection="true">
      <alignment horizontal="left" vertical="bottom" textRotation="0" wrapText="false" indent="0" shrinkToFit="false"/>
      <protection locked="true" hidden="false"/>
    </xf>
    <xf numFmtId="164" fontId="4" fillId="5" borderId="0" xfId="162" applyFont="true" applyBorder="false" applyAlignment="false" applyProtection="false">
      <alignment horizontal="general" vertical="bottom" textRotation="0" wrapText="false" indent="0" shrinkToFit="false"/>
      <protection locked="true" hidden="false"/>
    </xf>
    <xf numFmtId="164" fontId="1" fillId="0" borderId="0" xfId="162" applyFont="false" applyBorder="false" applyAlignment="false" applyProtection="false">
      <alignment horizontal="general" vertical="bottom" textRotation="0" wrapText="false" indent="0" shrinkToFit="false"/>
      <protection locked="true" hidden="false"/>
    </xf>
    <xf numFmtId="164" fontId="4" fillId="0" borderId="0" xfId="162"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4" fontId="22" fillId="0" borderId="0" xfId="162"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22" fillId="5" borderId="0" xfId="21" applyFont="true" applyBorder="true" applyAlignment="true" applyProtection="true">
      <alignment horizontal="general" vertical="bottom" textRotation="0" wrapText="false" indent="0" shrinkToFit="false"/>
      <protection locked="true" hidden="false"/>
    </xf>
    <xf numFmtId="165" fontId="22" fillId="5" borderId="0" xfId="21" applyFont="true" applyBorder="true" applyAlignment="true" applyProtection="true">
      <alignment horizontal="right" vertical="bottom" textRotation="0" wrapText="false" indent="0" shrinkToFit="false"/>
      <protection locked="true" hidden="false"/>
    </xf>
    <xf numFmtId="165" fontId="22" fillId="5" borderId="0" xfId="21" applyFont="true" applyBorder="true" applyAlignment="true" applyProtection="true">
      <alignment horizontal="left" vertical="bottom" textRotation="0" wrapText="false" indent="0" shrinkToFit="false"/>
      <protection locked="true" hidden="false"/>
    </xf>
    <xf numFmtId="187" fontId="22" fillId="5" borderId="0" xfId="21" applyFont="true" applyBorder="true" applyAlignment="true" applyProtection="true">
      <alignment horizontal="right" vertical="bottom" textRotation="0" wrapText="false" indent="0" shrinkToFit="false"/>
      <protection locked="true" hidden="false"/>
    </xf>
    <xf numFmtId="164" fontId="67" fillId="0" borderId="6" xfId="162" applyFont="true" applyBorder="true" applyAlignment="false" applyProtection="false">
      <alignment horizontal="general" vertical="bottom" textRotation="0" wrapText="false" indent="0" shrinkToFit="false"/>
      <protection locked="true" hidden="false"/>
    </xf>
    <xf numFmtId="183" fontId="67" fillId="0" borderId="6" xfId="162" applyFont="true" applyBorder="true" applyAlignment="false" applyProtection="false">
      <alignment horizontal="general" vertical="bottom" textRotation="0" wrapText="false" indent="0" shrinkToFit="false"/>
      <protection locked="true" hidden="false"/>
    </xf>
    <xf numFmtId="178" fontId="67" fillId="0" borderId="6" xfId="162" applyFont="true" applyBorder="true" applyAlignment="false" applyProtection="false">
      <alignment horizontal="general" vertical="bottom" textRotation="0" wrapText="false" indent="0" shrinkToFit="false"/>
      <protection locked="true" hidden="false"/>
    </xf>
    <xf numFmtId="164" fontId="49" fillId="0" borderId="13" xfId="162" applyFont="true" applyBorder="true" applyAlignment="true" applyProtection="false">
      <alignment horizontal="left" vertical="top" textRotation="0" wrapText="true" indent="0" shrinkToFit="false"/>
      <protection locked="true" hidden="false"/>
    </xf>
    <xf numFmtId="183" fontId="27" fillId="0" borderId="0" xfId="162" applyFont="true" applyBorder="false" applyAlignment="true" applyProtection="false">
      <alignment horizontal="general" vertical="center" textRotation="0" wrapText="false" indent="0" shrinkToFit="false"/>
      <protection locked="true" hidden="false"/>
    </xf>
    <xf numFmtId="183" fontId="27" fillId="0" borderId="0" xfId="162" applyFont="true" applyBorder="false" applyAlignment="true" applyProtection="false">
      <alignment horizontal="right" vertical="bottom" textRotation="0" wrapText="false" indent="0" shrinkToFit="false"/>
      <protection locked="true" hidden="false"/>
    </xf>
    <xf numFmtId="164" fontId="46" fillId="0" borderId="0" xfId="162" applyFont="true" applyBorder="false" applyAlignment="false" applyProtection="false">
      <alignment horizontal="general" vertical="bottom" textRotation="0" wrapText="false" indent="0" shrinkToFit="false"/>
      <protection locked="true" hidden="false"/>
    </xf>
    <xf numFmtId="183" fontId="67" fillId="0" borderId="0" xfId="162" applyFont="true" applyBorder="false" applyAlignment="false" applyProtection="false">
      <alignment horizontal="general" vertical="bottom" textRotation="0" wrapText="false" indent="0" shrinkToFit="false"/>
      <protection locked="true" hidden="false"/>
    </xf>
    <xf numFmtId="178" fontId="67" fillId="0" borderId="0" xfId="162" applyFont="true" applyBorder="false" applyAlignment="false" applyProtection="false">
      <alignment horizontal="general" vertical="bottom" textRotation="0" wrapText="false" indent="0" shrinkToFit="false"/>
      <protection locked="true" hidden="false"/>
    </xf>
    <xf numFmtId="183" fontId="27" fillId="0" borderId="0" xfId="162" applyFont="true" applyBorder="false" applyAlignment="false" applyProtection="false">
      <alignment horizontal="general" vertical="bottom" textRotation="0" wrapText="false" indent="0" shrinkToFit="false"/>
      <protection locked="true" hidden="false"/>
    </xf>
    <xf numFmtId="178" fontId="27" fillId="0" borderId="0" xfId="162" applyFont="true" applyBorder="false" applyAlignment="false" applyProtection="false">
      <alignment horizontal="general" vertical="bottom" textRotation="0" wrapText="fals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87" fontId="75" fillId="3" borderId="0" xfId="21" applyFont="true" applyBorder="true" applyAlignment="true" applyProtection="true">
      <alignment horizontal="center" vertical="bottom" textRotation="0" wrapText="false" indent="0" shrinkToFit="false"/>
      <protection locked="true" hidden="false"/>
    </xf>
    <xf numFmtId="187" fontId="76" fillId="3" borderId="0" xfId="21" applyFont="true" applyBorder="true" applyAlignment="true" applyProtection="true">
      <alignment horizontal="center" vertical="center" textRotation="0" wrapText="false" indent="0" shrinkToFit="false"/>
      <protection locked="true" hidden="false"/>
    </xf>
    <xf numFmtId="167" fontId="28" fillId="5" borderId="5" xfId="162" applyFont="true" applyBorder="true" applyAlignment="true" applyProtection="false">
      <alignment horizontal="general" vertical="center" textRotation="0" wrapText="false" indent="0" shrinkToFit="false"/>
      <protection locked="true" hidden="false"/>
    </xf>
    <xf numFmtId="167" fontId="28" fillId="5" borderId="5" xfId="162" applyFont="true" applyBorder="true" applyAlignment="true" applyProtection="false">
      <alignment horizontal="right" vertical="top" textRotation="0" wrapText="false" indent="0" shrinkToFit="false"/>
      <protection locked="true" hidden="false"/>
    </xf>
    <xf numFmtId="187" fontId="27" fillId="0" borderId="0" xfId="21" applyFont="true" applyBorder="true" applyAlignment="true" applyProtection="true">
      <alignment horizontal="right" vertical="bottom" textRotation="0" wrapText="false" indent="0" shrinkToFit="false"/>
      <protection locked="true" hidden="false"/>
    </xf>
    <xf numFmtId="187" fontId="107" fillId="5" borderId="0" xfId="21" applyFont="true" applyBorder="true" applyAlignment="true" applyProtection="true">
      <alignment horizontal="general" vertical="bottom" textRotation="0" wrapText="false" indent="0" shrinkToFit="false"/>
      <protection locked="true" hidden="false"/>
    </xf>
    <xf numFmtId="164" fontId="108" fillId="3" borderId="0" xfId="74" applyFont="true" applyBorder="true" applyAlignment="true" applyProtection="false">
      <alignment horizontal="center" vertical="center" textRotation="0" wrapText="false" indent="0" shrinkToFit="false"/>
      <protection locked="true" hidden="false"/>
    </xf>
    <xf numFmtId="164" fontId="44" fillId="3" borderId="0" xfId="74" applyFont="true" applyBorder="true" applyAlignment="true" applyProtection="false">
      <alignment horizontal="center" vertical="center" textRotation="0" wrapText="false" indent="0" shrinkToFit="false"/>
      <protection locked="true" hidden="false"/>
    </xf>
    <xf numFmtId="164" fontId="22" fillId="0" borderId="14" xfId="74" applyFont="true" applyBorder="true" applyAlignment="false" applyProtection="false">
      <alignment horizontal="general" vertical="bottom" textRotation="0" wrapText="false" indent="0" shrinkToFit="false"/>
      <protection locked="true" hidden="false"/>
    </xf>
    <xf numFmtId="164" fontId="109" fillId="0" borderId="15" xfId="74" applyFont="true" applyBorder="true" applyAlignment="true" applyProtection="false">
      <alignment horizontal="center" vertical="bottom" textRotation="0" wrapText="false" indent="0" shrinkToFit="false"/>
      <protection locked="true" hidden="false"/>
    </xf>
    <xf numFmtId="164" fontId="4" fillId="0" borderId="16" xfId="74" applyFont="true" applyBorder="true" applyAlignment="false" applyProtection="false">
      <alignment horizontal="general" vertical="bottom" textRotation="0" wrapText="false" indent="0" shrinkToFit="false"/>
      <protection locked="true" hidden="false"/>
    </xf>
    <xf numFmtId="164" fontId="109" fillId="0" borderId="17" xfId="74" applyFont="true" applyBorder="true" applyAlignment="false" applyProtection="false">
      <alignment horizontal="general" vertical="bottom" textRotation="0" wrapText="false" indent="0" shrinkToFit="false"/>
      <protection locked="true" hidden="false"/>
    </xf>
    <xf numFmtId="164" fontId="109" fillId="0" borderId="17" xfId="74" applyFont="true" applyBorder="true" applyAlignment="true" applyProtection="false">
      <alignment horizontal="center" vertical="bottom" textRotation="0" wrapText="false" indent="0" shrinkToFit="false"/>
      <protection locked="true" hidden="false"/>
    </xf>
    <xf numFmtId="164" fontId="22" fillId="0" borderId="17" xfId="74" applyFont="true" applyBorder="true" applyAlignment="true" applyProtection="false">
      <alignment horizontal="center" vertical="bottom" textRotation="0" wrapText="false" indent="0" shrinkToFit="false"/>
      <protection locked="true" hidden="false"/>
    </xf>
    <xf numFmtId="164" fontId="22" fillId="0" borderId="18" xfId="74" applyFont="true" applyBorder="true" applyAlignment="true" applyProtection="false">
      <alignment horizontal="center" vertical="bottom" textRotation="0" wrapText="false" indent="0" shrinkToFit="false"/>
      <protection locked="true" hidden="false"/>
    </xf>
    <xf numFmtId="164" fontId="22" fillId="0" borderId="19" xfId="74" applyFont="true" applyBorder="true" applyAlignment="true" applyProtection="false">
      <alignment horizontal="center" vertical="bottom" textRotation="0" wrapText="false" indent="0" shrinkToFit="false"/>
      <protection locked="true" hidden="false"/>
    </xf>
    <xf numFmtId="164" fontId="22" fillId="0" borderId="15"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true" applyAlignment="true" applyProtection="false">
      <alignment horizontal="center" vertical="bottom" textRotation="0" wrapText="false" indent="0" shrinkToFit="false"/>
      <protection locked="true" hidden="false"/>
    </xf>
    <xf numFmtId="164" fontId="22" fillId="0" borderId="17" xfId="74" applyFont="true" applyBorder="true" applyAlignment="false" applyProtection="false">
      <alignment horizontal="general" vertical="bottom" textRotation="0" wrapText="false" indent="0" shrinkToFit="false"/>
      <protection locked="true" hidden="false"/>
    </xf>
    <xf numFmtId="164" fontId="4" fillId="0" borderId="18" xfId="74" applyFont="true" applyBorder="true" applyAlignment="true" applyProtection="false">
      <alignment horizontal="right" vertical="bottom" textRotation="0" wrapText="false" indent="0" shrinkToFit="false"/>
      <protection locked="true" hidden="false"/>
    </xf>
    <xf numFmtId="190" fontId="4" fillId="0" borderId="17" xfId="74" applyFont="true" applyBorder="true" applyAlignment="true" applyProtection="false">
      <alignment horizontal="right" vertical="bottom" textRotation="0" wrapText="false" indent="0" shrinkToFit="false"/>
      <protection locked="true" hidden="false"/>
    </xf>
    <xf numFmtId="190" fontId="4" fillId="0" borderId="18" xfId="74" applyFont="true" applyBorder="true" applyAlignment="true" applyProtection="false">
      <alignment horizontal="right" vertical="bottom" textRotation="0" wrapText="false" indent="0" shrinkToFit="false"/>
      <protection locked="true" hidden="false"/>
    </xf>
    <xf numFmtId="190" fontId="4" fillId="0" borderId="0" xfId="74" applyFont="true" applyBorder="true" applyAlignment="true" applyProtection="false">
      <alignment horizontal="center" vertical="bottom" textRotation="0" wrapText="false" indent="0" shrinkToFit="false"/>
      <protection locked="true" hidden="false"/>
    </xf>
    <xf numFmtId="190" fontId="4" fillId="0" borderId="20" xfId="74" applyFont="true" applyBorder="true" applyAlignment="true" applyProtection="false">
      <alignment horizontal="right" vertical="bottom" textRotation="0" wrapText="false" indent="0" shrinkToFit="false"/>
      <protection locked="true" hidden="false"/>
    </xf>
    <xf numFmtId="164" fontId="110" fillId="0" borderId="21" xfId="74" applyFont="true" applyBorder="true" applyAlignment="false" applyProtection="false">
      <alignment horizontal="general" vertical="bottom" textRotation="0" wrapText="false" indent="0" shrinkToFit="false"/>
      <protection locked="true" hidden="false"/>
    </xf>
    <xf numFmtId="166" fontId="4" fillId="0" borderId="0" xfId="74" applyFont="true" applyBorder="true" applyAlignment="true" applyProtection="false">
      <alignment horizontal="right" vertical="bottom" textRotation="0" wrapText="false" indent="0" shrinkToFit="false"/>
      <protection locked="true" hidden="false"/>
    </xf>
    <xf numFmtId="190" fontId="4" fillId="0" borderId="21" xfId="74" applyFont="true" applyBorder="true" applyAlignment="true" applyProtection="false">
      <alignment horizontal="center" vertical="bottom" textRotation="0" wrapText="false" indent="0" shrinkToFit="false"/>
      <protection locked="true" hidden="false"/>
    </xf>
    <xf numFmtId="190" fontId="4" fillId="0" borderId="22" xfId="74" applyFont="true" applyBorder="true" applyAlignment="true" applyProtection="false">
      <alignment horizontal="center" vertical="bottom" textRotation="0" wrapText="false" indent="0" shrinkToFit="false"/>
      <protection locked="true" hidden="false"/>
    </xf>
    <xf numFmtId="190" fontId="4" fillId="0" borderId="23" xfId="74" applyFont="true" applyBorder="true" applyAlignment="true" applyProtection="false">
      <alignment horizontal="center" vertical="bottom" textRotation="0" wrapText="false" indent="0" shrinkToFit="false"/>
      <protection locked="true" hidden="false"/>
    </xf>
    <xf numFmtId="166" fontId="4" fillId="0" borderId="22" xfId="74" applyFont="true" applyBorder="true" applyAlignment="true" applyProtection="false">
      <alignment horizontal="right" vertical="bottom" textRotation="0" wrapText="false" indent="0" shrinkToFit="false"/>
      <protection locked="true" hidden="false"/>
    </xf>
    <xf numFmtId="164" fontId="22" fillId="0" borderId="17" xfId="74" applyFont="true" applyBorder="true" applyAlignment="false" applyProtection="false">
      <alignment horizontal="general" vertical="bottom" textRotation="0" wrapText="false" indent="0" shrinkToFit="false"/>
      <protection locked="true" hidden="false"/>
    </xf>
    <xf numFmtId="164" fontId="22" fillId="0" borderId="18" xfId="74" applyFont="true" applyBorder="true" applyAlignment="false" applyProtection="false">
      <alignment horizontal="general" vertical="bottom" textRotation="0" wrapText="false" indent="0" shrinkToFit="false"/>
      <protection locked="true" hidden="false"/>
    </xf>
    <xf numFmtId="190" fontId="4" fillId="0" borderId="17" xfId="74" applyFont="true" applyBorder="true" applyAlignment="true" applyProtection="false">
      <alignment horizontal="right" vertical="bottom" textRotation="0" wrapText="false" indent="0" shrinkToFit="false"/>
      <protection locked="true" hidden="false"/>
    </xf>
    <xf numFmtId="190" fontId="4" fillId="0" borderId="18" xfId="74" applyFont="true" applyBorder="true" applyAlignment="true" applyProtection="false">
      <alignment horizontal="right" vertical="bottom" textRotation="0" wrapText="false" indent="0" shrinkToFit="false"/>
      <protection locked="true" hidden="false"/>
    </xf>
    <xf numFmtId="190" fontId="4" fillId="0" borderId="19" xfId="74" applyFont="true" applyBorder="true" applyAlignment="true" applyProtection="false">
      <alignment horizontal="center" vertical="bottom" textRotation="0" wrapText="false" indent="0" shrinkToFit="false"/>
      <protection locked="true" hidden="false"/>
    </xf>
    <xf numFmtId="190" fontId="4" fillId="0" borderId="20" xfId="74" applyFont="true" applyBorder="true" applyAlignment="false" applyProtection="false">
      <alignment horizontal="general" vertical="bottom" textRotation="0" wrapText="false" indent="0" shrinkToFit="false"/>
      <protection locked="true" hidden="false"/>
    </xf>
    <xf numFmtId="164" fontId="22" fillId="0" borderId="21" xfId="74" applyFont="true" applyBorder="true" applyAlignment="false" applyProtection="false">
      <alignment horizontal="general" vertical="bottom" textRotation="0" wrapText="false" indent="0" shrinkToFit="false"/>
      <protection locked="true" hidden="false"/>
    </xf>
    <xf numFmtId="164" fontId="4" fillId="0" borderId="22" xfId="74" applyFont="true" applyBorder="true" applyAlignment="true" applyProtection="false">
      <alignment horizontal="right" vertical="bottom" textRotation="0" wrapText="false" indent="0" shrinkToFit="false"/>
      <protection locked="true" hidden="false"/>
    </xf>
    <xf numFmtId="190" fontId="4" fillId="0" borderId="0" xfId="74" applyFont="true" applyBorder="false" applyAlignment="true" applyProtection="false">
      <alignment horizontal="right" vertical="bottom" textRotation="0" wrapText="false" indent="0" shrinkToFit="false"/>
      <protection locked="true" hidden="false"/>
    </xf>
    <xf numFmtId="190" fontId="4" fillId="0" borderId="23" xfId="74" applyFont="true" applyBorder="true" applyAlignment="true" applyProtection="false">
      <alignment horizontal="right" vertical="bottom" textRotation="0" wrapText="false" indent="0" shrinkToFit="false"/>
      <protection locked="true" hidden="false"/>
    </xf>
    <xf numFmtId="164" fontId="22" fillId="0" borderId="24" xfId="74"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right" vertical="bottom" textRotation="0" wrapText="false" indent="0" shrinkToFit="false"/>
      <protection locked="true" hidden="false"/>
    </xf>
    <xf numFmtId="190" fontId="4" fillId="0" borderId="21" xfId="74" applyFont="true" applyBorder="true" applyAlignment="true" applyProtection="false">
      <alignment horizontal="right" vertical="bottom" textRotation="0" wrapText="false" indent="0" shrinkToFit="false"/>
      <protection locked="true" hidden="false"/>
    </xf>
    <xf numFmtId="190" fontId="4" fillId="0" borderId="0" xfId="74" applyFont="false" applyBorder="false" applyAlignment="false" applyProtection="false">
      <alignment horizontal="general" vertical="bottom" textRotation="0" wrapText="false" indent="0" shrinkToFit="false"/>
      <protection locked="true" hidden="false"/>
    </xf>
    <xf numFmtId="164" fontId="22" fillId="0" borderId="25" xfId="74" applyFont="true" applyBorder="true" applyAlignment="false" applyProtection="false">
      <alignment horizontal="general" vertical="bottom" textRotation="0" wrapText="false" indent="0" shrinkToFit="false"/>
      <protection locked="true" hidden="false"/>
    </xf>
    <xf numFmtId="164" fontId="22" fillId="0" borderId="19" xfId="74" applyFont="true" applyBorder="true" applyAlignment="false" applyProtection="false">
      <alignment horizontal="general" vertical="bottom" textRotation="0" wrapText="false" indent="0" shrinkToFit="false"/>
      <protection locked="true" hidden="false"/>
    </xf>
    <xf numFmtId="190" fontId="4" fillId="0" borderId="25" xfId="74" applyFont="true" applyBorder="true" applyAlignment="true" applyProtection="false">
      <alignment horizontal="right" vertical="bottom" textRotation="0" wrapText="false" indent="0" shrinkToFit="false"/>
      <protection locked="true" hidden="false"/>
    </xf>
    <xf numFmtId="190" fontId="4" fillId="0" borderId="26" xfId="74" applyFont="true" applyBorder="true" applyAlignment="true" applyProtection="false">
      <alignment horizontal="right" vertical="bottom" textRotation="0" wrapText="false" indent="0" shrinkToFit="false"/>
      <protection locked="true" hidden="false"/>
    </xf>
    <xf numFmtId="190" fontId="4" fillId="0" borderId="15" xfId="74" applyFont="true" applyBorder="true" applyAlignment="false" applyProtection="false">
      <alignment horizontal="general" vertical="bottom" textRotation="0" wrapText="false" indent="0" shrinkToFit="false"/>
      <protection locked="true" hidden="false"/>
    </xf>
    <xf numFmtId="164" fontId="22" fillId="0" borderId="25" xfId="74" applyFont="true" applyBorder="true" applyAlignment="false" applyProtection="false">
      <alignment horizontal="general" vertical="bottom" textRotation="0" wrapText="false" indent="0" shrinkToFit="false"/>
      <protection locked="true" hidden="false"/>
    </xf>
    <xf numFmtId="164" fontId="22" fillId="0" borderId="26" xfId="74" applyFont="true" applyBorder="true" applyAlignment="false" applyProtection="false">
      <alignment horizontal="general" vertical="bottom" textRotation="0" wrapText="false" indent="0" shrinkToFit="false"/>
      <protection locked="true" hidden="false"/>
    </xf>
    <xf numFmtId="164" fontId="108" fillId="3" borderId="0" xfId="74" applyFont="true" applyBorder="false" applyAlignment="true" applyProtection="false">
      <alignment horizontal="center" vertical="center" textRotation="0" wrapText="false" indent="0" shrinkToFit="false"/>
      <protection locked="true" hidden="false"/>
    </xf>
    <xf numFmtId="166" fontId="108" fillId="3" borderId="0" xfId="74" applyFont="true" applyBorder="true" applyAlignment="true" applyProtection="false">
      <alignment horizontal="center" vertical="center" textRotation="0" wrapText="false" indent="0" shrinkToFit="false"/>
      <protection locked="true" hidden="false"/>
    </xf>
    <xf numFmtId="166" fontId="109" fillId="0" borderId="17" xfId="74" applyFont="true" applyBorder="true" applyAlignment="false" applyProtection="false">
      <alignment horizontal="general" vertical="bottom" textRotation="0" wrapText="false" indent="0" shrinkToFit="false"/>
      <protection locked="true" hidden="false"/>
    </xf>
    <xf numFmtId="166" fontId="109" fillId="0" borderId="19" xfId="74" applyFont="true" applyBorder="true" applyAlignment="false" applyProtection="false">
      <alignment horizontal="general" vertical="bottom" textRotation="0" wrapText="false" indent="0" shrinkToFit="false"/>
      <protection locked="true" hidden="false"/>
    </xf>
    <xf numFmtId="190" fontId="22" fillId="0" borderId="17" xfId="74" applyFont="true" applyBorder="true" applyAlignment="true" applyProtection="false">
      <alignment horizontal="center" vertical="bottom" textRotation="0" wrapText="false" indent="0" shrinkToFit="false"/>
      <protection locked="true" hidden="false"/>
    </xf>
    <xf numFmtId="190" fontId="22" fillId="0" borderId="20" xfId="74" applyFont="true" applyBorder="true" applyAlignment="true" applyProtection="false">
      <alignment horizontal="center" vertical="bottom" textRotation="0" wrapText="false" indent="0" shrinkToFit="false"/>
      <protection locked="true" hidden="false"/>
    </xf>
    <xf numFmtId="190" fontId="22" fillId="0" borderId="0" xfId="74" applyFont="true" applyBorder="true" applyAlignment="true" applyProtection="false">
      <alignment horizontal="center" vertical="bottom" textRotation="0" wrapText="false" indent="0" shrinkToFit="false"/>
      <protection locked="true" hidden="false"/>
    </xf>
    <xf numFmtId="166" fontId="22" fillId="0" borderId="0" xfId="74" applyFont="true" applyBorder="true" applyAlignment="true" applyProtection="false">
      <alignment horizontal="center" vertical="bottom" textRotation="0" wrapText="false" indent="0" shrinkToFit="false"/>
      <protection locked="true" hidden="false"/>
    </xf>
    <xf numFmtId="190" fontId="22" fillId="0" borderId="26" xfId="74" applyFont="true" applyBorder="true" applyAlignment="true" applyProtection="false">
      <alignment horizontal="center" vertical="bottom" textRotation="0" wrapText="false" indent="0" shrinkToFit="false"/>
      <protection locked="true" hidden="false"/>
    </xf>
    <xf numFmtId="190" fontId="22" fillId="0" borderId="19" xfId="74" applyFont="true" applyBorder="true" applyAlignment="true" applyProtection="false">
      <alignment horizontal="center" vertical="bottom" textRotation="0" wrapText="false" indent="0" shrinkToFit="false"/>
      <protection locked="true" hidden="false"/>
    </xf>
    <xf numFmtId="166" fontId="22" fillId="0" borderId="17" xfId="74" applyFont="true" applyBorder="true" applyAlignment="false" applyProtection="false">
      <alignment horizontal="general" vertical="bottom" textRotation="0" wrapText="false" indent="0" shrinkToFit="false"/>
      <protection locked="true" hidden="false"/>
    </xf>
    <xf numFmtId="191" fontId="4" fillId="0" borderId="17" xfId="74" applyFont="false" applyBorder="true" applyAlignment="true" applyProtection="false">
      <alignment horizontal="right" vertical="bottom" textRotation="0" wrapText="false" indent="0" shrinkToFit="false"/>
      <protection locked="true" hidden="false"/>
    </xf>
    <xf numFmtId="191" fontId="4" fillId="0" borderId="0" xfId="74" applyFont="true" applyBorder="true" applyAlignment="true" applyProtection="false">
      <alignment horizontal="right" vertical="bottom" textRotation="0" wrapText="false" indent="0" shrinkToFit="false"/>
      <protection locked="true" hidden="false"/>
    </xf>
    <xf numFmtId="191" fontId="4" fillId="0" borderId="27" xfId="74" applyFont="false" applyBorder="true" applyAlignment="true" applyProtection="false">
      <alignment horizontal="right" vertical="bottom" textRotation="0" wrapText="false" indent="0" shrinkToFit="false"/>
      <protection locked="true" hidden="false"/>
    </xf>
    <xf numFmtId="192" fontId="4" fillId="0" borderId="18" xfId="74" applyFont="false" applyBorder="true" applyAlignment="true" applyProtection="false">
      <alignment horizontal="right" vertical="bottom" textRotation="0" wrapText="false" indent="0" shrinkToFit="false"/>
      <protection locked="true" hidden="false"/>
    </xf>
    <xf numFmtId="192" fontId="4" fillId="0" borderId="22" xfId="74" applyFont="true" applyBorder="true" applyAlignment="true" applyProtection="false">
      <alignment horizontal="right" vertical="bottom" textRotation="0" wrapText="false" indent="0" shrinkToFit="false"/>
      <protection locked="true" hidden="false"/>
    </xf>
    <xf numFmtId="191" fontId="4" fillId="0" borderId="0" xfId="74" applyFont="true" applyBorder="true" applyAlignment="true" applyProtection="false">
      <alignment horizontal="right" vertical="bottom" textRotation="0" wrapText="false" indent="0" shrinkToFit="false"/>
      <protection locked="true" hidden="false"/>
    </xf>
    <xf numFmtId="191" fontId="4" fillId="0" borderId="0" xfId="74" applyFont="false" applyBorder="true" applyAlignment="true" applyProtection="false">
      <alignment horizontal="right" vertical="bottom" textRotation="0" wrapText="false" indent="0" shrinkToFit="false"/>
      <protection locked="true" hidden="false"/>
    </xf>
    <xf numFmtId="166" fontId="4" fillId="0" borderId="24" xfId="74" applyFont="false" applyBorder="true" applyAlignment="false" applyProtection="false">
      <alignment horizontal="general" vertical="bottom" textRotation="0" wrapText="false" indent="0" shrinkToFit="false"/>
      <protection locked="true" hidden="false"/>
    </xf>
    <xf numFmtId="191" fontId="4" fillId="0" borderId="22" xfId="74" applyFont="true" applyBorder="true" applyAlignment="true" applyProtection="false">
      <alignment horizontal="right" vertical="bottom" textRotation="0" wrapText="false" indent="0" shrinkToFit="false"/>
      <protection locked="true" hidden="false"/>
    </xf>
    <xf numFmtId="192" fontId="4" fillId="0" borderId="0" xfId="74" applyFont="true" applyBorder="true" applyAlignment="true" applyProtection="false">
      <alignment horizontal="right" vertical="bottom" textRotation="0" wrapText="false" indent="0" shrinkToFit="false"/>
      <protection locked="true" hidden="false"/>
    </xf>
    <xf numFmtId="166" fontId="4" fillId="0" borderId="0" xfId="74" applyFont="false" applyBorder="true" applyAlignment="true" applyProtection="false">
      <alignment horizontal="right" vertical="bottom" textRotation="0" wrapText="false" indent="0" shrinkToFit="false"/>
      <protection locked="true" hidden="false"/>
    </xf>
    <xf numFmtId="166" fontId="4" fillId="0" borderId="22" xfId="74" applyFont="false" applyBorder="true" applyAlignment="true" applyProtection="false">
      <alignment horizontal="right" vertical="bottom" textRotation="0" wrapText="false" indent="0" shrinkToFit="false"/>
      <protection locked="true" hidden="false"/>
    </xf>
    <xf numFmtId="166" fontId="4" fillId="0" borderId="28" xfId="74" applyFont="false" applyBorder="true" applyAlignment="false" applyProtection="false">
      <alignment horizontal="general" vertical="bottom" textRotation="0" wrapText="false" indent="0" shrinkToFit="false"/>
      <protection locked="true" hidden="false"/>
    </xf>
    <xf numFmtId="191" fontId="4" fillId="0" borderId="14" xfId="74" applyFont="true" applyBorder="true" applyAlignment="true" applyProtection="false">
      <alignment horizontal="right" vertical="bottom" textRotation="0" wrapText="false" indent="0" shrinkToFit="false"/>
      <protection locked="true" hidden="false"/>
    </xf>
    <xf numFmtId="191" fontId="4" fillId="0" borderId="1" xfId="74" applyFont="true" applyBorder="true" applyAlignment="true" applyProtection="false">
      <alignment horizontal="right" vertical="bottom" textRotation="0" wrapText="false" indent="0" shrinkToFit="false"/>
      <protection locked="true" hidden="false"/>
    </xf>
    <xf numFmtId="191" fontId="4" fillId="0" borderId="29" xfId="74" applyFont="true" applyBorder="true" applyAlignment="true" applyProtection="false">
      <alignment horizontal="right" vertical="bottom" textRotation="0" wrapText="false" indent="0" shrinkToFit="false"/>
      <protection locked="true" hidden="false"/>
    </xf>
    <xf numFmtId="192" fontId="4" fillId="0" borderId="1" xfId="74" applyFont="true" applyBorder="true" applyAlignment="true" applyProtection="false">
      <alignment horizontal="right" vertical="bottom" textRotation="0" wrapText="false" indent="0" shrinkToFit="false"/>
      <protection locked="true" hidden="false"/>
    </xf>
    <xf numFmtId="192" fontId="4" fillId="0" borderId="29" xfId="74" applyFont="true" applyBorder="true" applyAlignment="true" applyProtection="false">
      <alignment horizontal="right" vertical="bottom" textRotation="0" wrapText="false" indent="0" shrinkToFit="false"/>
      <protection locked="true" hidden="false"/>
    </xf>
    <xf numFmtId="191" fontId="4" fillId="0" borderId="18" xfId="74" applyFont="true" applyBorder="true" applyAlignment="true" applyProtection="false">
      <alignment horizontal="right" vertical="bottom" textRotation="0" wrapText="false" indent="0" shrinkToFit="false"/>
      <protection locked="true" hidden="false"/>
    </xf>
    <xf numFmtId="192" fontId="4" fillId="0" borderId="22" xfId="74" applyFont="false" applyBorder="true" applyAlignment="true" applyProtection="false">
      <alignment horizontal="right" vertical="bottom" textRotation="0" wrapText="false" indent="0" shrinkToFit="false"/>
      <protection locked="true" hidden="false"/>
    </xf>
    <xf numFmtId="191" fontId="4" fillId="0" borderId="22" xfId="74" applyFont="false" applyBorder="true" applyAlignment="true" applyProtection="false">
      <alignment horizontal="right" vertical="bottom" textRotation="0" wrapText="false" indent="0" shrinkToFit="false"/>
      <protection locked="true" hidden="false"/>
    </xf>
    <xf numFmtId="191" fontId="4" fillId="0" borderId="0" xfId="74" applyFont="true" applyBorder="false" applyAlignment="true" applyProtection="false">
      <alignment horizontal="right" vertical="bottom" textRotation="0" wrapText="false" indent="0" shrinkToFit="false"/>
      <protection locked="true" hidden="false"/>
    </xf>
    <xf numFmtId="166" fontId="4" fillId="0" borderId="29" xfId="74" applyFont="true" applyBorder="true" applyAlignment="true" applyProtection="false">
      <alignment horizontal="right" vertical="bottom" textRotation="0" wrapText="false" indent="0" shrinkToFit="false"/>
      <protection locked="true" hidden="false"/>
    </xf>
    <xf numFmtId="191" fontId="4" fillId="0" borderId="21" xfId="74" applyFont="true" applyBorder="true" applyAlignment="true" applyProtection="false">
      <alignment horizontal="right" vertical="bottom" textRotation="0" wrapText="false" indent="0" shrinkToFit="false"/>
      <protection locked="true" hidden="false"/>
    </xf>
    <xf numFmtId="192" fontId="4" fillId="0" borderId="0" xfId="74" applyFont="false" applyBorder="true" applyAlignment="true" applyProtection="false">
      <alignment horizontal="right" vertical="bottom" textRotation="0" wrapText="false" indent="0" shrinkToFit="false"/>
      <protection locked="true" hidden="false"/>
    </xf>
    <xf numFmtId="166" fontId="110" fillId="0" borderId="26" xfId="74" applyFont="true" applyBorder="true" applyAlignment="false" applyProtection="false">
      <alignment horizontal="general" vertical="bottom" textRotation="0" wrapText="false" indent="0" shrinkToFit="false"/>
      <protection locked="true" hidden="false"/>
    </xf>
    <xf numFmtId="166" fontId="4" fillId="0" borderId="25" xfId="74" applyFont="false" applyBorder="true" applyAlignment="true" applyProtection="false">
      <alignment horizontal="right" vertical="bottom" textRotation="0" wrapText="false" indent="0" shrinkToFit="false"/>
      <protection locked="true" hidden="false"/>
    </xf>
    <xf numFmtId="166" fontId="4" fillId="0" borderId="26" xfId="74" applyFont="false" applyBorder="true" applyAlignment="true" applyProtection="false">
      <alignment horizontal="right" vertical="bottom" textRotation="0" wrapText="false" indent="0" shrinkToFit="false"/>
      <protection locked="true" hidden="false"/>
    </xf>
    <xf numFmtId="166" fontId="4" fillId="0" borderId="19" xfId="74" applyFont="false" applyBorder="true" applyAlignment="true" applyProtection="false">
      <alignment horizontal="right" vertical="bottom" textRotation="0" wrapText="false" indent="0" shrinkToFit="false"/>
      <protection locked="true" hidden="false"/>
    </xf>
    <xf numFmtId="166" fontId="4" fillId="0" borderId="15" xfId="74" applyFont="false" applyBorder="true" applyAlignment="true" applyProtection="false">
      <alignment horizontal="right" vertical="bottom" textRotation="0" wrapText="false" indent="0" shrinkToFit="false"/>
      <protection locked="true" hidden="false"/>
    </xf>
    <xf numFmtId="166" fontId="109" fillId="0" borderId="14" xfId="74" applyFont="true" applyBorder="true" applyAlignment="false" applyProtection="false">
      <alignment horizontal="general" vertical="bottom" textRotation="0" wrapText="false" indent="0" shrinkToFit="false"/>
      <protection locked="true" hidden="false"/>
    </xf>
    <xf numFmtId="166" fontId="109" fillId="0" borderId="0" xfId="74" applyFont="true" applyBorder="true" applyAlignment="false" applyProtection="false">
      <alignment horizontal="general" vertical="bottom" textRotation="0" wrapText="false" indent="0" shrinkToFit="false"/>
      <protection locked="true" hidden="false"/>
    </xf>
    <xf numFmtId="166" fontId="109" fillId="0" borderId="17" xfId="74" applyFont="true" applyBorder="true" applyAlignment="true" applyProtection="false">
      <alignment horizontal="center" vertical="bottom" textRotation="0" wrapText="false" indent="0" shrinkToFit="false"/>
      <protection locked="true" hidden="false"/>
    </xf>
    <xf numFmtId="166" fontId="109" fillId="0" borderId="20" xfId="74" applyFont="true" applyBorder="true" applyAlignment="true" applyProtection="false">
      <alignment horizontal="center" vertical="bottom" textRotation="0" wrapText="false" indent="0" shrinkToFit="false"/>
      <protection locked="true" hidden="false"/>
    </xf>
    <xf numFmtId="166" fontId="109" fillId="0" borderId="18" xfId="74" applyFont="true" applyBorder="true" applyAlignment="true" applyProtection="false">
      <alignment horizontal="center" vertical="bottom" textRotation="0" wrapText="false" indent="0" shrinkToFit="false"/>
      <protection locked="true" hidden="false"/>
    </xf>
    <xf numFmtId="166" fontId="109" fillId="0" borderId="25" xfId="74" applyFont="true" applyBorder="true" applyAlignment="true" applyProtection="false">
      <alignment horizontal="center" vertical="bottom" textRotation="0" wrapText="false" indent="0" shrinkToFit="false"/>
      <protection locked="true" hidden="false"/>
    </xf>
    <xf numFmtId="166" fontId="109" fillId="0" borderId="26" xfId="74" applyFont="true" applyBorder="true" applyAlignment="true" applyProtection="false">
      <alignment horizontal="center" vertical="bottom" textRotation="0" wrapText="false" indent="0" shrinkToFit="false"/>
      <protection locked="true" hidden="false"/>
    </xf>
    <xf numFmtId="166" fontId="109" fillId="0" borderId="15" xfId="74" applyFont="true" applyBorder="true" applyAlignment="true" applyProtection="false">
      <alignment horizontal="center" vertical="bottom" textRotation="0" wrapText="false" indent="0" shrinkToFit="false"/>
      <protection locked="true" hidden="false"/>
    </xf>
    <xf numFmtId="166" fontId="15" fillId="0" borderId="17" xfId="74" applyFont="true" applyBorder="true" applyAlignment="false" applyProtection="false">
      <alignment horizontal="general" vertical="bottom" textRotation="0" wrapText="false" indent="0" shrinkToFit="false"/>
      <protection locked="true" hidden="false"/>
    </xf>
    <xf numFmtId="166" fontId="8" fillId="0" borderId="27" xfId="74" applyFont="true" applyBorder="true" applyAlignment="true" applyProtection="false">
      <alignment horizontal="right" vertical="bottom" textRotation="0" wrapText="false" indent="0" shrinkToFit="false"/>
      <protection locked="true" hidden="false"/>
    </xf>
    <xf numFmtId="191" fontId="8" fillId="0" borderId="18" xfId="74" applyFont="true" applyBorder="true" applyAlignment="true" applyProtection="false">
      <alignment horizontal="right" vertical="bottom" textRotation="0" wrapText="false" indent="0" shrinkToFit="false"/>
      <protection locked="true" hidden="false"/>
    </xf>
    <xf numFmtId="193" fontId="8" fillId="0" borderId="17" xfId="74" applyFont="true" applyBorder="true" applyAlignment="true" applyProtection="false">
      <alignment horizontal="right" vertical="bottom" textRotation="0" wrapText="false" indent="0" shrinkToFit="false"/>
      <protection locked="true" hidden="false"/>
    </xf>
    <xf numFmtId="193" fontId="8" fillId="0" borderId="27" xfId="74" applyFont="true" applyBorder="true" applyAlignment="true" applyProtection="false">
      <alignment horizontal="right" vertical="bottom" textRotation="0" wrapText="false" indent="0" shrinkToFit="false"/>
      <protection locked="true" hidden="false"/>
    </xf>
    <xf numFmtId="166" fontId="8" fillId="0" borderId="21" xfId="74" applyFont="true" applyBorder="true" applyAlignment="false" applyProtection="false">
      <alignment horizontal="general" vertical="bottom" textRotation="0" wrapText="false" indent="0" shrinkToFit="false"/>
      <protection locked="true" hidden="false"/>
    </xf>
    <xf numFmtId="166" fontId="8" fillId="0" borderId="22" xfId="74" applyFont="true" applyBorder="true" applyAlignment="true" applyProtection="false">
      <alignment horizontal="right" vertical="bottom" textRotation="0" wrapText="false" indent="0" shrinkToFit="false"/>
      <protection locked="true" hidden="false"/>
    </xf>
    <xf numFmtId="191" fontId="8" fillId="0" borderId="0" xfId="74" applyFont="true" applyBorder="false" applyAlignment="true" applyProtection="false">
      <alignment horizontal="right" vertical="bottom" textRotation="0" wrapText="false" indent="0" shrinkToFit="false"/>
      <protection locked="true" hidden="false"/>
    </xf>
    <xf numFmtId="193" fontId="4" fillId="0" borderId="21" xfId="74" applyFont="true" applyBorder="true" applyAlignment="true" applyProtection="false">
      <alignment horizontal="right" vertical="bottom" textRotation="0" wrapText="false" indent="0" shrinkToFit="false"/>
      <protection locked="true" hidden="false"/>
    </xf>
    <xf numFmtId="193" fontId="8" fillId="0" borderId="22" xfId="74" applyFont="true" applyBorder="true" applyAlignment="true" applyProtection="false">
      <alignment horizontal="right" vertical="bottom" textRotation="0" wrapText="false" indent="0" shrinkToFit="false"/>
      <protection locked="true" hidden="false"/>
    </xf>
    <xf numFmtId="166" fontId="8" fillId="0" borderId="24" xfId="74" applyFont="true" applyBorder="true" applyAlignment="false" applyProtection="false">
      <alignment horizontal="general" vertical="bottom" textRotation="0" wrapText="false" indent="0" shrinkToFit="false"/>
      <protection locked="true" hidden="false"/>
    </xf>
    <xf numFmtId="191" fontId="8" fillId="0" borderId="0" xfId="74" applyFont="true" applyBorder="true" applyAlignment="true" applyProtection="false">
      <alignment horizontal="right" vertical="bottom" textRotation="0" wrapText="false" indent="0" shrinkToFit="false"/>
      <protection locked="true" hidden="false"/>
    </xf>
    <xf numFmtId="193" fontId="8" fillId="0" borderId="21" xfId="74" applyFont="true" applyBorder="true" applyAlignment="true" applyProtection="false">
      <alignment horizontal="right" vertical="bottom" textRotation="0" wrapText="false" indent="0" shrinkToFit="false"/>
      <protection locked="true" hidden="false"/>
    </xf>
    <xf numFmtId="166" fontId="15" fillId="0" borderId="25" xfId="74" applyFont="true" applyBorder="true" applyAlignment="false" applyProtection="false">
      <alignment horizontal="general" vertical="bottom" textRotation="0" wrapText="false" indent="0" shrinkToFit="false"/>
      <protection locked="true" hidden="false"/>
    </xf>
    <xf numFmtId="166" fontId="7" fillId="0" borderId="19" xfId="74" applyFont="true" applyBorder="true" applyAlignment="true" applyProtection="false">
      <alignment horizontal="right" vertical="bottom" textRotation="0" wrapText="false" indent="0" shrinkToFit="false"/>
      <protection locked="true" hidden="false"/>
    </xf>
    <xf numFmtId="191" fontId="8" fillId="0" borderId="26" xfId="74" applyFont="true" applyBorder="true" applyAlignment="true" applyProtection="false">
      <alignment horizontal="right" vertical="bottom" textRotation="0" wrapText="false" indent="0" shrinkToFit="false"/>
      <protection locked="true" hidden="false"/>
    </xf>
    <xf numFmtId="193" fontId="8" fillId="0" borderId="25" xfId="74" applyFont="true" applyBorder="true" applyAlignment="true" applyProtection="false">
      <alignment horizontal="right" vertical="bottom" textRotation="0" wrapText="false" indent="0" shrinkToFit="false"/>
      <protection locked="true" hidden="false"/>
    </xf>
    <xf numFmtId="193" fontId="8" fillId="0" borderId="19" xfId="74" applyFont="true" applyBorder="true" applyAlignment="true" applyProtection="false">
      <alignment horizontal="right" vertical="bottom" textRotation="0" wrapText="false" indent="0" shrinkToFit="false"/>
      <protection locked="true" hidden="false"/>
    </xf>
    <xf numFmtId="166" fontId="8" fillId="0" borderId="18" xfId="74" applyFont="true" applyBorder="true" applyAlignment="true" applyProtection="false">
      <alignment horizontal="right" vertical="bottom" textRotation="0" wrapText="false" indent="0" shrinkToFit="false"/>
      <protection locked="true" hidden="false"/>
    </xf>
    <xf numFmtId="191" fontId="8" fillId="0" borderId="17" xfId="74" applyFont="true" applyBorder="true" applyAlignment="true" applyProtection="false">
      <alignment horizontal="right" vertical="bottom" textRotation="0" wrapText="false" indent="0" shrinkToFit="false"/>
      <protection locked="true" hidden="false"/>
    </xf>
    <xf numFmtId="164" fontId="52" fillId="3" borderId="0" xfId="74" applyFont="true" applyBorder="false" applyAlignment="false" applyProtection="false">
      <alignment horizontal="general" vertical="bottom" textRotation="0" wrapText="false" indent="0" shrinkToFit="false"/>
      <protection locked="true" hidden="false"/>
    </xf>
    <xf numFmtId="164" fontId="112" fillId="3"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general" vertical="center" textRotation="0" wrapText="false" indent="0" shrinkToFit="false"/>
      <protection locked="true" hidden="false"/>
    </xf>
    <xf numFmtId="164" fontId="95" fillId="3" borderId="0" xfId="74" applyFont="true" applyBorder="true" applyAlignment="true" applyProtection="false">
      <alignment horizontal="center" vertical="center" textRotation="0" wrapText="false" indent="0" shrinkToFit="false"/>
      <protection locked="true" hidden="false"/>
    </xf>
    <xf numFmtId="164" fontId="23" fillId="0" borderId="0" xfId="74" applyFont="true" applyBorder="false" applyAlignment="true" applyProtection="false">
      <alignment horizontal="left" vertical="center" textRotation="0" wrapText="false" indent="0" shrinkToFit="false"/>
      <protection locked="true" hidden="false"/>
    </xf>
    <xf numFmtId="164" fontId="68" fillId="0" borderId="0" xfId="74" applyFont="true" applyBorder="false" applyAlignment="true" applyProtection="false">
      <alignment horizontal="center" vertical="bottom" textRotation="0" wrapText="false" indent="0" shrinkToFit="false"/>
      <protection locked="true" hidden="false"/>
    </xf>
    <xf numFmtId="164" fontId="71" fillId="5" borderId="0" xfId="74" applyFont="true" applyBorder="true" applyAlignment="true" applyProtection="false">
      <alignment horizontal="center" vertical="bottom" textRotation="0" wrapText="false" indent="0" shrinkToFit="false"/>
      <protection locked="true" hidden="false"/>
    </xf>
    <xf numFmtId="164" fontId="92" fillId="5" borderId="0" xfId="74" applyFont="true" applyBorder="true" applyAlignment="true" applyProtection="false">
      <alignment horizontal="center" vertical="bottom" textRotation="0" wrapText="false" indent="0" shrinkToFit="false"/>
      <protection locked="true" hidden="false"/>
    </xf>
    <xf numFmtId="164" fontId="28" fillId="0" borderId="0" xfId="74" applyFont="true" applyBorder="true" applyAlignment="true" applyProtection="false">
      <alignment horizontal="left" vertical="bottom" textRotation="0" wrapText="false" indent="0" shrinkToFit="false"/>
      <protection locked="true" hidden="false"/>
    </xf>
    <xf numFmtId="164" fontId="33" fillId="5" borderId="3" xfId="74" applyFont="true" applyBorder="true" applyAlignment="true" applyProtection="false">
      <alignment horizontal="general" vertical="center" textRotation="0" wrapText="false" indent="0" shrinkToFit="false"/>
      <protection locked="true" hidden="false"/>
    </xf>
    <xf numFmtId="164" fontId="33" fillId="5" borderId="3" xfId="74" applyFont="true" applyBorder="true" applyAlignment="true" applyProtection="false">
      <alignment horizontal="center" vertical="center" textRotation="0" wrapText="true" indent="0" shrinkToFit="false"/>
      <protection locked="true" hidden="false"/>
    </xf>
    <xf numFmtId="164" fontId="33" fillId="5" borderId="3" xfId="74" applyFont="true" applyBorder="true" applyAlignment="true" applyProtection="false">
      <alignment horizontal="right" vertical="center" textRotation="0" wrapText="true" indent="0" shrinkToFit="false"/>
      <protection locked="true" hidden="false"/>
    </xf>
    <xf numFmtId="164" fontId="28" fillId="0" borderId="0" xfId="74" applyFont="true" applyBorder="true" applyAlignment="true" applyProtection="false">
      <alignment horizontal="left" vertical="center" textRotation="0" wrapText="false" indent="0" shrinkToFit="false"/>
      <protection locked="true" hidden="false"/>
    </xf>
    <xf numFmtId="167" fontId="113" fillId="0" borderId="0" xfId="74" applyFont="true" applyBorder="false" applyAlignment="true" applyProtection="true">
      <alignment horizontal="general" vertical="center" textRotation="0" wrapText="false" indent="0" shrinkToFit="false"/>
      <protection locked="true" hidden="false"/>
    </xf>
    <xf numFmtId="178" fontId="27" fillId="0" borderId="0" xfId="74" applyFont="true" applyBorder="false" applyAlignment="true" applyProtection="false">
      <alignment horizontal="general" vertical="center" textRotation="0" wrapText="false" indent="0" shrinkToFit="false"/>
      <protection locked="true" hidden="false"/>
    </xf>
    <xf numFmtId="164" fontId="27" fillId="0" borderId="0" xfId="74" applyFont="true" applyBorder="false" applyAlignment="true" applyProtection="false">
      <alignment horizontal="right" vertical="center" textRotation="0" wrapText="false" indent="0" shrinkToFit="false"/>
      <protection locked="true" hidden="false"/>
    </xf>
    <xf numFmtId="178" fontId="27" fillId="0" borderId="0" xfId="74" applyFont="true" applyBorder="false" applyAlignment="true" applyProtection="false">
      <alignment horizontal="right" vertical="center" textRotation="0" wrapText="false" indent="0" shrinkToFit="false"/>
      <protection locked="true" hidden="false"/>
    </xf>
    <xf numFmtId="164" fontId="28" fillId="0" borderId="0" xfId="74" applyFont="true" applyBorder="false" applyAlignment="true" applyProtection="false">
      <alignment horizontal="left" vertical="center" textRotation="0" wrapText="false" indent="0" shrinkToFit="false"/>
      <protection locked="true" hidden="false"/>
    </xf>
    <xf numFmtId="183" fontId="27" fillId="0" borderId="0" xfId="74" applyFont="true" applyBorder="false" applyAlignment="true" applyProtection="false">
      <alignment horizontal="right" vertical="center" textRotation="0" wrapText="false" indent="0" shrinkToFit="false"/>
      <protection locked="true" hidden="false"/>
    </xf>
    <xf numFmtId="164" fontId="28"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true" applyAlignment="true" applyProtection="false">
      <alignment horizontal="general" vertical="center" textRotation="0" wrapText="false" indent="0" shrinkToFit="false"/>
      <protection locked="true" hidden="false"/>
    </xf>
    <xf numFmtId="164" fontId="4" fillId="0" borderId="6" xfId="74" applyFont="true" applyBorder="true" applyAlignment="false" applyProtection="false">
      <alignment horizontal="general" vertical="bottom" textRotation="0" wrapText="false" indent="0" shrinkToFit="false"/>
      <protection locked="true" hidden="false"/>
    </xf>
    <xf numFmtId="183" fontId="4" fillId="0" borderId="6" xfId="74" applyFont="true" applyBorder="true" applyAlignment="false" applyProtection="false">
      <alignment horizontal="general" vertical="bottom" textRotation="0" wrapText="false" indent="0" shrinkToFit="false"/>
      <protection locked="true" hidden="false"/>
    </xf>
    <xf numFmtId="178" fontId="4" fillId="0" borderId="6" xfId="74" applyFont="true" applyBorder="true" applyAlignment="false" applyProtection="false">
      <alignment horizontal="general" vertical="bottom" textRotation="0" wrapText="false" indent="0" shrinkToFit="false"/>
      <protection locked="true" hidden="false"/>
    </xf>
    <xf numFmtId="167" fontId="67" fillId="0" borderId="0" xfId="74" applyFont="true" applyBorder="true" applyAlignment="true" applyProtection="true">
      <alignment horizontal="left" vertical="bottom" textRotation="0" wrapText="false" indent="0" shrinkToFit="false"/>
      <protection locked="true" hidden="false"/>
    </xf>
    <xf numFmtId="164" fontId="112" fillId="3" borderId="0" xfId="74" applyFont="true" applyBorder="false" applyAlignment="true" applyProtection="false">
      <alignment horizontal="right" vertical="bottom" textRotation="0" wrapText="false" indent="0" shrinkToFit="false"/>
      <protection locked="true" hidden="false"/>
    </xf>
    <xf numFmtId="164" fontId="67" fillId="0" borderId="0" xfId="74" applyFont="true" applyBorder="false" applyAlignment="true" applyProtection="false">
      <alignment horizontal="right" vertical="bottom" textRotation="0" wrapText="false" indent="0" shrinkToFit="false"/>
      <protection locked="true" hidden="false"/>
    </xf>
    <xf numFmtId="164" fontId="28" fillId="5" borderId="0"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true" applyAlignment="true" applyProtection="false">
      <alignment horizontal="left" vertical="center" textRotation="0" wrapText="false" indent="0" shrinkToFit="false"/>
      <protection locked="true" hidden="false"/>
    </xf>
    <xf numFmtId="164" fontId="27" fillId="5" borderId="0" xfId="74" applyFont="true" applyBorder="false" applyAlignment="false" applyProtection="false">
      <alignment horizontal="general" vertical="bottom" textRotation="0" wrapText="false" indent="0" shrinkToFit="false"/>
      <protection locked="true" hidden="false"/>
    </xf>
    <xf numFmtId="167" fontId="113" fillId="0" borderId="0" xfId="74" applyFont="true" applyBorder="false" applyAlignment="false" applyProtection="true">
      <alignment horizontal="general" vertical="bottom" textRotation="0" wrapText="false" indent="0" shrinkToFit="false"/>
      <protection locked="true" hidden="false"/>
    </xf>
    <xf numFmtId="164" fontId="27" fillId="0" borderId="0" xfId="74" applyFont="true" applyBorder="false" applyAlignment="true" applyProtection="false">
      <alignment horizontal="right" vertical="bottom" textRotation="0" wrapText="false" indent="0" shrinkToFit="false"/>
      <protection locked="true" hidden="false"/>
    </xf>
    <xf numFmtId="167" fontId="114" fillId="0" borderId="0" xfId="74" applyFont="true" applyBorder="false" applyAlignment="false" applyProtection="true">
      <alignment horizontal="general" vertical="bottom" textRotation="0" wrapText="false" indent="0" shrinkToFit="false"/>
      <protection locked="true" hidden="false"/>
    </xf>
    <xf numFmtId="178" fontId="27" fillId="5" borderId="0" xfId="74" applyFont="true" applyBorder="false" applyAlignment="false" applyProtection="false">
      <alignment horizontal="general" vertical="bottom" textRotation="0" wrapText="false" indent="0" shrinkToFit="false"/>
      <protection locked="true" hidden="false"/>
    </xf>
    <xf numFmtId="178" fontId="27" fillId="5" borderId="0" xfId="74" applyFont="true" applyBorder="false" applyAlignment="true" applyProtection="false">
      <alignment horizontal="right" vertical="bottom" textRotation="0" wrapText="false" indent="0" shrinkToFit="false"/>
      <protection locked="true" hidden="false"/>
    </xf>
    <xf numFmtId="164" fontId="46" fillId="5" borderId="0" xfId="74" applyFont="true" applyBorder="false" applyAlignment="false" applyProtection="false">
      <alignment horizontal="general" vertical="bottom" textRotation="0" wrapText="false" indent="0" shrinkToFit="false"/>
      <protection locked="true" hidden="false"/>
    </xf>
    <xf numFmtId="178" fontId="4" fillId="5" borderId="0" xfId="74" applyFont="true" applyBorder="false" applyAlignment="false" applyProtection="false">
      <alignment horizontal="general" vertical="bottom" textRotation="0" wrapText="false" indent="0" shrinkToFit="false"/>
      <protection locked="true" hidden="false"/>
    </xf>
    <xf numFmtId="164" fontId="4" fillId="5" borderId="0" xfId="74" applyFont="true" applyBorder="false" applyAlignment="false" applyProtection="false">
      <alignment horizontal="general" vertical="bottom" textRotation="0" wrapText="false" indent="0" shrinkToFit="false"/>
      <protection locked="true" hidden="false"/>
    </xf>
    <xf numFmtId="178" fontId="4" fillId="5" borderId="0" xfId="74" applyFont="true" applyBorder="false" applyAlignment="true" applyProtection="false">
      <alignment horizontal="right" vertical="bottom" textRotation="0" wrapText="false" indent="0" shrinkToFit="false"/>
      <protection locked="true" hidden="false"/>
    </xf>
    <xf numFmtId="183" fontId="46" fillId="0" borderId="0" xfId="74" applyFont="true" applyBorder="false" applyAlignment="fals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right" vertical="bottom" textRotation="0" wrapText="false" indent="0" shrinkToFit="false"/>
      <protection locked="true" hidden="false"/>
    </xf>
    <xf numFmtId="164" fontId="67" fillId="0" borderId="6" xfId="74" applyFont="true" applyBorder="true" applyAlignment="false" applyProtection="false">
      <alignment horizontal="general" vertical="bottom" textRotation="0" wrapText="false" indent="0" shrinkToFit="false"/>
      <protection locked="true" hidden="false"/>
    </xf>
    <xf numFmtId="178" fontId="67" fillId="0" borderId="6" xfId="74" applyFont="true" applyBorder="true" applyAlignment="false" applyProtection="false">
      <alignment horizontal="general" vertical="bottom" textRotation="0" wrapText="false" indent="0" shrinkToFit="false"/>
      <protection locked="true" hidden="false"/>
    </xf>
    <xf numFmtId="183" fontId="67" fillId="0" borderId="6" xfId="74" applyFont="true" applyBorder="true" applyAlignment="true" applyProtection="false">
      <alignment horizontal="right" vertical="bottom" textRotation="0" wrapText="false" indent="0" shrinkToFit="false"/>
      <protection locked="true" hidden="false"/>
    </xf>
    <xf numFmtId="164" fontId="115" fillId="0" borderId="0" xfId="74" applyFont="true" applyBorder="false" applyAlignment="false" applyProtection="false">
      <alignment horizontal="general" vertical="bottom" textRotation="0" wrapText="false" indent="0" shrinkToFit="false"/>
      <protection locked="true" hidden="false"/>
    </xf>
    <xf numFmtId="164" fontId="116" fillId="3" borderId="0" xfId="74" applyFont="true" applyBorder="false" applyAlignment="false" applyProtection="false">
      <alignment horizontal="general" vertical="bottom" textRotation="0" wrapText="false" indent="0" shrinkToFit="false"/>
      <protection locked="true" hidden="false"/>
    </xf>
    <xf numFmtId="164" fontId="117" fillId="3" borderId="0" xfId="74" applyFont="true" applyBorder="false" applyAlignment="false" applyProtection="false">
      <alignment horizontal="general" vertical="bottom" textRotation="0" wrapText="false" indent="0" shrinkToFit="false"/>
      <protection locked="true" hidden="false"/>
    </xf>
    <xf numFmtId="164" fontId="115" fillId="0" borderId="0" xfId="74" applyFont="true" applyBorder="false" applyAlignment="true" applyProtection="false">
      <alignment horizontal="general" vertical="center" textRotation="0" wrapText="false" indent="0" shrinkToFit="false"/>
      <protection locked="true" hidden="false"/>
    </xf>
    <xf numFmtId="164" fontId="37" fillId="3" borderId="0" xfId="74" applyFont="true" applyBorder="true" applyAlignment="true" applyProtection="false">
      <alignment horizontal="center" vertical="center" textRotation="0" wrapText="false" indent="0" shrinkToFit="false"/>
      <protection locked="true" hidden="false"/>
    </xf>
    <xf numFmtId="164" fontId="67" fillId="0" borderId="0" xfId="74" applyFont="true" applyBorder="true" applyAlignment="false" applyProtection="false">
      <alignment horizontal="general" vertical="bottom" textRotation="0" wrapText="false" indent="0" shrinkToFit="false"/>
      <protection locked="true" hidden="false"/>
    </xf>
    <xf numFmtId="164" fontId="101" fillId="5" borderId="0" xfId="74" applyFont="true" applyBorder="true" applyAlignment="true" applyProtection="false">
      <alignment horizontal="center" vertical="bottom" textRotation="0" wrapText="false" indent="0" shrinkToFit="false"/>
      <protection locked="true" hidden="false"/>
    </xf>
    <xf numFmtId="185" fontId="118" fillId="5" borderId="0" xfId="74" applyFont="true" applyBorder="true" applyAlignment="true" applyProtection="false">
      <alignment horizontal="center" vertical="bottom" textRotation="0" wrapText="false" indent="0" shrinkToFit="false"/>
      <protection locked="true" hidden="false"/>
    </xf>
    <xf numFmtId="164" fontId="98" fillId="5" borderId="0" xfId="74" applyFont="true" applyBorder="true" applyAlignment="true" applyProtection="false">
      <alignment horizontal="center" vertical="bottom" textRotation="0" wrapText="false" indent="0" shrinkToFit="false"/>
      <protection locked="true" hidden="false"/>
    </xf>
    <xf numFmtId="164" fontId="98" fillId="0" borderId="0" xfId="74" applyFont="true" applyBorder="true" applyAlignment="true" applyProtection="false">
      <alignment horizontal="center" vertical="center" textRotation="0" wrapText="false" indent="0" shrinkToFit="false"/>
      <protection locked="true" hidden="false"/>
    </xf>
    <xf numFmtId="164" fontId="34" fillId="5" borderId="0" xfId="74" applyFont="true" applyBorder="true" applyAlignment="true" applyProtection="false">
      <alignment horizontal="general" vertical="center" textRotation="0" wrapText="false" indent="0" shrinkToFit="false"/>
      <protection locked="true" hidden="false"/>
    </xf>
    <xf numFmtId="164" fontId="34" fillId="5" borderId="0" xfId="74" applyFont="true" applyBorder="true" applyAlignment="true" applyProtection="false">
      <alignment horizontal="center" vertical="center" textRotation="0" wrapText="true" indent="0" shrinkToFit="false"/>
      <protection locked="true" hidden="false"/>
    </xf>
    <xf numFmtId="164" fontId="68" fillId="0" borderId="0" xfId="74" applyFont="true" applyBorder="false" applyAlignment="false" applyProtection="false">
      <alignment horizontal="general" vertical="bottom" textRotation="0" wrapText="false" indent="0" shrinkToFit="false"/>
      <protection locked="true" hidden="false"/>
    </xf>
    <xf numFmtId="164" fontId="92" fillId="0" borderId="0" xfId="74" applyFont="true" applyBorder="true" applyAlignment="true" applyProtection="false">
      <alignment horizontal="center" vertical="bottom" textRotation="0" wrapText="false" indent="0" shrinkToFit="false"/>
      <protection locked="true" hidden="false"/>
    </xf>
    <xf numFmtId="164" fontId="119" fillId="0" borderId="0" xfId="74" applyFont="true" applyBorder="false" applyAlignment="false" applyProtection="false">
      <alignment horizontal="general" vertical="bottom" textRotation="0" wrapText="false" indent="0" shrinkToFit="false"/>
      <protection locked="true" hidden="false"/>
    </xf>
    <xf numFmtId="164" fontId="98" fillId="0" borderId="0" xfId="74" applyFont="true" applyBorder="true" applyAlignment="true" applyProtection="false">
      <alignment horizontal="center" vertical="bottom" textRotation="0" wrapText="false" indent="0" shrinkToFit="false"/>
      <protection locked="true" hidden="false"/>
    </xf>
    <xf numFmtId="167" fontId="120" fillId="0" borderId="0" xfId="74" applyFont="true" applyBorder="false" applyAlignment="false" applyProtection="true">
      <alignment horizontal="general" vertical="bottom" textRotation="0" wrapText="false" indent="0" shrinkToFit="false"/>
      <protection locked="true" hidden="false"/>
    </xf>
    <xf numFmtId="164" fontId="121" fillId="0" borderId="0" xfId="74" applyFont="true" applyBorder="false" applyAlignment="false" applyProtection="false">
      <alignment horizontal="general" vertical="bottom" textRotation="0" wrapText="false" indent="0" shrinkToFit="false"/>
      <protection locked="true" hidden="false"/>
    </xf>
    <xf numFmtId="183" fontId="121" fillId="0" borderId="0" xfId="74" applyFont="true" applyBorder="false" applyAlignment="false" applyProtection="false">
      <alignment horizontal="general" vertical="bottom" textRotation="0" wrapText="false" indent="0" shrinkToFit="false"/>
      <protection locked="true" hidden="false"/>
    </xf>
    <xf numFmtId="178" fontId="121" fillId="0" borderId="0" xfId="74" applyFont="true" applyBorder="false" applyAlignment="false" applyProtection="false">
      <alignment horizontal="general" vertical="bottom" textRotation="0" wrapText="false" indent="0" shrinkToFit="false"/>
      <protection locked="true" hidden="false"/>
    </xf>
    <xf numFmtId="164" fontId="122" fillId="0" borderId="0" xfId="74" applyFont="true" applyBorder="true" applyAlignment="true" applyProtection="false">
      <alignment horizontal="center" vertical="bottom" textRotation="0" wrapText="false" indent="0" shrinkToFit="false"/>
      <protection locked="true" hidden="false"/>
    </xf>
    <xf numFmtId="167" fontId="123" fillId="0" borderId="0" xfId="74" applyFont="true" applyBorder="false" applyAlignment="false" applyProtection="true">
      <alignment horizontal="general" vertical="bottom" textRotation="0" wrapText="false" indent="0" shrinkToFit="false"/>
      <protection locked="true" hidden="false"/>
    </xf>
    <xf numFmtId="183" fontId="121" fillId="0" borderId="0" xfId="74" applyFont="true" applyBorder="false" applyAlignment="true" applyProtection="false">
      <alignment horizontal="right" vertical="bottom" textRotation="0" wrapText="false" indent="0" shrinkToFit="false"/>
      <protection locked="true" hidden="false"/>
    </xf>
    <xf numFmtId="178" fontId="121" fillId="0" borderId="0" xfId="74" applyFont="true" applyBorder="false" applyAlignment="true" applyProtection="false">
      <alignment horizontal="right" vertical="bottom" textRotation="0" wrapText="false" indent="0" shrinkToFit="false"/>
      <protection locked="true" hidden="false"/>
    </xf>
    <xf numFmtId="164" fontId="121" fillId="0" borderId="0" xfId="74" applyFont="true" applyBorder="false" applyAlignment="true" applyProtection="false">
      <alignment horizontal="right" vertical="bottom" textRotation="0" wrapText="false" indent="0" shrinkToFit="false"/>
      <protection locked="true" hidden="false"/>
    </xf>
    <xf numFmtId="164" fontId="121" fillId="0" borderId="0" xfId="74" applyFont="true" applyBorder="false" applyAlignment="true" applyProtection="false">
      <alignment horizontal="general" vertical="center" textRotation="0" wrapText="false" indent="0" shrinkToFit="false"/>
      <protection locked="true" hidden="false"/>
    </xf>
    <xf numFmtId="164" fontId="122" fillId="5" borderId="0" xfId="74" applyFont="true" applyBorder="false" applyAlignment="true" applyProtection="false">
      <alignment horizontal="general" vertical="center" textRotation="0" wrapText="false" indent="0" shrinkToFit="false"/>
      <protection locked="true" hidden="false"/>
    </xf>
    <xf numFmtId="183" fontId="121" fillId="5" borderId="0" xfId="74" applyFont="true" applyBorder="false" applyAlignment="true" applyProtection="false">
      <alignment horizontal="general" vertical="center" textRotation="0" wrapText="false" indent="0" shrinkToFit="false"/>
      <protection locked="true" hidden="false"/>
    </xf>
    <xf numFmtId="178" fontId="121" fillId="5" borderId="0" xfId="74" applyFont="true" applyBorder="false" applyAlignment="true" applyProtection="false">
      <alignment horizontal="general" vertical="center" textRotation="0" wrapText="false" indent="0" shrinkToFit="false"/>
      <protection locked="true" hidden="false"/>
    </xf>
    <xf numFmtId="164" fontId="121" fillId="5" borderId="0" xfId="74" applyFont="true" applyBorder="false" applyAlignment="true" applyProtection="false">
      <alignment horizontal="general" vertical="center" textRotation="0" wrapText="false" indent="0" shrinkToFit="false"/>
      <protection locked="true" hidden="false"/>
    </xf>
    <xf numFmtId="164" fontId="122" fillId="0" borderId="0" xfId="74" applyFont="true" applyBorder="true" applyAlignment="true" applyProtection="false">
      <alignment horizontal="center" vertical="center" textRotation="0" wrapText="false" indent="0" shrinkToFit="false"/>
      <protection locked="true" hidden="false"/>
    </xf>
    <xf numFmtId="167" fontId="123" fillId="0" borderId="0" xfId="74" applyFont="true" applyBorder="false" applyAlignment="true" applyProtection="true">
      <alignment horizontal="general" vertical="center" textRotation="0" wrapText="false" indent="0" shrinkToFit="false"/>
      <protection locked="true" hidden="false"/>
    </xf>
    <xf numFmtId="183" fontId="121" fillId="0" borderId="0" xfId="74" applyFont="true" applyBorder="false" applyAlignment="true" applyProtection="false">
      <alignment horizontal="general" vertical="center"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31" fillId="3" borderId="0" xfId="54" applyFont="true" applyBorder="true" applyAlignment="true" applyProtection="false">
      <alignment horizontal="center" vertical="bottom" textRotation="0" wrapText="false" indent="0" shrinkToFit="false"/>
      <protection locked="true" hidden="false"/>
    </xf>
    <xf numFmtId="164" fontId="124" fillId="0" borderId="0" xfId="54" applyFont="true" applyBorder="false" applyAlignment="false" applyProtection="false">
      <alignment horizontal="general" vertical="bottom" textRotation="0" wrapText="false" indent="0" shrinkToFit="false"/>
      <protection locked="true" hidden="false"/>
    </xf>
    <xf numFmtId="164" fontId="125" fillId="0" borderId="0" xfId="54" applyFont="true" applyBorder="false" applyAlignment="false" applyProtection="false">
      <alignment horizontal="general" vertical="bottom" textRotation="0" wrapText="false" indent="0" shrinkToFit="false"/>
      <protection locked="true" hidden="false"/>
    </xf>
  </cellXfs>
  <cellStyles count="17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3 2" xfId="24"/>
    <cellStyle name="Comma 3 3" xfId="25"/>
    <cellStyle name="Comma 4" xfId="26"/>
    <cellStyle name="Comma 5" xfId="27"/>
    <cellStyle name="Comma 6" xfId="28"/>
    <cellStyle name="Comma 7" xfId="29"/>
    <cellStyle name="Comma0" xfId="30"/>
    <cellStyle name="Comma0 2" xfId="31"/>
    <cellStyle name="Euro" xfId="32"/>
    <cellStyle name="Euro 2" xfId="33"/>
    <cellStyle name="Euro 3" xfId="34"/>
    <cellStyle name="Millares 2" xfId="35"/>
    <cellStyle name="Millares 2 2" xfId="36"/>
    <cellStyle name="Millares 2 3" xfId="37"/>
    <cellStyle name="Millares 2 4" xfId="38"/>
    <cellStyle name="Millares 2 5" xfId="39"/>
    <cellStyle name="Millares 3" xfId="40"/>
    <cellStyle name="Millares 3 2" xfId="41"/>
    <cellStyle name="Millares 4" xfId="42"/>
    <cellStyle name="Millares 4 2" xfId="43"/>
    <cellStyle name="Millares 5" xfId="44"/>
    <cellStyle name="Millares 5 2" xfId="45"/>
    <cellStyle name="Millares 6" xfId="46"/>
    <cellStyle name="Millares 6 2" xfId="47"/>
    <cellStyle name="Millares 7" xfId="48"/>
    <cellStyle name="Millares 7 2" xfId="49"/>
    <cellStyle name="Millares 8" xfId="50"/>
    <cellStyle name="Millares 8 2" xfId="51"/>
    <cellStyle name="Millares 9" xfId="52"/>
    <cellStyle name="No-definido" xfId="53"/>
    <cellStyle name="Normal 10" xfId="54"/>
    <cellStyle name="Normal 10 2" xfId="55"/>
    <cellStyle name="Normal 11" xfId="56"/>
    <cellStyle name="Normal 11 2" xfId="57"/>
    <cellStyle name="Normal 12" xfId="58"/>
    <cellStyle name="Normal 12 2" xfId="59"/>
    <cellStyle name="Normal 13" xfId="60"/>
    <cellStyle name="Normal 13 2" xfId="61"/>
    <cellStyle name="Normal 14" xfId="62"/>
    <cellStyle name="Normal 14 2" xfId="63"/>
    <cellStyle name="Normal 15" xfId="64"/>
    <cellStyle name="Normal 15 2" xfId="65"/>
    <cellStyle name="Normal 16" xfId="66"/>
    <cellStyle name="Normal 16 2" xfId="67"/>
    <cellStyle name="Normal 17" xfId="68"/>
    <cellStyle name="Normal 17 2" xfId="69"/>
    <cellStyle name="Normal 18" xfId="70"/>
    <cellStyle name="Normal 18 2" xfId="71"/>
    <cellStyle name="Normal 19" xfId="72"/>
    <cellStyle name="Normal 19 2" xfId="73"/>
    <cellStyle name="Normal 2" xfId="74"/>
    <cellStyle name="Normal 2 2" xfId="75"/>
    <cellStyle name="Normal 2 2 2" xfId="76"/>
    <cellStyle name="Normal 2 2 2 2" xfId="77"/>
    <cellStyle name="Normal 2 2 2 3" xfId="78"/>
    <cellStyle name="Normal 2 2 3" xfId="79"/>
    <cellStyle name="Normal 2 2 3 2" xfId="80"/>
    <cellStyle name="Normal 2 2 4" xfId="81"/>
    <cellStyle name="Normal 2 2 4 2" xfId="82"/>
    <cellStyle name="Normal 2 2 5" xfId="83"/>
    <cellStyle name="Normal 2 3" xfId="84"/>
    <cellStyle name="Normal 2 4" xfId="85"/>
    <cellStyle name="Normal 2 5" xfId="86"/>
    <cellStyle name="Normal 2 6" xfId="87"/>
    <cellStyle name="Normal 2 6 2" xfId="88"/>
    <cellStyle name="Normal 2 6 2 2" xfId="89"/>
    <cellStyle name="Normal 2 6 3" xfId="90"/>
    <cellStyle name="Normal 20" xfId="91"/>
    <cellStyle name="Normal 20 2" xfId="92"/>
    <cellStyle name="Normal 21" xfId="93"/>
    <cellStyle name="Normal 21 2" xfId="94"/>
    <cellStyle name="Normal 22" xfId="95"/>
    <cellStyle name="Normal 22 2" xfId="96"/>
    <cellStyle name="Normal 23" xfId="97"/>
    <cellStyle name="Normal 23 2" xfId="98"/>
    <cellStyle name="Normal 24" xfId="99"/>
    <cellStyle name="Normal 24 2" xfId="100"/>
    <cellStyle name="Normal 25" xfId="101"/>
    <cellStyle name="Normal 25 2" xfId="102"/>
    <cellStyle name="Normal 26" xfId="103"/>
    <cellStyle name="Normal 26 2" xfId="104"/>
    <cellStyle name="Normal 27" xfId="105"/>
    <cellStyle name="Normal 27 2" xfId="106"/>
    <cellStyle name="Normal 28" xfId="107"/>
    <cellStyle name="Normal 28 2" xfId="108"/>
    <cellStyle name="Normal 29" xfId="109"/>
    <cellStyle name="Normal 29 2" xfId="110"/>
    <cellStyle name="Normal 3" xfId="111"/>
    <cellStyle name="Normal 3 2" xfId="112"/>
    <cellStyle name="Normal 30" xfId="113"/>
    <cellStyle name="Normal 30 2" xfId="114"/>
    <cellStyle name="Normal 31" xfId="115"/>
    <cellStyle name="Normal 31 2" xfId="116"/>
    <cellStyle name="Normal 32" xfId="117"/>
    <cellStyle name="Normal 32 2" xfId="118"/>
    <cellStyle name="Normal 33" xfId="119"/>
    <cellStyle name="Normal 33 2" xfId="120"/>
    <cellStyle name="Normal 34" xfId="121"/>
    <cellStyle name="Normal 34 2" xfId="122"/>
    <cellStyle name="Normal 35" xfId="123"/>
    <cellStyle name="Normal 35 2" xfId="124"/>
    <cellStyle name="Normal 36" xfId="125"/>
    <cellStyle name="Normal 36 2" xfId="126"/>
    <cellStyle name="Normal 37" xfId="127"/>
    <cellStyle name="Normal 37 2" xfId="128"/>
    <cellStyle name="Normal 38" xfId="129"/>
    <cellStyle name="Normal 38 2" xfId="130"/>
    <cellStyle name="Normal 39" xfId="131"/>
    <cellStyle name="Normal 39 2" xfId="132"/>
    <cellStyle name="Normal 4" xfId="133"/>
    <cellStyle name="Normal 4 2" xfId="134"/>
    <cellStyle name="Normal 4 2 2" xfId="135"/>
    <cellStyle name="Normal 4 3" xfId="136"/>
    <cellStyle name="Normal 4 3 2" xfId="137"/>
    <cellStyle name="Normal 4 3 2 2" xfId="138"/>
    <cellStyle name="Normal 4 3 3" xfId="139"/>
    <cellStyle name="Normal 4 4" xfId="140"/>
    <cellStyle name="Normal 40" xfId="141"/>
    <cellStyle name="Normal 40 2" xfId="142"/>
    <cellStyle name="Normal 41" xfId="143"/>
    <cellStyle name="Normal 41 2" xfId="144"/>
    <cellStyle name="Normal 42" xfId="145"/>
    <cellStyle name="Normal 42 2" xfId="146"/>
    <cellStyle name="Normal 43" xfId="147"/>
    <cellStyle name="Normal 43 2" xfId="148"/>
    <cellStyle name="Normal 44" xfId="149"/>
    <cellStyle name="Normal 44 2" xfId="150"/>
    <cellStyle name="Normal 45" xfId="151"/>
    <cellStyle name="Normal 45 2" xfId="152"/>
    <cellStyle name="Normal 46" xfId="153"/>
    <cellStyle name="Normal 46 2" xfId="154"/>
    <cellStyle name="Normal 47" xfId="155"/>
    <cellStyle name="Normal 47 2" xfId="156"/>
    <cellStyle name="Normal 48" xfId="157"/>
    <cellStyle name="Normal 49" xfId="158"/>
    <cellStyle name="Normal 5" xfId="159"/>
    <cellStyle name="Normal 5 2" xfId="160"/>
    <cellStyle name="Normal 50" xfId="161"/>
    <cellStyle name="Normal 51" xfId="162"/>
    <cellStyle name="Normal 6" xfId="163"/>
    <cellStyle name="Normal 6 2" xfId="164"/>
    <cellStyle name="Normal 66" xfId="165"/>
    <cellStyle name="Normal 66 2" xfId="166"/>
    <cellStyle name="Normal 7" xfId="167"/>
    <cellStyle name="Normal 8" xfId="168"/>
    <cellStyle name="Normal 8 2" xfId="169"/>
    <cellStyle name="Normal 9" xfId="170"/>
    <cellStyle name="Normal 9 2" xfId="171"/>
    <cellStyle name="Normal_Sheet1" xfId="172"/>
    <cellStyle name="P" xfId="173"/>
    <cellStyle name="Percent 2" xfId="174"/>
    <cellStyle name="Percent 3" xfId="175"/>
    <cellStyle name="Percent 4" xfId="176"/>
    <cellStyle name="Percent 5" xfId="177"/>
    <cellStyle name="Porcentaje 2" xfId="178"/>
    <cellStyle name="Porcentaje 2 2" xfId="179"/>
    <cellStyle name="Porcentaje 3" xfId="180"/>
    <cellStyle name="Porcentaje 3 2" xfId="181"/>
    <cellStyle name="Porcentaje 4" xfId="182"/>
    <cellStyle name="Porcentual 2" xfId="183"/>
    <cellStyle name="Porcentual 7" xfId="184"/>
    <cellStyle name="Porcentual 9" xfId="185"/>
    <cellStyle name="Ä*_x0014_" xfId="186"/>
    <cellStyle name="*unknown*" xfId="20" builtinId="8"/>
  </cellStyles>
  <dxfs count="7">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externalLink" Target="externalLinks/externalLink2.xml"/><Relationship Id="rId73" Type="http://schemas.openxmlformats.org/officeDocument/2006/relationships/externalLink" Target="externalLinks/externalLink3.xml"/><Relationship Id="rId74" Type="http://schemas.openxmlformats.org/officeDocument/2006/relationships/externalLink" Target="externalLinks/externalLink4.xml"/><Relationship Id="rId75" Type="http://schemas.openxmlformats.org/officeDocument/2006/relationships/externalLink" Target="externalLinks/externalLink5.xml"/><Relationship Id="rId76" Type="http://schemas.openxmlformats.org/officeDocument/2006/relationships/externalLink" Target="externalLinks/externalLink6.xml"/><Relationship Id="rId77" Type="http://schemas.openxmlformats.org/officeDocument/2006/relationships/externalLink" Target="externalLinks/externalLink7.xml"/><Relationship Id="rId78" Type="http://schemas.openxmlformats.org/officeDocument/2006/relationships/externalLink" Target="externalLinks/externalLink8.xml"/><Relationship Id="rId79" Type="http://schemas.openxmlformats.org/officeDocument/2006/relationships/externalLink" Target="externalLinks/externalLink9.xml"/><Relationship Id="rId80" Type="http://schemas.openxmlformats.org/officeDocument/2006/relationships/externalLink" Target="externalLinks/externalLink10.xml"/><Relationship Id="rId81" Type="http://schemas.openxmlformats.org/officeDocument/2006/relationships/externalLink" Target="externalLinks/externalLink11.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ctrujillo/Mis%20documentos/GESTION2008/AGOSTO2008/CUADROSAGOST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eneracion-cds/mensual/cuadros-renombrados/2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eneracion-cds/mensual/cuadros-renombrados/5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eracion-cds/mensual/febrero-13/febrero-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mctrujillo/Mis%20documentos/GESTION2008/DICIEMBRE2008/CUADROSDICIEMBR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pw-sgodoy/CD-NOVIEMBRE-11/AutoPlay/Docs/DOCUME~1/migarcia/LOCALS~1/Temp/notesFFF692/07%20boletin-bancos-jul-20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pw-sgodoy/CD-NOVIEMBRE-11/AutoPlay/Docs/Documents%20and%20Settings/mctrujillo/Mis%20documentos/GESTION2008/AGOSTO2008/CUADROSAGOST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pw-sgodoy/CD-NOVIEMBRE-11/AutoPlay/Docs/Documents%20and%20Settings/mctrujillo/Mis%20documentos/GESTION2008/DICIEMBRE2008/CUADROSDICIEMBR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ARTA%20INFORMATIVA/ACTUALIZACI&#211;N-WEB/BOLETIN-ABRIL-13/201304_BCB_EstadosFinanciero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epw-sgodoy/Documents%20and%20Settings/mctrujillo/Mis%20documentos/GESTION2008/AGOSTO2008/CUADROSAGOST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epw-sgodoy/Documents%20and%20Settings/mctrujillo/Mis%20documentos/GESTION2008/DICIEMBRE2008/CUADROSDICIEMB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 val="CUAD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6"/>
      <sheetName val="Sheet2"/>
      <sheetName val="Val"/>
      <sheetName val="TC"/>
    </sheetNames>
    <sheetDataSet>
      <sheetData sheetId="0"/>
      <sheetData sheetId="1">
        <row r="5">
          <cell r="P5" t="str">
            <v>FEB</v>
          </cell>
        </row>
        <row r="8">
          <cell r="P8" t="str">
            <v>13</v>
          </cell>
        </row>
      </sheetData>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9"/>
      <sheetName val="TC"/>
    </sheetNames>
    <sheetDataSet>
      <sheetData sheetId="0"/>
      <sheetData sheetId="1">
        <row r="1">
          <cell r="A1">
            <v>6.86</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ÍND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1"/>
      <sheetName val="19-2"/>
      <sheetName val="20"/>
      <sheetName val="21"/>
      <sheetName val="22"/>
      <sheetName val="23"/>
      <sheetName val="24"/>
      <sheetName val="25"/>
      <sheetName val="26"/>
      <sheetName val="27"/>
      <sheetName val="28"/>
      <sheetName val="29"/>
      <sheetName val="30"/>
      <sheetName val="31-1"/>
      <sheetName val="31-2"/>
      <sheetName val="32"/>
      <sheetName val="33"/>
      <sheetName val="34"/>
      <sheetName val="35"/>
      <sheetName val="36"/>
      <sheetName val="37"/>
      <sheetName val="38"/>
      <sheetName val="39"/>
      <sheetName val="40-1"/>
      <sheetName val="40-2"/>
      <sheetName val="41-1"/>
      <sheetName val="41-2"/>
      <sheetName val="42-1"/>
      <sheetName val="42-2"/>
      <sheetName val="43"/>
      <sheetName val="44"/>
      <sheetName val="45"/>
      <sheetName val="46"/>
      <sheetName val="47"/>
      <sheetName val="48-1"/>
      <sheetName val="48-2"/>
      <sheetName val="49"/>
      <sheetName val="50"/>
      <sheetName val="51"/>
      <sheetName val="52"/>
      <sheetName val="53"/>
      <sheetName val="54"/>
      <sheetName val="55"/>
      <sheetName val="56"/>
      <sheetName val="57"/>
      <sheetName val="58"/>
      <sheetName val="59"/>
      <sheetName val="60"/>
      <sheetName val="61"/>
      <sheetName val="Abreviatur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18-2"/>
      <sheetName val="19"/>
      <sheetName val="20"/>
      <sheetName val="21"/>
      <sheetName val="22"/>
      <sheetName val="23"/>
      <sheetName val="24"/>
      <sheetName val="25"/>
      <sheetName val="26"/>
      <sheetName val="27"/>
      <sheetName val="28-1"/>
      <sheetName val="28-2"/>
      <sheetName val="29"/>
      <sheetName val="30"/>
      <sheetName val="31"/>
      <sheetName val="32"/>
      <sheetName val="33"/>
      <sheetName val="34-1"/>
      <sheetName val="34-2"/>
      <sheetName val="35-1"/>
      <sheetName val="35-2"/>
      <sheetName val="36"/>
      <sheetName val="37"/>
      <sheetName val="38"/>
      <sheetName val="39-1"/>
      <sheetName val="39-2"/>
      <sheetName val="40"/>
      <sheetName val="41"/>
      <sheetName val="42"/>
      <sheetName val="43"/>
      <sheetName val="44"/>
      <sheetName val="45"/>
      <sheetName val="46"/>
      <sheetName val="47"/>
      <sheetName val="48"/>
      <sheetName val="49"/>
      <sheetName val="50"/>
      <sheetName val="51"/>
      <sheetName val="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SFI"/>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9" activeCellId="0" sqref="A79"/>
    </sheetView>
  </sheetViews>
  <sheetFormatPr defaultColWidth="11.53515625" defaultRowHeight="12.75" zeroHeight="true" outlineLevelRow="0" outlineLevelCol="0"/>
  <cols>
    <col collapsed="false" customWidth="true" hidden="false" outlineLevel="0" max="1" min="1" style="1" width="112.42"/>
    <col collapsed="false" customWidth="true" hidden="false" outlineLevel="0" max="2" min="2" style="1" width="24.13"/>
    <col collapsed="false" customWidth="true" hidden="false" outlineLevel="0" max="3" min="3" style="1" width="4.28"/>
    <col collapsed="false" customWidth="false" hidden="true" outlineLevel="0" max="257" min="4" style="1" width="11.53"/>
    <col collapsed="false" customWidth="false" hidden="true" outlineLevel="0" max="16384" min="258" style="0" width="11.53"/>
  </cols>
  <sheetData>
    <row r="1" customFormat="false" ht="22.5" hidden="false" customHeight="true" outlineLevel="0" collapsed="false">
      <c r="A1" s="2" t="s">
        <v>0</v>
      </c>
      <c r="B1" s="2"/>
      <c r="C1" s="2"/>
    </row>
    <row r="2" customFormat="false" ht="22.5" hidden="false" customHeight="true" outlineLevel="0" collapsed="false">
      <c r="A2" s="2" t="s">
        <v>1</v>
      </c>
      <c r="B2" s="2"/>
      <c r="C2" s="2"/>
    </row>
    <row r="3" customFormat="false" ht="22.5" hidden="false" customHeight="true" outlineLevel="0" collapsed="false">
      <c r="A3" s="2" t="s">
        <v>2</v>
      </c>
      <c r="B3" s="2"/>
      <c r="C3" s="2"/>
    </row>
    <row r="4" customFormat="false" ht="22.5" hidden="false" customHeight="true" outlineLevel="0" collapsed="false">
      <c r="A4" s="3" t="s">
        <v>3</v>
      </c>
      <c r="B4" s="3"/>
      <c r="C4" s="3"/>
    </row>
    <row r="5" customFormat="false" ht="4.5" hidden="false" customHeight="true" outlineLevel="0" collapsed="false">
      <c r="A5" s="4"/>
      <c r="B5" s="4"/>
      <c r="C5" s="4"/>
    </row>
    <row r="6" customFormat="false" ht="15" hidden="false" customHeight="true" outlineLevel="0" collapsed="false">
      <c r="A6" s="5"/>
      <c r="B6" s="6"/>
      <c r="C6" s="6"/>
    </row>
    <row r="7" customFormat="false" ht="2.25" hidden="false" customHeight="true" outlineLevel="0" collapsed="false">
      <c r="A7" s="7"/>
      <c r="B7" s="7"/>
      <c r="C7" s="7"/>
    </row>
    <row r="8" customFormat="false" ht="2.25" hidden="false" customHeight="true" outlineLevel="0" collapsed="false">
      <c r="A8" s="8"/>
      <c r="B8" s="9"/>
      <c r="C8" s="9"/>
    </row>
    <row r="9" customFormat="false" ht="9" hidden="false" customHeight="true" outlineLevel="0" collapsed="false">
      <c r="A9" s="9"/>
      <c r="B9" s="9"/>
      <c r="C9" s="9"/>
    </row>
    <row r="10" customFormat="false" ht="15" hidden="false" customHeight="true" outlineLevel="0" collapsed="false">
      <c r="A10" s="10" t="s">
        <v>4</v>
      </c>
      <c r="B10" s="11"/>
      <c r="C10" s="9"/>
    </row>
    <row r="11" customFormat="false" ht="14.25" hidden="false" customHeight="true" outlineLevel="0" collapsed="false">
      <c r="A11" s="11"/>
      <c r="B11" s="9"/>
      <c r="C11" s="9"/>
    </row>
    <row r="12" customFormat="false" ht="15.75" hidden="false" customHeight="true" outlineLevel="0" collapsed="false">
      <c r="A12" s="12" t="s">
        <v>5</v>
      </c>
      <c r="B12" s="13"/>
      <c r="C12" s="13"/>
    </row>
    <row r="13" customFormat="false" ht="14.25" hidden="false" customHeight="true" outlineLevel="0" collapsed="false">
      <c r="A13" s="14" t="s">
        <v>6</v>
      </c>
      <c r="B13" s="15" t="n">
        <v>1</v>
      </c>
      <c r="C13" s="9"/>
    </row>
    <row r="14" customFormat="false" ht="14.25" hidden="false" customHeight="true" outlineLevel="0" collapsed="false">
      <c r="A14" s="14"/>
      <c r="B14" s="15"/>
      <c r="C14" s="9"/>
    </row>
    <row r="15" customFormat="false" ht="15" hidden="false" customHeight="true" outlineLevel="0" collapsed="false">
      <c r="A15" s="16" t="s">
        <v>7</v>
      </c>
      <c r="B15" s="17"/>
      <c r="C15" s="13"/>
    </row>
    <row r="16" customFormat="false" ht="18.75" hidden="false" customHeight="true" outlineLevel="0" collapsed="false">
      <c r="A16" s="14" t="s">
        <v>8</v>
      </c>
      <c r="B16" s="15" t="n">
        <v>2</v>
      </c>
      <c r="C16" s="9"/>
    </row>
    <row r="17" customFormat="false" ht="18.75" hidden="false" customHeight="true" outlineLevel="0" collapsed="false">
      <c r="A17" s="14" t="s">
        <v>9</v>
      </c>
      <c r="B17" s="15" t="n">
        <v>2</v>
      </c>
      <c r="C17" s="9"/>
    </row>
    <row r="18" customFormat="false" ht="18.75" hidden="false" customHeight="true" outlineLevel="0" collapsed="false">
      <c r="A18" s="14" t="s">
        <v>10</v>
      </c>
      <c r="B18" s="15" t="n">
        <v>3</v>
      </c>
      <c r="C18" s="9"/>
    </row>
    <row r="19" customFormat="false" ht="18.75" hidden="false" customHeight="true" outlineLevel="0" collapsed="false">
      <c r="A19" s="14" t="s">
        <v>11</v>
      </c>
      <c r="B19" s="15" t="n">
        <v>3</v>
      </c>
      <c r="C19" s="9"/>
    </row>
    <row r="20" customFormat="false" ht="18.75" hidden="false" customHeight="true" outlineLevel="0" collapsed="false">
      <c r="A20" s="14" t="s">
        <v>12</v>
      </c>
      <c r="B20" s="15" t="n">
        <v>4</v>
      </c>
      <c r="C20" s="9"/>
    </row>
    <row r="21" customFormat="false" ht="18.75" hidden="false" customHeight="true" outlineLevel="0" collapsed="false">
      <c r="A21" s="14" t="s">
        <v>13</v>
      </c>
      <c r="B21" s="15" t="n">
        <v>5</v>
      </c>
      <c r="C21" s="9"/>
    </row>
    <row r="22" customFormat="false" ht="18.75" hidden="false" customHeight="true" outlineLevel="0" collapsed="false">
      <c r="A22" s="10" t="s">
        <v>14</v>
      </c>
      <c r="B22" s="15"/>
      <c r="C22" s="9"/>
    </row>
    <row r="23" customFormat="false" ht="18.75" hidden="false" customHeight="true" outlineLevel="0" collapsed="false">
      <c r="A23" s="14" t="s">
        <v>15</v>
      </c>
      <c r="B23" s="15" t="n">
        <v>6</v>
      </c>
      <c r="C23" s="9"/>
    </row>
    <row r="24" customFormat="false" ht="18.75" hidden="false" customHeight="true" outlineLevel="0" collapsed="false">
      <c r="A24" s="14" t="s">
        <v>16</v>
      </c>
      <c r="B24" s="15" t="n">
        <v>7</v>
      </c>
      <c r="C24" s="9"/>
    </row>
    <row r="25" customFormat="false" ht="18.75" hidden="false" customHeight="true" outlineLevel="0" collapsed="false">
      <c r="A25" s="14" t="s">
        <v>17</v>
      </c>
      <c r="B25" s="15" t="n">
        <v>8</v>
      </c>
      <c r="C25" s="9"/>
    </row>
    <row r="26" customFormat="false" ht="18.75" hidden="false" customHeight="true" outlineLevel="0" collapsed="false">
      <c r="A26" s="14" t="s">
        <v>18</v>
      </c>
      <c r="B26" s="15" t="n">
        <v>9</v>
      </c>
      <c r="C26" s="9"/>
    </row>
    <row r="27" customFormat="false" ht="18.75" hidden="false" customHeight="true" outlineLevel="0" collapsed="false">
      <c r="A27" s="14" t="s">
        <v>19</v>
      </c>
      <c r="B27" s="15" t="n">
        <v>10</v>
      </c>
      <c r="C27" s="9"/>
    </row>
    <row r="28" customFormat="false" ht="18.75" hidden="false" customHeight="true" outlineLevel="0" collapsed="false">
      <c r="A28" s="14" t="s">
        <v>20</v>
      </c>
      <c r="B28" s="15" t="n">
        <v>11</v>
      </c>
      <c r="C28" s="9"/>
    </row>
    <row r="29" customFormat="false" ht="18.75" hidden="false" customHeight="true" outlineLevel="0" collapsed="false">
      <c r="A29" s="14" t="s">
        <v>21</v>
      </c>
      <c r="B29" s="15" t="n">
        <v>12</v>
      </c>
      <c r="C29" s="9"/>
    </row>
    <row r="30" customFormat="false" ht="18.75" hidden="false" customHeight="true" outlineLevel="0" collapsed="false">
      <c r="A30" s="14" t="s">
        <v>22</v>
      </c>
      <c r="B30" s="15" t="n">
        <v>13</v>
      </c>
      <c r="C30" s="9"/>
    </row>
    <row r="31" customFormat="false" ht="18.75" hidden="false" customHeight="true" outlineLevel="0" collapsed="false">
      <c r="A31" s="14" t="s">
        <v>23</v>
      </c>
      <c r="B31" s="15" t="n">
        <v>14</v>
      </c>
      <c r="C31" s="9"/>
    </row>
    <row r="32" customFormat="false" ht="18.75" hidden="false" customHeight="true" outlineLevel="0" collapsed="false">
      <c r="A32" s="14" t="s">
        <v>24</v>
      </c>
      <c r="B32" s="15" t="n">
        <v>15</v>
      </c>
      <c r="C32" s="9"/>
    </row>
    <row r="33" customFormat="false" ht="18.75" hidden="false" customHeight="true" outlineLevel="0" collapsed="false">
      <c r="A33" s="14" t="s">
        <v>25</v>
      </c>
      <c r="B33" s="15" t="n">
        <v>16</v>
      </c>
      <c r="C33" s="9"/>
    </row>
    <row r="34" customFormat="false" ht="18.75" hidden="false" customHeight="true" outlineLevel="0" collapsed="false">
      <c r="A34" s="14" t="s">
        <v>26</v>
      </c>
      <c r="B34" s="15" t="n">
        <v>17</v>
      </c>
      <c r="C34" s="9"/>
    </row>
    <row r="35" customFormat="false" ht="18.75" hidden="false" customHeight="true" outlineLevel="0" collapsed="false">
      <c r="A35" s="14" t="s">
        <v>27</v>
      </c>
      <c r="B35" s="15" t="n">
        <v>18</v>
      </c>
      <c r="C35" s="9"/>
    </row>
    <row r="36" customFormat="false" ht="18.75" hidden="false" customHeight="true" outlineLevel="0" collapsed="false">
      <c r="A36" s="14" t="s">
        <v>28</v>
      </c>
      <c r="B36" s="18" t="s">
        <v>29</v>
      </c>
      <c r="C36" s="9"/>
    </row>
    <row r="37" customFormat="false" ht="18.75" hidden="false" customHeight="true" outlineLevel="0" collapsed="false">
      <c r="A37" s="14" t="s">
        <v>28</v>
      </c>
      <c r="B37" s="19" t="s">
        <v>30</v>
      </c>
      <c r="C37" s="9"/>
    </row>
    <row r="38" customFormat="false" ht="18.75" hidden="false" customHeight="true" outlineLevel="0" collapsed="false">
      <c r="A38" s="14" t="s">
        <v>31</v>
      </c>
      <c r="B38" s="15" t="n">
        <v>20</v>
      </c>
      <c r="C38" s="9"/>
    </row>
    <row r="39" customFormat="false" ht="18.75" hidden="false" customHeight="true" outlineLevel="0" collapsed="false">
      <c r="A39" s="14" t="s">
        <v>32</v>
      </c>
      <c r="B39" s="15" t="n">
        <v>21</v>
      </c>
      <c r="C39" s="9"/>
    </row>
    <row r="40" customFormat="false" ht="18.75" hidden="false" customHeight="true" outlineLevel="0" collapsed="false">
      <c r="A40" s="14" t="s">
        <v>33</v>
      </c>
      <c r="B40" s="15" t="n">
        <v>22</v>
      </c>
      <c r="C40" s="9"/>
    </row>
    <row r="41" customFormat="false" ht="18.75" hidden="false" customHeight="true" outlineLevel="0" collapsed="false">
      <c r="A41" s="14" t="s">
        <v>34</v>
      </c>
      <c r="B41" s="15" t="n">
        <v>23</v>
      </c>
      <c r="C41" s="9"/>
    </row>
    <row r="42" customFormat="false" ht="18.75" hidden="false" customHeight="true" outlineLevel="0" collapsed="false">
      <c r="A42" s="14" t="s">
        <v>35</v>
      </c>
      <c r="B42" s="15" t="n">
        <v>24</v>
      </c>
      <c r="C42" s="9"/>
    </row>
    <row r="43" customFormat="false" ht="18.75" hidden="false" customHeight="true" outlineLevel="0" collapsed="false">
      <c r="A43" s="14" t="s">
        <v>36</v>
      </c>
      <c r="B43" s="15" t="n">
        <v>25</v>
      </c>
      <c r="C43" s="9"/>
    </row>
    <row r="44" customFormat="false" ht="18.75" hidden="false" customHeight="true" outlineLevel="0" collapsed="false">
      <c r="A44" s="14" t="s">
        <v>37</v>
      </c>
      <c r="B44" s="15" t="n">
        <v>26</v>
      </c>
      <c r="C44" s="9"/>
    </row>
    <row r="45" customFormat="false" ht="18.75" hidden="false" customHeight="true" outlineLevel="0" collapsed="false">
      <c r="A45" s="14"/>
      <c r="B45" s="15"/>
      <c r="C45" s="9"/>
    </row>
    <row r="46" customFormat="false" ht="18.75" hidden="false" customHeight="true" outlineLevel="0" collapsed="false">
      <c r="A46" s="16" t="s">
        <v>38</v>
      </c>
      <c r="B46" s="17"/>
      <c r="C46" s="13"/>
    </row>
    <row r="47" customFormat="false" ht="18.75" hidden="false" customHeight="true" outlineLevel="0" collapsed="false">
      <c r="A47" s="14" t="s">
        <v>39</v>
      </c>
      <c r="B47" s="15" t="n">
        <v>27</v>
      </c>
      <c r="C47" s="9"/>
    </row>
    <row r="48" customFormat="false" ht="18.75" hidden="false" customHeight="true" outlineLevel="0" collapsed="false">
      <c r="A48" s="14" t="s">
        <v>40</v>
      </c>
      <c r="B48" s="15" t="n">
        <v>28</v>
      </c>
      <c r="C48" s="9"/>
    </row>
    <row r="49" customFormat="false" ht="18.75" hidden="false" customHeight="true" outlineLevel="0" collapsed="false">
      <c r="A49" s="14" t="s">
        <v>41</v>
      </c>
      <c r="B49" s="15" t="n">
        <v>29</v>
      </c>
      <c r="C49" s="9"/>
    </row>
    <row r="50" customFormat="false" ht="18.75" hidden="false" customHeight="true" outlineLevel="0" collapsed="false">
      <c r="A50" s="14" t="s">
        <v>42</v>
      </c>
      <c r="B50" s="15" t="n">
        <v>30</v>
      </c>
      <c r="C50" s="9"/>
    </row>
    <row r="51" customFormat="false" ht="18.75" hidden="false" customHeight="true" outlineLevel="0" collapsed="false">
      <c r="A51" s="14" t="s">
        <v>43</v>
      </c>
      <c r="B51" s="19" t="s">
        <v>44</v>
      </c>
      <c r="C51" s="9"/>
    </row>
    <row r="52" customFormat="false" ht="18.75" hidden="false" customHeight="true" outlineLevel="0" collapsed="false">
      <c r="A52" s="14" t="s">
        <v>43</v>
      </c>
      <c r="B52" s="19" t="s">
        <v>45</v>
      </c>
      <c r="C52" s="9"/>
    </row>
    <row r="53" customFormat="false" ht="18.75" hidden="false" customHeight="true" outlineLevel="0" collapsed="false">
      <c r="A53" s="14" t="s">
        <v>46</v>
      </c>
      <c r="B53" s="15" t="n">
        <v>32</v>
      </c>
      <c r="C53" s="9"/>
    </row>
    <row r="54" customFormat="false" ht="18.75" hidden="false" customHeight="true" outlineLevel="0" collapsed="false">
      <c r="A54" s="14" t="s">
        <v>47</v>
      </c>
      <c r="B54" s="15" t="n">
        <v>33</v>
      </c>
      <c r="C54" s="9"/>
    </row>
    <row r="55" customFormat="false" ht="18.75" hidden="false" customHeight="true" outlineLevel="0" collapsed="false">
      <c r="A55" s="14" t="s">
        <v>48</v>
      </c>
      <c r="B55" s="15" t="n">
        <v>34</v>
      </c>
      <c r="C55" s="9"/>
    </row>
    <row r="56" customFormat="false" ht="18.75" hidden="false" customHeight="true" outlineLevel="0" collapsed="false">
      <c r="A56" s="14" t="s">
        <v>49</v>
      </c>
      <c r="B56" s="15" t="n">
        <v>35</v>
      </c>
      <c r="C56" s="9"/>
    </row>
    <row r="57" customFormat="false" ht="18.75" hidden="false" customHeight="true" outlineLevel="0" collapsed="false">
      <c r="A57" s="14" t="s">
        <v>50</v>
      </c>
      <c r="B57" s="15" t="n">
        <v>36</v>
      </c>
      <c r="C57" s="9"/>
    </row>
    <row r="58" customFormat="false" ht="18.75" hidden="false" customHeight="true" outlineLevel="0" collapsed="false">
      <c r="A58" s="14" t="s">
        <v>51</v>
      </c>
      <c r="B58" s="15" t="n">
        <v>37</v>
      </c>
      <c r="C58" s="9"/>
    </row>
    <row r="59" customFormat="false" ht="18.75" hidden="false" customHeight="true" outlineLevel="0" collapsed="false">
      <c r="A59" s="14" t="s">
        <v>52</v>
      </c>
      <c r="B59" s="15" t="n">
        <v>38</v>
      </c>
      <c r="C59" s="9"/>
    </row>
    <row r="60" customFormat="false" ht="18.75" hidden="false" customHeight="true" outlineLevel="0" collapsed="false">
      <c r="A60" s="14" t="s">
        <v>53</v>
      </c>
      <c r="B60" s="15" t="n">
        <v>39</v>
      </c>
      <c r="C60" s="9"/>
    </row>
    <row r="61" customFormat="false" ht="18.75" hidden="false" customHeight="true" outlineLevel="0" collapsed="false">
      <c r="A61" s="14" t="s">
        <v>54</v>
      </c>
      <c r="B61" s="19" t="s">
        <v>55</v>
      </c>
      <c r="C61" s="9"/>
    </row>
    <row r="62" customFormat="false" ht="18.75" hidden="false" customHeight="true" outlineLevel="0" collapsed="false">
      <c r="A62" s="14" t="s">
        <v>54</v>
      </c>
      <c r="B62" s="19" t="s">
        <v>56</v>
      </c>
      <c r="C62" s="9"/>
    </row>
    <row r="63" customFormat="false" ht="18.75" hidden="false" customHeight="true" outlineLevel="0" collapsed="false">
      <c r="A63" s="14" t="s">
        <v>57</v>
      </c>
      <c r="B63" s="19" t="s">
        <v>58</v>
      </c>
      <c r="C63" s="9"/>
    </row>
    <row r="64" customFormat="false" ht="18.75" hidden="false" customHeight="true" outlineLevel="0" collapsed="false">
      <c r="A64" s="14" t="s">
        <v>57</v>
      </c>
      <c r="B64" s="19" t="s">
        <v>59</v>
      </c>
      <c r="C64" s="9"/>
    </row>
    <row r="65" customFormat="false" ht="18.75" hidden="false" customHeight="true" outlineLevel="0" collapsed="false">
      <c r="A65" s="14" t="s">
        <v>60</v>
      </c>
      <c r="B65" s="19" t="s">
        <v>61</v>
      </c>
      <c r="C65" s="9"/>
    </row>
    <row r="66" customFormat="false" ht="18.75" hidden="false" customHeight="true" outlineLevel="0" collapsed="false">
      <c r="A66" s="14" t="s">
        <v>60</v>
      </c>
      <c r="B66" s="19" t="s">
        <v>62</v>
      </c>
      <c r="C66" s="9"/>
    </row>
    <row r="67" customFormat="false" ht="18.75" hidden="false" customHeight="true" outlineLevel="0" collapsed="false">
      <c r="A67" s="14" t="s">
        <v>63</v>
      </c>
      <c r="B67" s="15" t="n">
        <v>43</v>
      </c>
      <c r="C67" s="9"/>
    </row>
    <row r="68" customFormat="false" ht="18.75" hidden="false" customHeight="true" outlineLevel="0" collapsed="false">
      <c r="A68" s="14" t="s">
        <v>64</v>
      </c>
      <c r="B68" s="15" t="n">
        <v>44</v>
      </c>
      <c r="C68" s="9"/>
    </row>
    <row r="69" customFormat="false" ht="18.75" hidden="false" customHeight="true" outlineLevel="0" collapsed="false">
      <c r="A69" s="14" t="s">
        <v>65</v>
      </c>
      <c r="B69" s="15" t="n">
        <v>45</v>
      </c>
      <c r="C69" s="9"/>
    </row>
    <row r="70" customFormat="false" ht="18.75" hidden="false" customHeight="true" outlineLevel="0" collapsed="false">
      <c r="A70" s="14" t="s">
        <v>66</v>
      </c>
      <c r="B70" s="15" t="n">
        <v>46</v>
      </c>
      <c r="C70" s="9"/>
    </row>
    <row r="71" customFormat="false" ht="18.75" hidden="false" customHeight="true" outlineLevel="0" collapsed="false">
      <c r="A71" s="14" t="s">
        <v>67</v>
      </c>
      <c r="B71" s="15" t="n">
        <v>47</v>
      </c>
      <c r="C71" s="9"/>
    </row>
    <row r="72" customFormat="false" ht="18.75" hidden="false" customHeight="true" outlineLevel="0" collapsed="false">
      <c r="A72" s="14" t="s">
        <v>68</v>
      </c>
      <c r="B72" s="19" t="s">
        <v>69</v>
      </c>
      <c r="C72" s="9"/>
    </row>
    <row r="73" customFormat="false" ht="18.75" hidden="false" customHeight="true" outlineLevel="0" collapsed="false">
      <c r="A73" s="14" t="s">
        <v>68</v>
      </c>
      <c r="B73" s="19" t="s">
        <v>70</v>
      </c>
      <c r="C73" s="9"/>
    </row>
    <row r="74" customFormat="false" ht="18.75" hidden="false" customHeight="true" outlineLevel="0" collapsed="false">
      <c r="A74" s="14" t="s">
        <v>71</v>
      </c>
      <c r="B74" s="15" t="n">
        <v>49</v>
      </c>
      <c r="C74" s="9"/>
    </row>
    <row r="75" customFormat="false" ht="18.75" hidden="false" customHeight="true" outlineLevel="0" collapsed="false">
      <c r="A75" s="14" t="s">
        <v>72</v>
      </c>
      <c r="B75" s="15" t="n">
        <v>50</v>
      </c>
      <c r="C75" s="9"/>
    </row>
    <row r="76" customFormat="false" ht="18.75" hidden="false" customHeight="true" outlineLevel="0" collapsed="false">
      <c r="A76" s="14" t="s">
        <v>73</v>
      </c>
      <c r="B76" s="15" t="n">
        <v>51</v>
      </c>
      <c r="C76" s="9"/>
    </row>
    <row r="77" customFormat="false" ht="18.75" hidden="false" customHeight="true" outlineLevel="0" collapsed="false">
      <c r="A77" s="14" t="s">
        <v>74</v>
      </c>
      <c r="B77" s="15" t="n">
        <v>52</v>
      </c>
      <c r="C77" s="9"/>
    </row>
    <row r="78" customFormat="false" ht="18.75" hidden="false" customHeight="true" outlineLevel="0" collapsed="false">
      <c r="A78" s="14" t="s">
        <v>75</v>
      </c>
      <c r="B78" s="15" t="n">
        <v>53</v>
      </c>
      <c r="C78" s="9"/>
    </row>
    <row r="79" customFormat="false" ht="18.75" hidden="false" customHeight="true" outlineLevel="0" collapsed="false">
      <c r="A79" s="14" t="s">
        <v>76</v>
      </c>
      <c r="B79" s="15" t="n">
        <v>54</v>
      </c>
      <c r="C79" s="9"/>
    </row>
    <row r="80" customFormat="false" ht="18.75" hidden="false" customHeight="true" outlineLevel="0" collapsed="false">
      <c r="A80" s="14"/>
      <c r="B80" s="15"/>
      <c r="C80" s="9"/>
    </row>
    <row r="81" customFormat="false" ht="18.75" hidden="false" customHeight="true" outlineLevel="0" collapsed="false">
      <c r="A81" s="16" t="s">
        <v>77</v>
      </c>
      <c r="B81" s="17"/>
      <c r="C81" s="13"/>
    </row>
    <row r="82" s="20" customFormat="true" ht="18.75" hidden="false" customHeight="true" outlineLevel="0" collapsed="false">
      <c r="A82" s="14" t="s">
        <v>78</v>
      </c>
      <c r="B82" s="15" t="n">
        <v>55</v>
      </c>
      <c r="C82" s="9"/>
    </row>
    <row r="83" s="20" customFormat="true" ht="18.75" hidden="false" customHeight="true" outlineLevel="0" collapsed="false">
      <c r="A83" s="14" t="s">
        <v>79</v>
      </c>
      <c r="B83" s="15" t="n">
        <v>56</v>
      </c>
      <c r="C83" s="9"/>
    </row>
    <row r="84" s="20" customFormat="true" ht="18.75" hidden="false" customHeight="true" outlineLevel="0" collapsed="false">
      <c r="A84" s="14" t="s">
        <v>80</v>
      </c>
      <c r="B84" s="15" t="n">
        <v>57</v>
      </c>
      <c r="C84" s="9"/>
    </row>
    <row r="85" customFormat="false" ht="18.75" hidden="false" customHeight="true" outlineLevel="0" collapsed="false">
      <c r="A85" s="14" t="s">
        <v>81</v>
      </c>
      <c r="B85" s="15" t="n">
        <v>58</v>
      </c>
      <c r="C85" s="9"/>
    </row>
    <row r="86" customFormat="false" ht="18.75" hidden="false" customHeight="true" outlineLevel="0" collapsed="false">
      <c r="A86" s="21" t="s">
        <v>82</v>
      </c>
      <c r="B86" s="15"/>
      <c r="C86" s="9"/>
    </row>
    <row r="87" customFormat="false" ht="18.75" hidden="false" customHeight="true" outlineLevel="0" collapsed="false">
      <c r="A87" s="14" t="s">
        <v>83</v>
      </c>
      <c r="B87" s="15" t="n">
        <v>59</v>
      </c>
      <c r="C87" s="9"/>
    </row>
    <row r="88" customFormat="false" ht="18.75" hidden="false" customHeight="true" outlineLevel="0" collapsed="false">
      <c r="A88" s="14" t="s">
        <v>84</v>
      </c>
      <c r="B88" s="15" t="n">
        <v>60</v>
      </c>
      <c r="C88" s="9"/>
    </row>
    <row r="89" customFormat="false" ht="18.75" hidden="false" customHeight="true" outlineLevel="0" collapsed="false">
      <c r="A89" s="14" t="s">
        <v>85</v>
      </c>
      <c r="B89" s="15" t="n">
        <v>61</v>
      </c>
      <c r="C89" s="9"/>
    </row>
    <row r="90" customFormat="false" ht="18.75" hidden="false" customHeight="true" outlineLevel="0" collapsed="false">
      <c r="A90" s="21" t="s">
        <v>86</v>
      </c>
      <c r="B90" s="15"/>
      <c r="C90" s="9"/>
    </row>
    <row r="91" customFormat="false" ht="12.75" hidden="false" customHeight="true" outlineLevel="0" collapsed="false"/>
  </sheetData>
  <mergeCells count="5">
    <mergeCell ref="A1:C1"/>
    <mergeCell ref="A2:C2"/>
    <mergeCell ref="A3:C3"/>
    <mergeCell ref="A4:C4"/>
    <mergeCell ref="A7:C7"/>
  </mergeCells>
  <hyperlinks>
    <hyperlink ref="A13" location="1!A1" display="Estados Financieros en miles de bolivianos"/>
    <hyperlink ref="A16" location="2!A1" display="Estado de situación patrimonial por moneda en miles de bolivianos"/>
    <hyperlink ref="A17" location="2!A1" display="Estado de ganancias y pérdidas por moneda en miles de bolivianos "/>
    <hyperlink ref="A18" location="3!A1" display="Estado de situación patrimonial por entidad en miles de bolivianos "/>
    <hyperlink ref="A19" location="3!A1" display="Estado de ganancias y pérdidas por entidad en miles de bolivianos"/>
    <hyperlink ref="A20" location="4!A1" display="Indicadores financieros por entidad"/>
    <hyperlink ref="A21" location="5!A1" display="Estados financieros, evolutivo por sistema en miles de dólares estadounidenses"/>
    <hyperlink ref="A23" location="6!A1" display="-  Banco Nacional de Bolivia S.A."/>
    <hyperlink ref="A24" location="7!A1" display="-  Banco Unión  S.A."/>
    <hyperlink ref="A25" location="8!A1" display="-  Banco Mercantil Santa Cruz S.A."/>
    <hyperlink ref="A26" location="9!A1" display="-  Banco BISA S.A."/>
    <hyperlink ref="A27" location="10!A1" display="-  Banco Crédito S.A."/>
    <hyperlink ref="A28" location="11!A1" display="-  Banco Ganadero  S.A."/>
    <hyperlink ref="A29" location="12!A1" display="-  Banco Económico S.A."/>
    <hyperlink ref="A30" location="13!A1" display="-  Banco Solidario S.A."/>
    <hyperlink ref="A31" location="14!A1" display="-  Banco Nación Argentina."/>
    <hyperlink ref="A32" location="15!A1" display="-  Banco Do Brasil S.A."/>
    <hyperlink ref="A33" location="16!A1" display="-  Banco Los Andes Procredit S.A."/>
    <hyperlink ref="A34" location="17!A1" display="-  Banco para el Fomento a Iniciativas Económicas S.A."/>
    <hyperlink ref="A35" location="18!A1" display="-  Banco Fortaleza S.A."/>
    <hyperlink ref="A36" location="19-1!A1" display="Indicadores financieros, evolutivo por sistema "/>
    <hyperlink ref="A37" location="19-2!A1" display="Indicadores financieros, evolutivo por sistema "/>
    <hyperlink ref="A38" location="20!A1" display="Ponderación de activos y suficiencia patrimonial"/>
    <hyperlink ref="A39" location="21!A1" display="Calificación de Cartera y Contingente"/>
    <hyperlink ref="A40" location="22!A1" display="Evolución de cartera y contingente"/>
    <hyperlink ref="A41" location="23!A1" display="Evolución de obligaciones con el público"/>
    <hyperlink ref="A42" location="24!A1" display="Depósitos del público por moneda"/>
    <hyperlink ref="A43" location="25!A1" display="Estratificación de depósitos "/>
    <hyperlink ref="A44" location="26!A1" display="Encaje legal"/>
    <hyperlink ref="A47" location="27!A1" display="Estado de situación patrimonial por moneda Mutuales de A &amp; P"/>
    <hyperlink ref="A48" location="28!A1" display="Estado de situación patrimonial por entidad Mutuales de A &amp; P en bolivianos"/>
    <hyperlink ref="A49" location="29!A1" display="Indicadores financieros por entidad Mutuales de A &amp; P"/>
    <hyperlink ref="A50" location="30!A1" display="Estados financieros, evolutivo por Sistema  Mutuales de A &amp; P en  dólares estadounidenses "/>
    <hyperlink ref="A51" location="31-1!A1" display="Indicadores  financieros, evolutivo por Sistema  Mutuales de A &amp; P  "/>
    <hyperlink ref="A52" location="31-2!A1" display="Indicadores  financieros, evolutivo por Sistema  Mutuales de A &amp; P  "/>
    <hyperlink ref="A53" location="32!A1" display="Ponderación de activos y suficiencia patrimonial Mutuales de A &amp; P  "/>
    <hyperlink ref="A54" location="33!A1" display="Calificación de Cartera y Contingente Mutuales de A &amp; P "/>
    <hyperlink ref="A55" location="34!A1" display="Estratificación de depósitos Mutuales de A &amp; P "/>
    <hyperlink ref="A56" location="35!A1" display="Encaje legal Sistema Financiero No Bancario  "/>
    <hyperlink ref="A57" location="36!A1" display="Estados financieros por moneda Cooperativas de Ahorro y Crédito Abiertas"/>
    <hyperlink ref="A58" location="37!A1" display="Estados financieros por entidad Cooperativas de Ahorro y Crédito Abiertas en bolivianos"/>
    <hyperlink ref="A59" location="38!A1" display="Indicadores financieros por entidad Cooperativas de Ahorro y Crédito Abiertas"/>
    <hyperlink ref="A60" location="39!A1" display="Estados financieros, evolutivo por Sistema  Cooperativas de Ahorro y Crédito Abiertas"/>
    <hyperlink ref="A61" location="40-1!A1" display="Indicadores  financieros, evolutivo por Sistema  Cooperativas de Ahorro y Crédito Abiertas  "/>
    <hyperlink ref="A62" location="40-2!A1" display="Indicadores  financieros, evolutivo por Sistema  Cooperativas de Ahorro y Crédito Abiertas  "/>
    <hyperlink ref="A63" location="41-1!A1" display="Ponderación de activos y suficiencia patrimonial Cooperativas de Ahorro y Crédito Abiertas"/>
    <hyperlink ref="A64" location="41-1!A1" display="Ponderación de activos y suficiencia patrimonial Cooperativas de Ahorro y Crédito Abiertas"/>
    <hyperlink ref="A65" location="42-1!A1" display="Calificación de Cartera y Contingente Cooperativas de Ahorro y Crédito Abiertas en bolivianos"/>
    <hyperlink ref="A66" location="42-2!A1" display="Calificación de Cartera y Contingente Cooperativas de Ahorro y Crédito Abiertas en bolivianos"/>
    <hyperlink ref="A67" location="43!A1" display="Estratificación de depósitos Cooperativas de Ahorro y Crédito Abiertas"/>
    <hyperlink ref="A68" location="44!A1" display="Estados financieros por moneda FFP’s"/>
    <hyperlink ref="A69" location="45!A1" display="Estados financieros por entidad FFP’s en bolivianos"/>
    <hyperlink ref="A70" location="46!A1" display="Indicadores financieros por entidad FFP's"/>
    <hyperlink ref="A71" location="47!A1" display="Estados financieros, evolutivo por Sistema  FFP’s en dólares estadounidenses "/>
    <hyperlink ref="A72" location="48-1!A1" display="Indicadores  financieros, evolutivo por Sistema  FFP’s  "/>
    <hyperlink ref="A73" location="48-2!A1" display="Indicadores  financieros, evolutivo por Sistema  FFP’s  "/>
    <hyperlink ref="A74" location="49!A1" display="Ponderación de activos y suficiencia patrimonial  FFP’s  "/>
    <hyperlink ref="A75" location="50!A1" display="Calificación de Cartera y Contingente FFP’s"/>
    <hyperlink ref="A76" location="51!A1" display="Estratificación de depósitos FFP’s"/>
    <hyperlink ref="A77" location="52!A1" display="Estados financieros Empresas de Arrendamiento Financiero en bolivianos"/>
    <hyperlink ref="A78" location="53!A1" display="Estados financieros Almacenes Generales de Depósito en bolivianos"/>
    <hyperlink ref="A79" location="54!A1" display="Estados financieros Entidades de Segundo Piso en bolivianos "/>
    <hyperlink ref="A82" location="55!A1" display="Estados Financieros por moneda consolidado"/>
    <hyperlink ref="A83" location="56!A1" display="Depósitos del público por departamento"/>
    <hyperlink ref="A84" location="57!A1" display="Cartera por departamento"/>
    <hyperlink ref="A85" location="58!A1" display="Operaciones Interbancarias y Tasas Promedio Ponderadas por plazo y moneda"/>
    <hyperlink ref="A87" location="59!A1" display="- Depósitos"/>
    <hyperlink ref="A88" location="60!A1" display="-  Cartera "/>
    <hyperlink ref="A89" location="61!A1" display="-  Contingente"/>
    <hyperlink ref="A90" location="Abreviaturas!A1" display="Abreviatura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6</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776024.10261823</v>
      </c>
      <c r="C8" s="113" t="n">
        <v>1016395.19131851</v>
      </c>
      <c r="D8" s="113" t="n">
        <v>1378256.34622238</v>
      </c>
      <c r="E8" s="113" t="n">
        <v>1394383.76835303</v>
      </c>
      <c r="F8" s="113" t="n">
        <v>1531194.6533965</v>
      </c>
      <c r="G8" s="113" t="n">
        <v>1582253.92720991</v>
      </c>
      <c r="H8" s="113" t="n">
        <v>1832157.79618076</v>
      </c>
      <c r="I8" s="113" t="n">
        <v>1826904.13788921</v>
      </c>
    </row>
    <row r="9" s="116" customFormat="true" ht="21" hidden="false" customHeight="true" outlineLevel="0" collapsed="false">
      <c r="A9" s="114" t="s">
        <v>165</v>
      </c>
      <c r="B9" s="115" t="n">
        <v>72253.5524134742</v>
      </c>
      <c r="C9" s="115" t="n">
        <v>142240.480327116</v>
      </c>
      <c r="D9" s="115" t="n">
        <v>336666.778256815</v>
      </c>
      <c r="E9" s="115" t="n">
        <v>182256.955948127</v>
      </c>
      <c r="F9" s="115" t="n">
        <v>250021.273293003</v>
      </c>
      <c r="G9" s="115" t="n">
        <v>243550.596104956</v>
      </c>
      <c r="H9" s="115" t="n">
        <v>349169.868639942</v>
      </c>
      <c r="I9" s="115" t="n">
        <v>295411.128510204</v>
      </c>
    </row>
    <row r="10" s="116" customFormat="true" ht="21" hidden="false" customHeight="true" outlineLevel="0" collapsed="false">
      <c r="A10" s="114" t="s">
        <v>174</v>
      </c>
      <c r="B10" s="115" t="n">
        <v>220580.160509908</v>
      </c>
      <c r="C10" s="115" t="n">
        <v>329261.201345768</v>
      </c>
      <c r="D10" s="115" t="n">
        <v>393087.416193687</v>
      </c>
      <c r="E10" s="115" t="n">
        <v>528223.476871758</v>
      </c>
      <c r="F10" s="115" t="n">
        <v>482645.560787172</v>
      </c>
      <c r="G10" s="115" t="n">
        <v>533177.054813411</v>
      </c>
      <c r="H10" s="115" t="n">
        <v>543138.428772595</v>
      </c>
      <c r="I10" s="115" t="n">
        <v>580668.604311953</v>
      </c>
    </row>
    <row r="11" s="116" customFormat="true" ht="21" hidden="false" customHeight="true" outlineLevel="0" collapsed="false">
      <c r="A11" s="114" t="s">
        <v>183</v>
      </c>
      <c r="B11" s="115" t="n">
        <v>407154.405639366</v>
      </c>
      <c r="C11" s="115" t="n">
        <v>452167.825578192</v>
      </c>
      <c r="D11" s="115" t="n">
        <v>539219.734329986</v>
      </c>
      <c r="E11" s="115" t="n">
        <v>576232.321283862</v>
      </c>
      <c r="F11" s="115" t="n">
        <v>685530.728556851</v>
      </c>
      <c r="G11" s="115" t="n">
        <v>681207.503590379</v>
      </c>
      <c r="H11" s="115" t="n">
        <v>816620.623744898</v>
      </c>
      <c r="I11" s="115" t="n">
        <v>819839.972088921</v>
      </c>
    </row>
    <row r="12" s="116" customFormat="true" ht="21" hidden="false" customHeight="true" outlineLevel="0" collapsed="false">
      <c r="A12" s="117" t="s">
        <v>599</v>
      </c>
      <c r="B12" s="115" t="n">
        <v>414028.337910172</v>
      </c>
      <c r="C12" s="115" t="n">
        <v>465604.678807748</v>
      </c>
      <c r="D12" s="115" t="n">
        <v>555811.740507891</v>
      </c>
      <c r="E12" s="115" t="n">
        <v>598678.903396254</v>
      </c>
      <c r="F12" s="115" t="n">
        <v>709754.684704082</v>
      </c>
      <c r="G12" s="115" t="n">
        <v>707490.504986881</v>
      </c>
      <c r="H12" s="115" t="n">
        <v>827590.017252187</v>
      </c>
      <c r="I12" s="115" t="n">
        <v>829047.994739067</v>
      </c>
    </row>
    <row r="13" s="116" customFormat="true" ht="21" hidden="false" customHeight="true" outlineLevel="0" collapsed="false">
      <c r="A13" s="117" t="s">
        <v>600</v>
      </c>
      <c r="B13" s="115" t="n">
        <v>334480.838498018</v>
      </c>
      <c r="C13" s="115" t="n">
        <v>389210.061945481</v>
      </c>
      <c r="D13" s="115" t="n">
        <v>483562.347912482</v>
      </c>
      <c r="E13" s="115" t="n">
        <v>547046.167785303</v>
      </c>
      <c r="F13" s="115" t="n">
        <v>671140.923400875</v>
      </c>
      <c r="G13" s="115" t="n">
        <v>670902.867103499</v>
      </c>
      <c r="H13" s="115" t="n">
        <v>798071.934087464</v>
      </c>
      <c r="I13" s="115" t="n">
        <v>796046.503408163</v>
      </c>
    </row>
    <row r="14" s="116" customFormat="true" ht="21" hidden="false" customHeight="true" outlineLevel="0" collapsed="false">
      <c r="A14" s="117" t="s">
        <v>601</v>
      </c>
      <c r="B14" s="115" t="n">
        <v>79547.4994121532</v>
      </c>
      <c r="C14" s="115" t="n">
        <v>76394.6168622669</v>
      </c>
      <c r="D14" s="115" t="n">
        <v>72249.3925954089</v>
      </c>
      <c r="E14" s="115" t="n">
        <v>51632.735610951</v>
      </c>
      <c r="F14" s="115" t="n">
        <v>38613.761303207</v>
      </c>
      <c r="G14" s="115" t="n">
        <v>36587.6378833819</v>
      </c>
      <c r="H14" s="115" t="n">
        <v>29518.083164723</v>
      </c>
      <c r="I14" s="115" t="n">
        <v>33001.4913309038</v>
      </c>
    </row>
    <row r="15" s="116" customFormat="true" ht="21" hidden="false" customHeight="true" outlineLevel="0" collapsed="false">
      <c r="A15" s="117" t="s">
        <v>602</v>
      </c>
      <c r="B15" s="115" t="n">
        <v>1869.7034002642</v>
      </c>
      <c r="C15" s="115" t="n">
        <v>1881.93255236729</v>
      </c>
      <c r="D15" s="115" t="n">
        <v>2474.87502439024</v>
      </c>
      <c r="E15" s="115" t="n">
        <v>1389.73028818444</v>
      </c>
      <c r="F15" s="115" t="n">
        <v>2471.10233965015</v>
      </c>
      <c r="G15" s="115" t="n">
        <v>3423.01690233236</v>
      </c>
      <c r="H15" s="115" t="n">
        <v>8163.96656705539</v>
      </c>
      <c r="I15" s="115" t="n">
        <v>4735.05290524781</v>
      </c>
    </row>
    <row r="16" s="116" customFormat="true" ht="21" hidden="false" customHeight="true" outlineLevel="0" collapsed="false">
      <c r="A16" s="117" t="s">
        <v>603</v>
      </c>
      <c r="B16" s="115" t="n">
        <v>1526.02926948481</v>
      </c>
      <c r="C16" s="115" t="n">
        <v>1712.66641319943</v>
      </c>
      <c r="D16" s="115" t="n">
        <v>2299.9560989957</v>
      </c>
      <c r="E16" s="115" t="n">
        <v>1248.44280691643</v>
      </c>
      <c r="F16" s="115" t="n">
        <v>2262.8827303207</v>
      </c>
      <c r="G16" s="115" t="n">
        <v>2911.31874198251</v>
      </c>
      <c r="H16" s="115" t="n">
        <v>4561.39892419825</v>
      </c>
      <c r="I16" s="115" t="n">
        <v>3254.70773323615</v>
      </c>
    </row>
    <row r="17" s="116" customFormat="true" ht="21" hidden="false" customHeight="true" outlineLevel="0" collapsed="false">
      <c r="A17" s="117" t="s">
        <v>604</v>
      </c>
      <c r="B17" s="115" t="n">
        <v>343.674130779392</v>
      </c>
      <c r="C17" s="115" t="n">
        <v>169.266139167862</v>
      </c>
      <c r="D17" s="115" t="n">
        <v>174.918925394548</v>
      </c>
      <c r="E17" s="115" t="n">
        <v>141.287481268012</v>
      </c>
      <c r="F17" s="115" t="n">
        <v>208.219609329446</v>
      </c>
      <c r="G17" s="115" t="n">
        <v>511.698160349854</v>
      </c>
      <c r="H17" s="115" t="n">
        <v>3602.56764285714</v>
      </c>
      <c r="I17" s="115" t="n">
        <v>1480.34517201166</v>
      </c>
    </row>
    <row r="18" s="116" customFormat="true" ht="21" hidden="false" customHeight="true" outlineLevel="0" collapsed="false">
      <c r="A18" s="117" t="s">
        <v>605</v>
      </c>
      <c r="B18" s="115" t="n">
        <v>21252.7612589168</v>
      </c>
      <c r="C18" s="115" t="n">
        <v>15205.7452324247</v>
      </c>
      <c r="D18" s="115" t="n">
        <v>8937.05679340029</v>
      </c>
      <c r="E18" s="115" t="n">
        <v>9560.12622478386</v>
      </c>
      <c r="F18" s="115" t="n">
        <v>6092.72694314869</v>
      </c>
      <c r="G18" s="115" t="n">
        <v>6297.87600437318</v>
      </c>
      <c r="H18" s="115" t="n">
        <v>7564.13437317784</v>
      </c>
      <c r="I18" s="115" t="n">
        <v>11640.7614854227</v>
      </c>
    </row>
    <row r="19" s="116" customFormat="true" ht="21" hidden="false" customHeight="true" outlineLevel="0" collapsed="false">
      <c r="A19" s="117" t="s">
        <v>606</v>
      </c>
      <c r="B19" s="115" t="n">
        <v>1572.2657992074</v>
      </c>
      <c r="C19" s="115" t="n">
        <v>6047.29952654232</v>
      </c>
      <c r="D19" s="115" t="n">
        <v>4948.52678048781</v>
      </c>
      <c r="E19" s="115" t="n">
        <v>5615.48902161383</v>
      </c>
      <c r="F19" s="115" t="n">
        <v>4513.42380174927</v>
      </c>
      <c r="G19" s="115" t="n">
        <v>4456.53311370262</v>
      </c>
      <c r="H19" s="115" t="n">
        <v>5154.72715597668</v>
      </c>
      <c r="I19" s="115" t="n">
        <v>6465.07483090379</v>
      </c>
    </row>
    <row r="20" s="116" customFormat="true" ht="21" hidden="false" customHeight="true" outlineLevel="0" collapsed="false">
      <c r="A20" s="117" t="s">
        <v>607</v>
      </c>
      <c r="B20" s="115" t="n">
        <v>19680.4954597094</v>
      </c>
      <c r="C20" s="115" t="n">
        <v>9158.44570588235</v>
      </c>
      <c r="D20" s="115" t="n">
        <v>3988.53001291248</v>
      </c>
      <c r="E20" s="115" t="n">
        <v>3944.63720317003</v>
      </c>
      <c r="F20" s="115" t="n">
        <v>1579.30314139942</v>
      </c>
      <c r="G20" s="115" t="n">
        <v>1841.34289067055</v>
      </c>
      <c r="H20" s="115" t="n">
        <v>2409.40721720117</v>
      </c>
      <c r="I20" s="115" t="n">
        <v>5175.68665451895</v>
      </c>
    </row>
    <row r="21" s="116" customFormat="true" ht="21" hidden="false" customHeight="true" outlineLevel="0" collapsed="false">
      <c r="A21" s="117" t="s">
        <v>196</v>
      </c>
      <c r="B21" s="115" t="n">
        <v>3932.8417318362</v>
      </c>
      <c r="C21" s="115" t="n">
        <v>4810.15501004304</v>
      </c>
      <c r="D21" s="115" t="n">
        <v>4335.42717216643</v>
      </c>
      <c r="E21" s="115" t="n">
        <v>3571.33755331412</v>
      </c>
      <c r="F21" s="115" t="n">
        <v>5122.10916472303</v>
      </c>
      <c r="G21" s="115" t="n">
        <v>6111.50547521866</v>
      </c>
      <c r="H21" s="115" t="n">
        <v>6916.43056122449</v>
      </c>
      <c r="I21" s="115" t="n">
        <v>7867.00325801749</v>
      </c>
    </row>
    <row r="22" s="116" customFormat="true" ht="21" hidden="false" customHeight="true" outlineLevel="0" collapsed="false">
      <c r="A22" s="117" t="s">
        <v>608</v>
      </c>
      <c r="B22" s="115" t="n">
        <v>-33929.238661823</v>
      </c>
      <c r="C22" s="115" t="n">
        <v>-35334.6860243903</v>
      </c>
      <c r="D22" s="115" t="n">
        <v>-32339.3651678623</v>
      </c>
      <c r="E22" s="115" t="n">
        <v>-36967.7761786744</v>
      </c>
      <c r="F22" s="115" t="n">
        <v>-37909.8945947522</v>
      </c>
      <c r="G22" s="115" t="n">
        <v>-42115.3997784257</v>
      </c>
      <c r="H22" s="115" t="n">
        <v>-33613.9250087464</v>
      </c>
      <c r="I22" s="115" t="n">
        <v>-33450.8402988338</v>
      </c>
    </row>
    <row r="23" s="116" customFormat="true" ht="21" hidden="false" customHeight="true" outlineLevel="0" collapsed="false">
      <c r="A23" s="114" t="s">
        <v>214</v>
      </c>
      <c r="B23" s="115" t="n">
        <v>2892.21968428005</v>
      </c>
      <c r="C23" s="115" t="n">
        <v>3224.25545480631</v>
      </c>
      <c r="D23" s="115" t="n">
        <v>6226.22850932568</v>
      </c>
      <c r="E23" s="115" t="n">
        <v>4252.65013688761</v>
      </c>
      <c r="F23" s="115" t="n">
        <v>5930.90122157434</v>
      </c>
      <c r="G23" s="115" t="n">
        <v>14318.1171938776</v>
      </c>
      <c r="H23" s="115" t="n">
        <v>8733.25766763849</v>
      </c>
      <c r="I23" s="115" t="n">
        <v>10881.2711501458</v>
      </c>
    </row>
    <row r="24" s="116" customFormat="true" ht="21" hidden="false" customHeight="true" outlineLevel="0" collapsed="false">
      <c r="A24" s="114" t="s">
        <v>220</v>
      </c>
      <c r="B24" s="115" t="n">
        <v>4778.4883659181</v>
      </c>
      <c r="C24" s="115" t="n">
        <v>3478.78197560976</v>
      </c>
      <c r="D24" s="115" t="n">
        <v>930.024852223816</v>
      </c>
      <c r="E24" s="115" t="n">
        <v>595.557590778098</v>
      </c>
      <c r="F24" s="115" t="n">
        <v>1323.74341399417</v>
      </c>
      <c r="G24" s="115" t="n">
        <v>1060.07080174927</v>
      </c>
      <c r="H24" s="115" t="n">
        <v>637.977940233236</v>
      </c>
      <c r="I24" s="115" t="n">
        <v>391.533351311953</v>
      </c>
    </row>
    <row r="25" s="116" customFormat="true" ht="21" hidden="false" customHeight="true" outlineLevel="0" collapsed="false">
      <c r="A25" s="114" t="s">
        <v>609</v>
      </c>
      <c r="B25" s="115" t="n">
        <v>49029.9928758256</v>
      </c>
      <c r="C25" s="115" t="n">
        <v>58756.5041492109</v>
      </c>
      <c r="D25" s="115" t="n">
        <v>74189.738025825</v>
      </c>
      <c r="E25" s="115" t="n">
        <v>69317.4329121037</v>
      </c>
      <c r="F25" s="115" t="n">
        <v>68158.0296516035</v>
      </c>
      <c r="G25" s="115" t="n">
        <v>66408.6784081633</v>
      </c>
      <c r="H25" s="115" t="n">
        <v>71787.6599285714</v>
      </c>
      <c r="I25" s="115" t="n">
        <v>72259.6531574344</v>
      </c>
    </row>
    <row r="26" s="116" customFormat="true" ht="21" hidden="false" customHeight="true" outlineLevel="0" collapsed="false">
      <c r="A26" s="114" t="s">
        <v>231</v>
      </c>
      <c r="B26" s="115" t="n">
        <v>17330.062336856</v>
      </c>
      <c r="C26" s="115" t="n">
        <v>22796.9007546628</v>
      </c>
      <c r="D26" s="115" t="n">
        <v>23425.3231779053</v>
      </c>
      <c r="E26" s="115" t="n">
        <v>27860.5010806916</v>
      </c>
      <c r="F26" s="115" t="n">
        <v>32937.3427244898</v>
      </c>
      <c r="G26" s="115" t="n">
        <v>34070.0268498542</v>
      </c>
      <c r="H26" s="115" t="n">
        <v>37917.6366166181</v>
      </c>
      <c r="I26" s="115" t="n">
        <v>37829.0266822157</v>
      </c>
    </row>
    <row r="27" s="120" customFormat="true" ht="43.5" hidden="false" customHeight="true" outlineLevel="0" collapsed="false">
      <c r="A27" s="118" t="s">
        <v>610</v>
      </c>
      <c r="B27" s="119" t="n">
        <v>2005.22079260238</v>
      </c>
      <c r="C27" s="119" t="n">
        <v>4469.24173314204</v>
      </c>
      <c r="D27" s="119" t="n">
        <v>4511.10287661406</v>
      </c>
      <c r="E27" s="119" t="n">
        <v>5644.87252881844</v>
      </c>
      <c r="F27" s="119" t="n">
        <v>4647.07374781341</v>
      </c>
      <c r="G27" s="119" t="n">
        <v>8461.87944752187</v>
      </c>
      <c r="H27" s="119" t="n">
        <v>4152.34287026239</v>
      </c>
      <c r="I27" s="119" t="n">
        <v>9622.94863702624</v>
      </c>
    </row>
    <row r="28" customFormat="false" ht="24" hidden="false" customHeight="true" outlineLevel="0" collapsed="false">
      <c r="A28" s="112" t="s">
        <v>611</v>
      </c>
      <c r="B28" s="113" t="n">
        <v>682126.959284016</v>
      </c>
      <c r="C28" s="113" t="n">
        <v>895942.164235294</v>
      </c>
      <c r="D28" s="113" t="n">
        <v>1241748.32235151</v>
      </c>
      <c r="E28" s="113" t="n">
        <v>1247531.80748559</v>
      </c>
      <c r="F28" s="113" t="n">
        <v>1363884.24798396</v>
      </c>
      <c r="G28" s="113" t="n">
        <v>1420400.3758586</v>
      </c>
      <c r="H28" s="113" t="n">
        <v>1652514.06133236</v>
      </c>
      <c r="I28" s="113" t="n">
        <v>1654093.3585379</v>
      </c>
    </row>
    <row r="29" s="116" customFormat="true" ht="21" hidden="false" customHeight="true" outlineLevel="0" collapsed="false">
      <c r="A29" s="114" t="s">
        <v>612</v>
      </c>
      <c r="B29" s="115" t="n">
        <v>541452.249501982</v>
      </c>
      <c r="C29" s="115" t="n">
        <v>736288.988420373</v>
      </c>
      <c r="D29" s="115" t="n">
        <v>1097866.03612626</v>
      </c>
      <c r="E29" s="115" t="n">
        <v>1128501.92113833</v>
      </c>
      <c r="F29" s="115" t="n">
        <v>1249061.69912974</v>
      </c>
      <c r="G29" s="115" t="n">
        <v>1308435.1260102</v>
      </c>
      <c r="H29" s="115" t="n">
        <v>1525658.51700583</v>
      </c>
      <c r="I29" s="115" t="n">
        <v>1504670.8250102</v>
      </c>
    </row>
    <row r="30" s="116" customFormat="true" ht="21" hidden="false" customHeight="true" outlineLevel="0" collapsed="false">
      <c r="A30" s="117" t="s">
        <v>613</v>
      </c>
      <c r="B30" s="115" t="n">
        <v>181891.445112285</v>
      </c>
      <c r="C30" s="115" t="n">
        <v>221550.290225251</v>
      </c>
      <c r="D30" s="115" t="n">
        <v>435396.885619799</v>
      </c>
      <c r="E30" s="115" t="n">
        <v>488875.237298271</v>
      </c>
      <c r="F30" s="115" t="n">
        <v>478790.32814723</v>
      </c>
      <c r="G30" s="115" t="n">
        <v>511887.198295918</v>
      </c>
      <c r="H30" s="115" t="n">
        <v>572675.231036443</v>
      </c>
      <c r="I30" s="115" t="n">
        <v>558166.730688047</v>
      </c>
    </row>
    <row r="31" s="116" customFormat="true" ht="21" hidden="false" customHeight="true" outlineLevel="0" collapsed="false">
      <c r="A31" s="117" t="s">
        <v>614</v>
      </c>
      <c r="B31" s="115" t="n">
        <v>114285.70607926</v>
      </c>
      <c r="C31" s="115" t="n">
        <v>187561.494337159</v>
      </c>
      <c r="D31" s="115" t="n">
        <v>241347.391639885</v>
      </c>
      <c r="E31" s="115" t="n">
        <v>263678.560966859</v>
      </c>
      <c r="F31" s="115" t="n">
        <v>333468.370344023</v>
      </c>
      <c r="G31" s="115" t="n">
        <v>338053.718887755</v>
      </c>
      <c r="H31" s="115" t="n">
        <v>388217.814486881</v>
      </c>
      <c r="I31" s="115" t="n">
        <v>388679.953228863</v>
      </c>
    </row>
    <row r="32" s="116" customFormat="true" ht="21" hidden="false" customHeight="true" outlineLevel="0" collapsed="false">
      <c r="A32" s="117" t="s">
        <v>615</v>
      </c>
      <c r="B32" s="115" t="n">
        <v>175042.398410832</v>
      </c>
      <c r="C32" s="115" t="n">
        <v>160259.118348637</v>
      </c>
      <c r="D32" s="115" t="n">
        <v>192660.985734577</v>
      </c>
      <c r="E32" s="115" t="n">
        <v>96870.1072233429</v>
      </c>
      <c r="F32" s="115" t="n">
        <v>86641.8934052478</v>
      </c>
      <c r="G32" s="115" t="n">
        <v>69179.9661326531</v>
      </c>
      <c r="H32" s="115" t="n">
        <v>75487.5142172012</v>
      </c>
      <c r="I32" s="115" t="n">
        <v>74390.8445510204</v>
      </c>
    </row>
    <row r="33" s="116" customFormat="true" ht="21" hidden="false" customHeight="true" outlineLevel="0" collapsed="false">
      <c r="A33" s="117" t="s">
        <v>616</v>
      </c>
      <c r="B33" s="115" t="n">
        <v>26899.7584068692</v>
      </c>
      <c r="C33" s="115" t="n">
        <v>46653.1728880918</v>
      </c>
      <c r="D33" s="115" t="n">
        <v>45317.1337417504</v>
      </c>
      <c r="E33" s="115" t="n">
        <v>40949.2541181556</v>
      </c>
      <c r="F33" s="115" t="n">
        <v>51704.5288848396</v>
      </c>
      <c r="G33" s="115" t="n">
        <v>57811.0052317784</v>
      </c>
      <c r="H33" s="115" t="n">
        <v>77770.0762827988</v>
      </c>
      <c r="I33" s="115" t="n">
        <v>65299.0153571429</v>
      </c>
    </row>
    <row r="34" s="116" customFormat="true" ht="21" hidden="false" customHeight="true" outlineLevel="0" collapsed="false">
      <c r="A34" s="117" t="s">
        <v>617</v>
      </c>
      <c r="B34" s="115" t="n">
        <v>34832.419668428</v>
      </c>
      <c r="C34" s="115" t="n">
        <v>105634.003698709</v>
      </c>
      <c r="D34" s="115" t="n">
        <v>161514.491916786</v>
      </c>
      <c r="E34" s="115" t="n">
        <v>216747.508283862</v>
      </c>
      <c r="F34" s="115" t="n">
        <v>273974.580826531</v>
      </c>
      <c r="G34" s="115" t="n">
        <v>309507.456017493</v>
      </c>
      <c r="H34" s="115" t="n">
        <v>383400.513593295</v>
      </c>
      <c r="I34" s="115" t="n">
        <v>385300.513593295</v>
      </c>
    </row>
    <row r="35" s="116" customFormat="true" ht="21" hidden="false" customHeight="true" outlineLevel="0" collapsed="false">
      <c r="A35" s="117" t="s">
        <v>618</v>
      </c>
      <c r="B35" s="115" t="n">
        <v>8500.52182430647</v>
      </c>
      <c r="C35" s="115" t="n">
        <v>14630.9089225251</v>
      </c>
      <c r="D35" s="115" t="n">
        <v>21629.1474734577</v>
      </c>
      <c r="E35" s="115" t="n">
        <v>21381.2532478386</v>
      </c>
      <c r="F35" s="115" t="n">
        <v>24481.9975218659</v>
      </c>
      <c r="G35" s="115" t="n">
        <v>21995.7814446064</v>
      </c>
      <c r="H35" s="115" t="n">
        <v>28107.3673892128</v>
      </c>
      <c r="I35" s="115" t="n">
        <v>32833.7675918367</v>
      </c>
    </row>
    <row r="36" s="116" customFormat="true" ht="21" hidden="false" customHeight="true" outlineLevel="0" collapsed="false">
      <c r="A36" s="114" t="s">
        <v>619</v>
      </c>
      <c r="B36" s="115" t="n">
        <v>305.837780713342</v>
      </c>
      <c r="C36" s="115" t="n">
        <v>929.604417503587</v>
      </c>
      <c r="D36" s="115" t="n">
        <v>2568.65933142037</v>
      </c>
      <c r="E36" s="115" t="n">
        <v>581.97416426513</v>
      </c>
      <c r="F36" s="115" t="n">
        <v>70.501749271137</v>
      </c>
      <c r="G36" s="115" t="n">
        <v>112.459758017493</v>
      </c>
      <c r="H36" s="115" t="n">
        <v>136.82921574344</v>
      </c>
      <c r="I36" s="115" t="n">
        <v>12748.8649737609</v>
      </c>
    </row>
    <row r="37" s="116" customFormat="true" ht="21" hidden="false" customHeight="true" outlineLevel="0" collapsed="false">
      <c r="A37" s="114" t="s">
        <v>620</v>
      </c>
      <c r="B37" s="115" t="n">
        <v>87172.689336856</v>
      </c>
      <c r="C37" s="115" t="n">
        <v>85599.5523256815</v>
      </c>
      <c r="D37" s="115" t="n">
        <v>59563.3430602582</v>
      </c>
      <c r="E37" s="115" t="n">
        <v>39242.0841642651</v>
      </c>
      <c r="F37" s="115" t="n">
        <v>36956.7309635569</v>
      </c>
      <c r="G37" s="115" t="n">
        <v>27466.3680043732</v>
      </c>
      <c r="H37" s="115" t="n">
        <v>32821.761106414</v>
      </c>
      <c r="I37" s="115" t="n">
        <v>51865.137548105</v>
      </c>
    </row>
    <row r="38" s="116" customFormat="true" ht="21" hidden="false" customHeight="true" outlineLevel="0" collapsed="false">
      <c r="A38" s="114" t="s">
        <v>621</v>
      </c>
      <c r="B38" s="115" t="n">
        <v>15017.752678996</v>
      </c>
      <c r="C38" s="115" t="n">
        <v>19827.8526714491</v>
      </c>
      <c r="D38" s="115" t="n">
        <v>18978.0603055954</v>
      </c>
      <c r="E38" s="115" t="n">
        <v>23537.5328126801</v>
      </c>
      <c r="F38" s="115" t="n">
        <v>30573.2037172012</v>
      </c>
      <c r="G38" s="115" t="n">
        <v>36482.5304402332</v>
      </c>
      <c r="H38" s="115" t="n">
        <v>39691.0954358601</v>
      </c>
      <c r="I38" s="115" t="n">
        <v>32189.5573250729</v>
      </c>
    </row>
    <row r="39" s="116" customFormat="true" ht="21" hidden="false" customHeight="true" outlineLevel="0" collapsed="false">
      <c r="A39" s="114" t="s">
        <v>285</v>
      </c>
      <c r="B39" s="115" t="n">
        <v>13910.721673712</v>
      </c>
      <c r="C39" s="115" t="n">
        <v>25972.5097403156</v>
      </c>
      <c r="D39" s="115" t="n">
        <v>39157.0450659971</v>
      </c>
      <c r="E39" s="115" t="n">
        <v>40793.3407435159</v>
      </c>
      <c r="F39" s="115" t="n">
        <v>38628.3087113703</v>
      </c>
      <c r="G39" s="115" t="n">
        <v>41027.2941822157</v>
      </c>
      <c r="H39" s="115" t="n">
        <v>47250.0404941691</v>
      </c>
      <c r="I39" s="115" t="n">
        <v>49971.8322900875</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24267.7083117569</v>
      </c>
      <c r="C41" s="115" t="n">
        <v>27323.6566599713</v>
      </c>
      <c r="D41" s="115" t="n">
        <v>21733.1806700144</v>
      </c>
      <c r="E41" s="115" t="n">
        <v>12783.9350893372</v>
      </c>
      <c r="F41" s="115" t="n">
        <v>3947.87533965015</v>
      </c>
      <c r="G41" s="115" t="n">
        <v>1938.9857303207</v>
      </c>
      <c r="H41" s="115" t="n">
        <v>1975.18754081633</v>
      </c>
      <c r="I41" s="115" t="n">
        <v>1315.19683965015</v>
      </c>
    </row>
    <row r="42" s="120" customFormat="true" ht="43.5" hidden="false" customHeight="true" outlineLevel="0" collapsed="false">
      <c r="A42" s="118" t="s">
        <v>266</v>
      </c>
      <c r="B42" s="119"/>
      <c r="C42" s="119"/>
      <c r="D42" s="119" t="n">
        <v>1881.99779196557</v>
      </c>
      <c r="E42" s="119" t="n">
        <v>2091.01937319885</v>
      </c>
      <c r="F42" s="119" t="n">
        <v>4645.92837317784</v>
      </c>
      <c r="G42" s="119" t="n">
        <v>4937.61173323615</v>
      </c>
      <c r="H42" s="119" t="n">
        <v>4980.6305335277</v>
      </c>
      <c r="I42" s="119" t="n">
        <v>1331.94455102041</v>
      </c>
    </row>
    <row r="43" customFormat="false" ht="24" hidden="false" customHeight="true" outlineLevel="0" collapsed="false">
      <c r="A43" s="112" t="s">
        <v>623</v>
      </c>
      <c r="B43" s="113" t="n">
        <v>93897.143334214</v>
      </c>
      <c r="C43" s="113" t="n">
        <v>120453.027083214</v>
      </c>
      <c r="D43" s="113" t="n">
        <v>136508.023870875</v>
      </c>
      <c r="E43" s="113" t="n">
        <v>146851.960867435</v>
      </c>
      <c r="F43" s="113" t="n">
        <v>167310.405412536</v>
      </c>
      <c r="G43" s="113" t="n">
        <v>161853.551351312</v>
      </c>
      <c r="H43" s="113" t="n">
        <v>179643.734848397</v>
      </c>
      <c r="I43" s="113" t="n">
        <v>172810.779351312</v>
      </c>
    </row>
    <row r="44" s="116" customFormat="true" ht="21" hidden="false" customHeight="true" outlineLevel="0" collapsed="false">
      <c r="A44" s="114" t="s">
        <v>306</v>
      </c>
      <c r="B44" s="115" t="n">
        <v>63366.0911492734</v>
      </c>
      <c r="C44" s="115" t="n">
        <v>77753.8823529412</v>
      </c>
      <c r="D44" s="115" t="n">
        <v>86819.24964132</v>
      </c>
      <c r="E44" s="115" t="n">
        <v>105352.368876081</v>
      </c>
      <c r="F44" s="115" t="n">
        <v>122428.768221574</v>
      </c>
      <c r="G44" s="115" t="n">
        <v>123037.806122449</v>
      </c>
      <c r="H44" s="115" t="n">
        <v>135197.440233236</v>
      </c>
      <c r="I44" s="115" t="n">
        <v>147089.275510204</v>
      </c>
    </row>
    <row r="45" s="116" customFormat="true" ht="21" hidden="false" customHeight="true" outlineLevel="0" collapsed="false">
      <c r="A45" s="114" t="s">
        <v>310</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4</v>
      </c>
      <c r="B46" s="115" t="n">
        <v>-1671.30814795244</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16645.8211941876</v>
      </c>
      <c r="C47" s="115" t="n">
        <v>22553.8832209469</v>
      </c>
      <c r="D47" s="115" t="n">
        <v>24568.4097618364</v>
      </c>
      <c r="E47" s="115" t="n">
        <v>20392.7180446686</v>
      </c>
      <c r="F47" s="115" t="n">
        <v>15917.8558425656</v>
      </c>
      <c r="G47" s="115" t="n">
        <v>30912.9647390671</v>
      </c>
      <c r="H47" s="115" t="n">
        <v>18753.3306282799</v>
      </c>
      <c r="I47" s="115" t="n">
        <v>21262.6255437318</v>
      </c>
    </row>
    <row r="48" s="116" customFormat="true" ht="21" hidden="false" customHeight="true" outlineLevel="0" collapsed="false">
      <c r="A48" s="114" t="s">
        <v>138</v>
      </c>
      <c r="B48" s="115" t="n">
        <v>15556.5391387054</v>
      </c>
      <c r="C48" s="115" t="n">
        <v>20145.2615093257</v>
      </c>
      <c r="D48" s="115" t="n">
        <v>25120.3644677188</v>
      </c>
      <c r="E48" s="115" t="n">
        <v>21106.8739466859</v>
      </c>
      <c r="F48" s="115" t="n">
        <v>28963.7813483965</v>
      </c>
      <c r="G48" s="115" t="n">
        <v>7902.78048979592</v>
      </c>
      <c r="H48" s="115" t="n">
        <v>25692.9639868805</v>
      </c>
      <c r="I48" s="115" t="n">
        <v>4458.87829737609</v>
      </c>
    </row>
    <row r="49" s="116" customFormat="true" ht="21" hidden="false" customHeight="true" outlineLevel="0" collapsed="false">
      <c r="A49" s="117" t="s">
        <v>625</v>
      </c>
      <c r="B49" s="115" t="n">
        <v>0</v>
      </c>
      <c r="C49" s="115" t="n">
        <v>0</v>
      </c>
      <c r="D49" s="115" t="n">
        <v>0</v>
      </c>
      <c r="E49" s="115" t="n">
        <v>0</v>
      </c>
      <c r="F49" s="115" t="n">
        <v>609.037900874636</v>
      </c>
      <c r="G49" s="115" t="n">
        <v>600</v>
      </c>
      <c r="H49" s="115" t="n">
        <v>600</v>
      </c>
      <c r="I49" s="115" t="n">
        <v>0</v>
      </c>
    </row>
    <row r="50" s="120" customFormat="true" ht="40.5" hidden="false" customHeight="true" outlineLevel="0" collapsed="false">
      <c r="A50" s="121" t="s">
        <v>626</v>
      </c>
      <c r="B50" s="119" t="n">
        <v>15556.5391387054</v>
      </c>
      <c r="C50" s="119" t="n">
        <v>20145.2615093257</v>
      </c>
      <c r="D50" s="119" t="n">
        <v>25120.3644677188</v>
      </c>
      <c r="E50" s="119" t="n">
        <v>21106.8739466859</v>
      </c>
      <c r="F50" s="119" t="n">
        <v>28354.7434475219</v>
      </c>
      <c r="G50" s="119" t="n">
        <v>7302.78048979592</v>
      </c>
      <c r="H50" s="119" t="n">
        <v>25092.9639868805</v>
      </c>
      <c r="I50" s="119" t="n">
        <v>4458.87829737609</v>
      </c>
    </row>
    <row r="51" customFormat="false" ht="24" hidden="false" customHeight="true" outlineLevel="0" collapsed="false">
      <c r="A51" s="112" t="s">
        <v>627</v>
      </c>
      <c r="B51" s="113" t="n">
        <v>776024.10261823</v>
      </c>
      <c r="C51" s="113" t="n">
        <v>1016395.19131851</v>
      </c>
      <c r="D51" s="113" t="n">
        <v>1378256.34622238</v>
      </c>
      <c r="E51" s="113" t="n">
        <v>1394383.76835303</v>
      </c>
      <c r="F51" s="113" t="n">
        <v>1531194.6533965</v>
      </c>
      <c r="G51" s="113" t="n">
        <v>1582253.92720991</v>
      </c>
      <c r="H51" s="113" t="n">
        <v>1832157.79618076</v>
      </c>
      <c r="I51" s="113" t="n">
        <v>1826904.13788921</v>
      </c>
    </row>
    <row r="52" s="116" customFormat="true" ht="24" hidden="false" customHeight="true" outlineLevel="0" collapsed="false">
      <c r="A52" s="122" t="s">
        <v>628</v>
      </c>
      <c r="B52" s="115" t="n">
        <v>157706.062746367</v>
      </c>
      <c r="C52" s="115" t="n">
        <v>176761.391979914</v>
      </c>
      <c r="D52" s="115" t="n">
        <v>208193.325789096</v>
      </c>
      <c r="E52" s="115" t="n">
        <v>233398.271288184</v>
      </c>
      <c r="F52" s="115" t="n">
        <v>295727.444010204</v>
      </c>
      <c r="G52" s="115" t="n">
        <v>314877.59714723</v>
      </c>
      <c r="H52" s="115" t="n">
        <v>413925.516590379</v>
      </c>
      <c r="I52" s="115" t="n">
        <v>419287.300094752</v>
      </c>
    </row>
    <row r="53" s="120" customFormat="true" ht="21" hidden="false" customHeight="true" outlineLevel="0" collapsed="false">
      <c r="A53" s="121" t="s">
        <v>629</v>
      </c>
      <c r="B53" s="119" t="n">
        <v>27274.6771096433</v>
      </c>
      <c r="C53" s="119" t="n">
        <v>21696.7359698709</v>
      </c>
      <c r="D53" s="119" t="n">
        <v>18850.0679268293</v>
      </c>
      <c r="E53" s="119" t="n">
        <v>33872.1175273775</v>
      </c>
      <c r="F53" s="119" t="n">
        <v>44809.3594067055</v>
      </c>
      <c r="G53" s="119" t="n">
        <v>39124.5600349854</v>
      </c>
      <c r="H53" s="119" t="n">
        <v>37708.8561720117</v>
      </c>
      <c r="I53" s="119" t="n">
        <v>38537.4272419825</v>
      </c>
    </row>
    <row r="54" s="120" customFormat="true" ht="21" hidden="false" customHeight="true" outlineLevel="0" collapsed="false">
      <c r="A54" s="121" t="s">
        <v>630</v>
      </c>
      <c r="B54" s="119" t="n">
        <v>113684.965290621</v>
      </c>
      <c r="C54" s="119" t="n">
        <v>134720.041233859</v>
      </c>
      <c r="D54" s="119" t="n">
        <v>166839.985753228</v>
      </c>
      <c r="E54" s="119" t="n">
        <v>173902.97335879</v>
      </c>
      <c r="F54" s="119" t="n">
        <v>226088.641524781</v>
      </c>
      <c r="G54" s="119" t="n">
        <v>248543.228212828</v>
      </c>
      <c r="H54" s="119" t="n">
        <v>352663.194309038</v>
      </c>
      <c r="I54" s="119" t="n">
        <v>353632.435409621</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14605.540346103</v>
      </c>
      <c r="C56" s="119" t="n">
        <v>18203.7347761836</v>
      </c>
      <c r="D56" s="119" t="n">
        <v>21974.920748924</v>
      </c>
      <c r="E56" s="119" t="n">
        <v>24739.8290417867</v>
      </c>
      <c r="F56" s="119" t="n">
        <v>23562.2541574344</v>
      </c>
      <c r="G56" s="119" t="n">
        <v>25942.6199781341</v>
      </c>
      <c r="H56" s="119" t="n">
        <v>22623.4710204082</v>
      </c>
      <c r="I56" s="119" t="n">
        <v>25917.3257361516</v>
      </c>
    </row>
    <row r="57" s="120" customFormat="true" ht="21" hidden="false" customHeight="true" outlineLevel="0" collapsed="false">
      <c r="A57" s="121" t="s">
        <v>633</v>
      </c>
      <c r="B57" s="119" t="n">
        <v>2140.88</v>
      </c>
      <c r="C57" s="119" t="n">
        <v>2140.88</v>
      </c>
      <c r="D57" s="119" t="n">
        <v>528.351360114778</v>
      </c>
      <c r="E57" s="119" t="n">
        <v>883.351360230548</v>
      </c>
      <c r="F57" s="119" t="n">
        <v>1267.1889212828</v>
      </c>
      <c r="G57" s="119" t="n">
        <v>1267.1889212828</v>
      </c>
      <c r="H57" s="119" t="n">
        <v>929.995088921283</v>
      </c>
      <c r="I57" s="119" t="n">
        <v>1200.11170699708</v>
      </c>
    </row>
    <row r="58" s="120" customFormat="true" ht="61.5" hidden="false" customHeight="true" outlineLevel="0" collapsed="false">
      <c r="A58" s="118" t="s">
        <v>634</v>
      </c>
      <c r="B58" s="119" t="n">
        <v>1423078.10348877</v>
      </c>
      <c r="C58" s="119" t="n">
        <v>1581274.61821521</v>
      </c>
      <c r="D58" s="119" t="n">
        <v>1933466.11110473</v>
      </c>
      <c r="E58" s="119" t="n">
        <v>2341306.81978674</v>
      </c>
      <c r="F58" s="119" t="n">
        <v>2374030.31990962</v>
      </c>
      <c r="G58" s="119" t="n">
        <v>2424264.5258586</v>
      </c>
      <c r="H58" s="119" t="n">
        <v>2747469.75129883</v>
      </c>
      <c r="I58" s="119" t="n">
        <v>2809705.67690379</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48612.3770858653</v>
      </c>
      <c r="C60" s="125" t="n">
        <v>62797.2517001435</v>
      </c>
      <c r="D60" s="125" t="n">
        <v>65206.4045107604</v>
      </c>
      <c r="E60" s="125" t="n">
        <v>51627.461240634</v>
      </c>
      <c r="F60" s="125" t="n">
        <v>56278.2660510204</v>
      </c>
      <c r="G60" s="125" t="n">
        <v>25714.3535189504</v>
      </c>
      <c r="H60" s="125" t="n">
        <v>77704.3851137026</v>
      </c>
      <c r="I60" s="125" t="n">
        <v>27289.4744373178</v>
      </c>
    </row>
    <row r="61" customFormat="false" ht="21" hidden="false" customHeight="true" outlineLevel="0" collapsed="false">
      <c r="A61" s="126" t="s">
        <v>637</v>
      </c>
      <c r="B61" s="125" t="n">
        <v>-19880.3460752972</v>
      </c>
      <c r="C61" s="125" t="n">
        <v>-23155.7265222382</v>
      </c>
      <c r="D61" s="125" t="n">
        <v>-23343.7229311334</v>
      </c>
      <c r="E61" s="125" t="n">
        <v>-16098.7929178674</v>
      </c>
      <c r="F61" s="125" t="n">
        <v>-13350.9605932945</v>
      </c>
      <c r="G61" s="125" t="n">
        <v>-4596.03482361516</v>
      </c>
      <c r="H61" s="125" t="n">
        <v>-15379.6996209913</v>
      </c>
      <c r="I61" s="125" t="n">
        <v>-5302.62233673469</v>
      </c>
    </row>
    <row r="62" customFormat="false" ht="21.75" hidden="false" customHeight="true" outlineLevel="0" collapsed="false">
      <c r="A62" s="127" t="s">
        <v>638</v>
      </c>
      <c r="B62" s="125" t="n">
        <v>28732.031010568</v>
      </c>
      <c r="C62" s="125" t="n">
        <v>39641.5251779053</v>
      </c>
      <c r="D62" s="125" t="n">
        <v>41862.681579627</v>
      </c>
      <c r="E62" s="125" t="n">
        <v>35528.6683227666</v>
      </c>
      <c r="F62" s="125" t="n">
        <v>42927.3054577259</v>
      </c>
      <c r="G62" s="125" t="n">
        <v>21118.3186953353</v>
      </c>
      <c r="H62" s="125" t="n">
        <v>62324.6854927114</v>
      </c>
      <c r="I62" s="125" t="n">
        <v>21986.8521005831</v>
      </c>
    </row>
    <row r="63" customFormat="false" ht="18" hidden="false" customHeight="false" outlineLevel="0" collapsed="false">
      <c r="A63" s="124" t="s">
        <v>639</v>
      </c>
      <c r="B63" s="125" t="n">
        <v>27013.946653897</v>
      </c>
      <c r="C63" s="125" t="n">
        <v>53154.3288651363</v>
      </c>
      <c r="D63" s="125" t="n">
        <v>50352.6365824964</v>
      </c>
      <c r="E63" s="125" t="n">
        <v>59308.7453674352</v>
      </c>
      <c r="F63" s="125" t="n">
        <v>57816.683148688</v>
      </c>
      <c r="G63" s="125" t="n">
        <v>22109.7448688047</v>
      </c>
      <c r="H63" s="125" t="n">
        <v>67508.6392886297</v>
      </c>
      <c r="I63" s="125" t="n">
        <v>18157.0997463557</v>
      </c>
    </row>
    <row r="64" customFormat="false" ht="18" hidden="false" customHeight="false" outlineLevel="0" collapsed="false">
      <c r="A64" s="126" t="s">
        <v>640</v>
      </c>
      <c r="B64" s="125" t="n">
        <v>-7553.23202245707</v>
      </c>
      <c r="C64" s="125" t="n">
        <v>-11426.7278766141</v>
      </c>
      <c r="D64" s="125" t="n">
        <v>-12673.3138622669</v>
      </c>
      <c r="E64" s="125" t="n">
        <v>-19675.0070273775</v>
      </c>
      <c r="F64" s="125" t="n">
        <v>-10285.1146851312</v>
      </c>
      <c r="G64" s="125" t="n">
        <v>-5165.87809037901</v>
      </c>
      <c r="H64" s="125" t="n">
        <v>-22626.88853207</v>
      </c>
      <c r="I64" s="125" t="n">
        <v>-3672.5805335277</v>
      </c>
    </row>
    <row r="65" customFormat="false" ht="18" hidden="false" customHeight="false" outlineLevel="0" collapsed="false">
      <c r="A65" s="128" t="s">
        <v>641</v>
      </c>
      <c r="B65" s="125" t="n">
        <v>48192.7456420079</v>
      </c>
      <c r="C65" s="125" t="n">
        <v>81369.1261664276</v>
      </c>
      <c r="D65" s="125" t="n">
        <v>79542.0042998565</v>
      </c>
      <c r="E65" s="125" t="n">
        <v>75162.4066628242</v>
      </c>
      <c r="F65" s="125" t="n">
        <v>90458.8739212828</v>
      </c>
      <c r="G65" s="125" t="n">
        <v>38062.1854737609</v>
      </c>
      <c r="H65" s="125" t="n">
        <v>107206.436249271</v>
      </c>
      <c r="I65" s="125" t="n">
        <v>36471.3713134111</v>
      </c>
    </row>
    <row r="66" customFormat="false" ht="18" hidden="false" customHeight="false" outlineLevel="0" collapsed="false">
      <c r="A66" s="124" t="s">
        <v>642</v>
      </c>
      <c r="B66" s="125" t="n">
        <v>19565.9131215324</v>
      </c>
      <c r="C66" s="125" t="n">
        <v>31989.6227317073</v>
      </c>
      <c r="D66" s="125" t="n">
        <v>30375.4232109039</v>
      </c>
      <c r="E66" s="125" t="n">
        <v>73107.7442737752</v>
      </c>
      <c r="F66" s="125" t="n">
        <v>30454.8032565598</v>
      </c>
      <c r="G66" s="125" t="n">
        <v>7260.91850728863</v>
      </c>
      <c r="H66" s="125" t="n">
        <v>30159.0579956268</v>
      </c>
      <c r="I66" s="125" t="n">
        <v>8613.93474489796</v>
      </c>
    </row>
    <row r="67" customFormat="false" ht="18" hidden="false" customHeight="false" outlineLevel="0" collapsed="false">
      <c r="A67" s="124" t="s">
        <v>643</v>
      </c>
      <c r="B67" s="125" t="n">
        <v>-29489.2073896962</v>
      </c>
      <c r="C67" s="125" t="n">
        <v>-50544.8424519369</v>
      </c>
      <c r="D67" s="125" t="n">
        <v>-45225.6120903874</v>
      </c>
      <c r="E67" s="125" t="n">
        <v>-82049.1259092219</v>
      </c>
      <c r="F67" s="125" t="n">
        <v>-34536.826351312</v>
      </c>
      <c r="G67" s="125" t="n">
        <v>-15296.429744898</v>
      </c>
      <c r="H67" s="125" t="n">
        <v>-33961.5347682216</v>
      </c>
      <c r="I67" s="125" t="n">
        <v>-12413.9858061224</v>
      </c>
    </row>
    <row r="68" customFormat="false" ht="18" hidden="false" customHeight="false" outlineLevel="0" collapsed="false">
      <c r="A68" s="127" t="s">
        <v>644</v>
      </c>
      <c r="B68" s="125" t="n">
        <v>38269.4513738441</v>
      </c>
      <c r="C68" s="125" t="n">
        <v>62813.906446198</v>
      </c>
      <c r="D68" s="125" t="n">
        <v>64691.815420373</v>
      </c>
      <c r="E68" s="125" t="n">
        <v>66221.0250273775</v>
      </c>
      <c r="F68" s="125" t="n">
        <v>86376.8508265306</v>
      </c>
      <c r="G68" s="125" t="n">
        <v>30026.6742361516</v>
      </c>
      <c r="H68" s="125" t="n">
        <v>103403.959476676</v>
      </c>
      <c r="I68" s="125" t="n">
        <v>32671.3202521866</v>
      </c>
    </row>
    <row r="69" customFormat="false" ht="18" hidden="false" customHeight="false" outlineLevel="0" collapsed="false">
      <c r="A69" s="126" t="s">
        <v>645</v>
      </c>
      <c r="B69" s="125" t="n">
        <v>-27630.1322087186</v>
      </c>
      <c r="C69" s="125" t="n">
        <v>-37439.3871994261</v>
      </c>
      <c r="D69" s="125" t="n">
        <v>-40892.1543414634</v>
      </c>
      <c r="E69" s="125" t="n">
        <v>-46774.1150648415</v>
      </c>
      <c r="F69" s="125" t="n">
        <v>-50741.0736982507</v>
      </c>
      <c r="G69" s="125" t="n">
        <v>-20613.7432886297</v>
      </c>
      <c r="H69" s="125" t="n">
        <v>-66453.4598002915</v>
      </c>
      <c r="I69" s="125" t="n">
        <v>-24496.2870772595</v>
      </c>
    </row>
    <row r="70" customFormat="false" ht="18" hidden="false" customHeight="false" outlineLevel="0" collapsed="false">
      <c r="A70" s="128" t="s">
        <v>646</v>
      </c>
      <c r="B70" s="125" t="n">
        <v>10639.3191651255</v>
      </c>
      <c r="C70" s="125" t="n">
        <v>25374.5192467719</v>
      </c>
      <c r="D70" s="125" t="n">
        <v>23799.6610789096</v>
      </c>
      <c r="E70" s="125" t="n">
        <v>19446.909962536</v>
      </c>
      <c r="F70" s="125" t="n">
        <v>35635.7771282799</v>
      </c>
      <c r="G70" s="125" t="n">
        <v>9412.93094752187</v>
      </c>
      <c r="H70" s="125" t="n">
        <v>36950.4996763848</v>
      </c>
      <c r="I70" s="125" t="n">
        <v>8175.03317492711</v>
      </c>
    </row>
    <row r="71" customFormat="false" ht="18" hidden="false" customHeight="false" outlineLevel="0" collapsed="false">
      <c r="A71" s="128" t="s">
        <v>647</v>
      </c>
      <c r="B71" s="125" t="n">
        <v>-22982.1024861295</v>
      </c>
      <c r="C71" s="125" t="n">
        <v>-48852.6229598278</v>
      </c>
      <c r="D71" s="125" t="n">
        <v>4991.97130989957</v>
      </c>
      <c r="E71" s="125" t="n">
        <v>-5493.23064121037</v>
      </c>
      <c r="F71" s="125" t="n">
        <v>-7074.23323906706</v>
      </c>
      <c r="G71" s="125" t="n">
        <v>-56.1388352769679</v>
      </c>
      <c r="H71" s="125" t="n">
        <v>2530.90373177843</v>
      </c>
      <c r="I71" s="125" t="n">
        <v>-952.636262390671</v>
      </c>
    </row>
    <row r="72" customFormat="false" ht="18" hidden="false" customHeight="false" outlineLevel="0" collapsed="false">
      <c r="A72" s="124" t="s">
        <v>648</v>
      </c>
      <c r="B72" s="125" t="s">
        <v>649</v>
      </c>
      <c r="C72" s="125" t="n">
        <v>-63342.6690889527</v>
      </c>
      <c r="D72" s="125" t="n">
        <v>-33.9986786226686</v>
      </c>
      <c r="E72" s="125" t="n">
        <v>-6163.52625360231</v>
      </c>
      <c r="F72" s="125" t="n">
        <v>-8858.20478279884</v>
      </c>
      <c r="G72" s="125" t="n">
        <v>-195.512526239067</v>
      </c>
      <c r="H72" s="125" t="n">
        <v>2398.95311953353</v>
      </c>
      <c r="I72" s="125" t="n">
        <v>-918.700836734694</v>
      </c>
    </row>
    <row r="73" customFormat="false" ht="18" hidden="false" customHeight="false" outlineLevel="0" collapsed="false">
      <c r="A73" s="124" t="s">
        <v>650</v>
      </c>
      <c r="B73" s="125" t="s">
        <v>649</v>
      </c>
      <c r="C73" s="125" t="n">
        <v>14490.0460588235</v>
      </c>
      <c r="D73" s="125" t="n">
        <v>5025.96998852224</v>
      </c>
      <c r="E73" s="125" t="n">
        <v>670.295612391931</v>
      </c>
      <c r="F73" s="125" t="n">
        <v>1783.97154373178</v>
      </c>
      <c r="G73" s="125" t="n">
        <v>139.373690962099</v>
      </c>
      <c r="H73" s="125" t="n">
        <v>131.950612244898</v>
      </c>
      <c r="I73" s="125" t="n">
        <v>-33.9354256559767</v>
      </c>
    </row>
    <row r="74" customFormat="false" ht="18" hidden="false" customHeight="false" outlineLevel="0" collapsed="false">
      <c r="A74" s="127" t="s">
        <v>651</v>
      </c>
      <c r="B74" s="125" t="n">
        <v>28044.542668428</v>
      </c>
      <c r="C74" s="125" t="n">
        <v>49999.6989081779</v>
      </c>
      <c r="D74" s="125" t="n">
        <v>-4689.79689096126</v>
      </c>
      <c r="E74" s="125" t="n">
        <v>5514.94936887608</v>
      </c>
      <c r="F74" s="125" t="n">
        <v>6539.57189212828</v>
      </c>
      <c r="G74" s="125" t="n">
        <v>27.902778425656</v>
      </c>
      <c r="H74" s="125" t="n">
        <v>-2933.25819241983</v>
      </c>
      <c r="I74" s="125" t="n">
        <v>891.922427113703</v>
      </c>
    </row>
    <row r="75" customFormat="false" ht="18" hidden="false" customHeight="false" outlineLevel="0" collapsed="false">
      <c r="A75" s="127" t="s">
        <v>652</v>
      </c>
      <c r="B75" s="125" t="s">
        <v>649</v>
      </c>
      <c r="C75" s="125" t="n">
        <v>61843.2620043042</v>
      </c>
      <c r="D75" s="125" t="n">
        <v>16.3765222381636</v>
      </c>
      <c r="E75" s="125" t="n">
        <v>6198.76306195965</v>
      </c>
      <c r="F75" s="125" t="n">
        <v>8453.97120408163</v>
      </c>
      <c r="G75" s="125" t="n">
        <v>129.878685131195</v>
      </c>
      <c r="H75" s="125" t="n">
        <v>-2813.39251749271</v>
      </c>
      <c r="I75" s="125" t="n">
        <v>900.537583090379</v>
      </c>
    </row>
    <row r="76" customFormat="false" ht="18" hidden="false" customHeight="false" outlineLevel="0" collapsed="false">
      <c r="A76" s="126" t="s">
        <v>653</v>
      </c>
      <c r="B76" s="125" t="s">
        <v>649</v>
      </c>
      <c r="C76" s="125" t="n">
        <v>-11843.5630961263</v>
      </c>
      <c r="D76" s="125" t="n">
        <v>-4706.17341319943</v>
      </c>
      <c r="E76" s="125" t="n">
        <v>-683.813693083574</v>
      </c>
      <c r="F76" s="125" t="n">
        <v>-1914.39931195335</v>
      </c>
      <c r="G76" s="125" t="n">
        <v>-101.975906705539</v>
      </c>
      <c r="H76" s="125" t="n">
        <v>-119.865674927114</v>
      </c>
      <c r="I76" s="125" t="n">
        <v>-8.61515597667638</v>
      </c>
    </row>
    <row r="77" customFormat="false" ht="18" hidden="false" customHeight="false" outlineLevel="0" collapsed="false">
      <c r="A77" s="127" t="s">
        <v>654</v>
      </c>
      <c r="B77" s="125" t="n">
        <v>15701.759347424</v>
      </c>
      <c r="C77" s="125" t="n">
        <v>26521.595195122</v>
      </c>
      <c r="D77" s="125" t="n">
        <v>24101.8354978479</v>
      </c>
      <c r="E77" s="125" t="n">
        <v>19468.6286902017</v>
      </c>
      <c r="F77" s="125" t="n">
        <v>35101.1157813411</v>
      </c>
      <c r="G77" s="125" t="n">
        <v>9384.69489067056</v>
      </c>
      <c r="H77" s="125" t="n">
        <v>36548.1452157434</v>
      </c>
      <c r="I77" s="125" t="n">
        <v>8114.31933965015</v>
      </c>
    </row>
    <row r="78" customFormat="false" ht="18" hidden="false" customHeight="false" outlineLevel="0" collapsed="false">
      <c r="A78" s="126" t="s">
        <v>655</v>
      </c>
      <c r="B78" s="125" t="n">
        <v>9.57</v>
      </c>
      <c r="C78" s="125" t="n">
        <v>1.31248780487805</v>
      </c>
      <c r="D78" s="125" t="n">
        <v>0</v>
      </c>
      <c r="E78" s="125" t="n">
        <v>561.236574927954</v>
      </c>
      <c r="F78" s="125" t="n">
        <v>0</v>
      </c>
      <c r="G78" s="125" t="n">
        <v>0</v>
      </c>
      <c r="H78" s="125" t="n">
        <v>0.419781341107872</v>
      </c>
      <c r="I78" s="125" t="n">
        <v>1.26732944606414</v>
      </c>
    </row>
    <row r="79" customFormat="false" ht="18" hidden="false" customHeight="false" outlineLevel="0" collapsed="false">
      <c r="A79" s="128" t="s">
        <v>656</v>
      </c>
      <c r="B79" s="125" t="n">
        <v>15711.329347424</v>
      </c>
      <c r="C79" s="125" t="n">
        <v>26522.9076829268</v>
      </c>
      <c r="D79" s="125" t="n">
        <v>24101.8354978479</v>
      </c>
      <c r="E79" s="125" t="n">
        <v>20029.8652651297</v>
      </c>
      <c r="F79" s="125" t="n">
        <v>35101.1157813411</v>
      </c>
      <c r="G79" s="125" t="n">
        <v>9384.69489067056</v>
      </c>
      <c r="H79" s="125" t="n">
        <v>36548.5649970846</v>
      </c>
      <c r="I79" s="125" t="n">
        <v>8115.58666909621</v>
      </c>
    </row>
    <row r="80" customFormat="false" ht="18" hidden="false" customHeight="false" outlineLevel="0" collapsed="false">
      <c r="A80" s="124" t="s">
        <v>657</v>
      </c>
      <c r="B80" s="125" t="n">
        <v>-154.790208718626</v>
      </c>
      <c r="C80" s="125" t="n">
        <v>397.856215208034</v>
      </c>
      <c r="D80" s="125" t="n">
        <v>1018.52896987088</v>
      </c>
      <c r="E80" s="125" t="n">
        <v>1077.0086815562</v>
      </c>
      <c r="F80" s="125" t="n">
        <v>-27.1577565597668</v>
      </c>
      <c r="G80" s="125" t="n">
        <v>58.0855991253644</v>
      </c>
      <c r="H80" s="125" t="n">
        <v>-51.161943148688</v>
      </c>
      <c r="I80" s="125" t="n">
        <v>-308.678634110787</v>
      </c>
    </row>
    <row r="81" customFormat="false" ht="21" hidden="false" customHeight="true" outlineLevel="0" collapsed="false">
      <c r="A81" s="127" t="s">
        <v>658</v>
      </c>
      <c r="B81" s="125" t="n">
        <v>15556.5391387054</v>
      </c>
      <c r="C81" s="125" t="n">
        <v>26920.7638981349</v>
      </c>
      <c r="D81" s="125" t="n">
        <v>25120.3644677188</v>
      </c>
      <c r="E81" s="125" t="n">
        <v>21106.8739466859</v>
      </c>
      <c r="F81" s="125" t="n">
        <v>35073.9580247813</v>
      </c>
      <c r="G81" s="125" t="n">
        <v>9442.78048979592</v>
      </c>
      <c r="H81" s="125" t="n">
        <v>36497.4030539359</v>
      </c>
      <c r="I81" s="125" t="n">
        <v>7806.90803498542</v>
      </c>
    </row>
    <row r="82" customFormat="false" ht="21" hidden="false" customHeight="true" outlineLevel="0" collapsed="false">
      <c r="A82" s="124" t="s">
        <v>659</v>
      </c>
      <c r="B82" s="125" t="s">
        <v>649</v>
      </c>
      <c r="C82" s="125" t="n">
        <v>-6775.50238880918</v>
      </c>
      <c r="D82" s="125" t="n">
        <v>0</v>
      </c>
      <c r="E82" s="125" t="n">
        <v>0</v>
      </c>
      <c r="F82" s="125" t="n">
        <v>0</v>
      </c>
      <c r="G82" s="125" t="n">
        <v>0</v>
      </c>
      <c r="H82" s="125" t="n">
        <v>0</v>
      </c>
      <c r="I82" s="125" t="n">
        <v>0</v>
      </c>
    </row>
    <row r="83" customFormat="false" ht="21" hidden="false" customHeight="true" outlineLevel="0" collapsed="false">
      <c r="A83" s="127" t="s">
        <v>660</v>
      </c>
      <c r="B83" s="125" t="n">
        <v>15556.5391387054</v>
      </c>
      <c r="C83" s="125" t="n">
        <v>20145.2615093257</v>
      </c>
      <c r="D83" s="125" t="n">
        <v>25120.3644677188</v>
      </c>
      <c r="E83" s="125" t="n">
        <v>21106.8739466859</v>
      </c>
      <c r="F83" s="125" t="n">
        <v>35073.9580247813</v>
      </c>
      <c r="G83" s="125" t="n">
        <v>9442.78048979592</v>
      </c>
      <c r="H83" s="125" t="n">
        <v>36497.4030539359</v>
      </c>
      <c r="I83" s="125" t="n">
        <v>7806.90803498542</v>
      </c>
    </row>
    <row r="84" customFormat="false" ht="18" hidden="false" customHeight="true" outlineLevel="0" collapsed="false">
      <c r="A84" s="124" t="s">
        <v>661</v>
      </c>
      <c r="B84" s="125" t="n">
        <v>0</v>
      </c>
      <c r="C84" s="125" t="n">
        <v>0</v>
      </c>
      <c r="D84" s="125" t="n">
        <v>0</v>
      </c>
      <c r="E84" s="125" t="n">
        <v>0</v>
      </c>
      <c r="F84" s="125" t="n">
        <v>-6719.21457725948</v>
      </c>
      <c r="G84" s="125" t="n">
        <v>-2140</v>
      </c>
      <c r="H84" s="125" t="n">
        <v>-11404.4390670554</v>
      </c>
      <c r="I84" s="125" t="n">
        <v>-3348.02973760933</v>
      </c>
    </row>
    <row r="85" customFormat="false" ht="24" hidden="false" customHeight="true" outlineLevel="0" collapsed="false">
      <c r="A85" s="112" t="s">
        <v>662</v>
      </c>
      <c r="B85" s="113" t="n">
        <v>15556.5391387054</v>
      </c>
      <c r="C85" s="113" t="n">
        <v>20145.2615093257</v>
      </c>
      <c r="D85" s="113" t="n">
        <v>25120.3644677188</v>
      </c>
      <c r="E85" s="113" t="n">
        <v>21106.8739466859</v>
      </c>
      <c r="F85" s="113" t="n">
        <v>28354.7434475219</v>
      </c>
      <c r="G85" s="113" t="n">
        <v>7302.78048979592</v>
      </c>
      <c r="H85" s="113" t="n">
        <v>25092.9639868805</v>
      </c>
      <c r="I85" s="113" t="n">
        <v>4458.8782973760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71" activeCellId="0" sqref="A71"/>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7</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818972.637952444</v>
      </c>
      <c r="C8" s="113" t="n">
        <v>939745.343025825</v>
      </c>
      <c r="D8" s="113" t="n">
        <v>1098924.57826399</v>
      </c>
      <c r="E8" s="113" t="n">
        <v>1126763.72368444</v>
      </c>
      <c r="F8" s="113" t="n">
        <v>1200967.13488047</v>
      </c>
      <c r="G8" s="113" t="n">
        <v>1328724.55932799</v>
      </c>
      <c r="H8" s="113" t="n">
        <v>1419501.21092711</v>
      </c>
      <c r="I8" s="113" t="n">
        <v>1509825.30730175</v>
      </c>
    </row>
    <row r="9" s="116" customFormat="true" ht="21" hidden="false" customHeight="true" outlineLevel="0" collapsed="false">
      <c r="A9" s="114" t="s">
        <v>165</v>
      </c>
      <c r="B9" s="115" t="n">
        <v>125492.690015852</v>
      </c>
      <c r="C9" s="115" t="n">
        <v>111047.784205165</v>
      </c>
      <c r="D9" s="115" t="n">
        <v>286275.579018651</v>
      </c>
      <c r="E9" s="115" t="n">
        <v>285143.57474928</v>
      </c>
      <c r="F9" s="115" t="n">
        <v>208611.028708455</v>
      </c>
      <c r="G9" s="115" t="n">
        <v>187178.446043732</v>
      </c>
      <c r="H9" s="115" t="n">
        <v>212806.746902332</v>
      </c>
      <c r="I9" s="115" t="n">
        <v>186578.10685277</v>
      </c>
    </row>
    <row r="10" s="116" customFormat="true" ht="21" hidden="false" customHeight="true" outlineLevel="0" collapsed="false">
      <c r="A10" s="114" t="s">
        <v>174</v>
      </c>
      <c r="B10" s="115" t="n">
        <v>76165.1132404227</v>
      </c>
      <c r="C10" s="115" t="n">
        <v>271297.90674462</v>
      </c>
      <c r="D10" s="115" t="n">
        <v>304218.452397418</v>
      </c>
      <c r="E10" s="115" t="n">
        <v>214492.929935159</v>
      </c>
      <c r="F10" s="115" t="n">
        <v>209628.417912536</v>
      </c>
      <c r="G10" s="115" t="n">
        <v>349047.11537172</v>
      </c>
      <c r="H10" s="115" t="n">
        <v>288535.108779883</v>
      </c>
      <c r="I10" s="115" t="n">
        <v>392829.993148688</v>
      </c>
    </row>
    <row r="11" s="116" customFormat="true" ht="21" hidden="false" customHeight="true" outlineLevel="0" collapsed="false">
      <c r="A11" s="114" t="s">
        <v>183</v>
      </c>
      <c r="B11" s="115" t="n">
        <v>445172.860457067</v>
      </c>
      <c r="C11" s="115" t="n">
        <v>458879.131492109</v>
      </c>
      <c r="D11" s="115" t="n">
        <v>463970.582387374</v>
      </c>
      <c r="E11" s="115" t="n">
        <v>589201.637266571</v>
      </c>
      <c r="F11" s="115" t="n">
        <v>744999.137125365</v>
      </c>
      <c r="G11" s="115" t="n">
        <v>751062.000272595</v>
      </c>
      <c r="H11" s="115" t="n">
        <v>886976.007683673</v>
      </c>
      <c r="I11" s="115" t="n">
        <v>899216.71680758</v>
      </c>
    </row>
    <row r="12" s="116" customFormat="true" ht="21" hidden="false" customHeight="true" outlineLevel="0" collapsed="false">
      <c r="A12" s="117" t="s">
        <v>599</v>
      </c>
      <c r="B12" s="115" t="n">
        <v>451795.415815059</v>
      </c>
      <c r="C12" s="115" t="n">
        <v>463316.660503587</v>
      </c>
      <c r="D12" s="115" t="n">
        <v>469385.894912482</v>
      </c>
      <c r="E12" s="115" t="n">
        <v>593346.073299712</v>
      </c>
      <c r="F12" s="115" t="n">
        <v>748918.934502916</v>
      </c>
      <c r="G12" s="115" t="n">
        <v>753799.723399417</v>
      </c>
      <c r="H12" s="115" t="n">
        <v>889651.666399417</v>
      </c>
      <c r="I12" s="115" t="n">
        <v>901223.46753207</v>
      </c>
    </row>
    <row r="13" s="116" customFormat="true" ht="21" hidden="false" customHeight="true" outlineLevel="0" collapsed="false">
      <c r="A13" s="117" t="s">
        <v>600</v>
      </c>
      <c r="B13" s="115" t="n">
        <v>434733.668301189</v>
      </c>
      <c r="C13" s="115" t="n">
        <v>452745.910107604</v>
      </c>
      <c r="D13" s="115" t="n">
        <v>462835.892555237</v>
      </c>
      <c r="E13" s="115" t="n">
        <v>588564.121236311</v>
      </c>
      <c r="F13" s="115" t="n">
        <v>744786.19746793</v>
      </c>
      <c r="G13" s="115" t="n">
        <v>749734.877157435</v>
      </c>
      <c r="H13" s="115" t="n">
        <v>883786.59156414</v>
      </c>
      <c r="I13" s="115" t="n">
        <v>895712.228978134</v>
      </c>
    </row>
    <row r="14" s="116" customFormat="true" ht="21" hidden="false" customHeight="true" outlineLevel="0" collapsed="false">
      <c r="A14" s="117" t="s">
        <v>601</v>
      </c>
      <c r="B14" s="115" t="n">
        <v>17061.7475138705</v>
      </c>
      <c r="C14" s="115" t="n">
        <v>10570.7503959828</v>
      </c>
      <c r="D14" s="115" t="n">
        <v>6550.00235724534</v>
      </c>
      <c r="E14" s="115" t="n">
        <v>4781.95206340058</v>
      </c>
      <c r="F14" s="115" t="n">
        <v>4132.73703498542</v>
      </c>
      <c r="G14" s="115" t="n">
        <v>4064.84624198251</v>
      </c>
      <c r="H14" s="115" t="n">
        <v>5865.07483527697</v>
      </c>
      <c r="I14" s="115" t="n">
        <v>5511.23855393586</v>
      </c>
    </row>
    <row r="15" s="116" customFormat="true" ht="21" hidden="false" customHeight="true" outlineLevel="0" collapsed="false">
      <c r="A15" s="117" t="s">
        <v>602</v>
      </c>
      <c r="B15" s="115" t="n">
        <v>1020.54878599736</v>
      </c>
      <c r="C15" s="115" t="n">
        <v>1570.85958393113</v>
      </c>
      <c r="D15" s="115" t="n">
        <v>2125.55293400287</v>
      </c>
      <c r="E15" s="115" t="n">
        <v>2946.12845677233</v>
      </c>
      <c r="F15" s="115" t="n">
        <v>3132.70804810496</v>
      </c>
      <c r="G15" s="115" t="n">
        <v>3552.09121282799</v>
      </c>
      <c r="H15" s="115" t="n">
        <v>3058.82042565598</v>
      </c>
      <c r="I15" s="115" t="n">
        <v>4121.35235714286</v>
      </c>
    </row>
    <row r="16" s="116" customFormat="true" ht="21" hidden="false" customHeight="true" outlineLevel="0" collapsed="false">
      <c r="A16" s="117" t="s">
        <v>603</v>
      </c>
      <c r="B16" s="115" t="n">
        <v>893.182678996037</v>
      </c>
      <c r="C16" s="115" t="n">
        <v>1532.9627446198</v>
      </c>
      <c r="D16" s="115" t="n">
        <v>1780.899723099</v>
      </c>
      <c r="E16" s="115" t="n">
        <v>2901.18103458213</v>
      </c>
      <c r="F16" s="115" t="n">
        <v>2911.71007725948</v>
      </c>
      <c r="G16" s="115" t="n">
        <v>3451.13339795918</v>
      </c>
      <c r="H16" s="115" t="n">
        <v>3015.56939067055</v>
      </c>
      <c r="I16" s="115" t="n">
        <v>4069.43246355685</v>
      </c>
    </row>
    <row r="17" s="116" customFormat="true" ht="21" hidden="false" customHeight="true" outlineLevel="0" collapsed="false">
      <c r="A17" s="117" t="s">
        <v>604</v>
      </c>
      <c r="B17" s="115" t="n">
        <v>127.366107001321</v>
      </c>
      <c r="C17" s="115" t="n">
        <v>37.8968393113343</v>
      </c>
      <c r="D17" s="115" t="n">
        <v>344.653210903874</v>
      </c>
      <c r="E17" s="115" t="n">
        <v>44.9474221902017</v>
      </c>
      <c r="F17" s="115" t="n">
        <v>220.997970845481</v>
      </c>
      <c r="G17" s="115" t="n">
        <v>100.957814868805</v>
      </c>
      <c r="H17" s="115" t="n">
        <v>43.2510349854227</v>
      </c>
      <c r="I17" s="115" t="n">
        <v>51.9198935860058</v>
      </c>
    </row>
    <row r="18" s="116" customFormat="true" ht="21" hidden="false" customHeight="true" outlineLevel="0" collapsed="false">
      <c r="A18" s="117" t="s">
        <v>605</v>
      </c>
      <c r="B18" s="115" t="n">
        <v>6736.88059445178</v>
      </c>
      <c r="C18" s="115" t="n">
        <v>7674.72110903874</v>
      </c>
      <c r="D18" s="115" t="n">
        <v>6529.70224246772</v>
      </c>
      <c r="E18" s="115" t="n">
        <v>5881.84900432277</v>
      </c>
      <c r="F18" s="115" t="n">
        <v>5753.18920408163</v>
      </c>
      <c r="G18" s="115" t="n">
        <v>7461.46977113703</v>
      </c>
      <c r="H18" s="115" t="n">
        <v>8143.76764723032</v>
      </c>
      <c r="I18" s="115" t="n">
        <v>8609.61386443149</v>
      </c>
    </row>
    <row r="19" s="116" customFormat="true" ht="21" hidden="false" customHeight="true" outlineLevel="0" collapsed="false">
      <c r="A19" s="117" t="s">
        <v>606</v>
      </c>
      <c r="B19" s="115" t="n">
        <v>5930.63254029062</v>
      </c>
      <c r="C19" s="115" t="n">
        <v>4593.37291965567</v>
      </c>
      <c r="D19" s="115" t="n">
        <v>4762.93716212339</v>
      </c>
      <c r="E19" s="115" t="n">
        <v>5332.462370317</v>
      </c>
      <c r="F19" s="115" t="n">
        <v>5262.08534985423</v>
      </c>
      <c r="G19" s="115" t="n">
        <v>6947.90298104956</v>
      </c>
      <c r="H19" s="115" t="n">
        <v>7746.34399125365</v>
      </c>
      <c r="I19" s="115" t="n">
        <v>8278.55252186589</v>
      </c>
    </row>
    <row r="20" s="116" customFormat="true" ht="21" hidden="false" customHeight="true" outlineLevel="0" collapsed="false">
      <c r="A20" s="117" t="s">
        <v>607</v>
      </c>
      <c r="B20" s="115" t="n">
        <v>806.248054161162</v>
      </c>
      <c r="C20" s="115" t="n">
        <v>3081.34818938307</v>
      </c>
      <c r="D20" s="115" t="n">
        <v>1766.76508034433</v>
      </c>
      <c r="E20" s="115" t="n">
        <v>549.386634005764</v>
      </c>
      <c r="F20" s="115" t="n">
        <v>491.103854227405</v>
      </c>
      <c r="G20" s="115" t="n">
        <v>513.566790087464</v>
      </c>
      <c r="H20" s="115" t="n">
        <v>397.423655976676</v>
      </c>
      <c r="I20" s="115" t="n">
        <v>331.061342565598</v>
      </c>
    </row>
    <row r="21" s="116" customFormat="true" ht="21" hidden="false" customHeight="true" outlineLevel="0" collapsed="false">
      <c r="A21" s="117" t="s">
        <v>196</v>
      </c>
      <c r="B21" s="115" t="n">
        <v>4244.49368824307</v>
      </c>
      <c r="C21" s="115" t="n">
        <v>4976.92460832138</v>
      </c>
      <c r="D21" s="115" t="n">
        <v>3245.47046197991</v>
      </c>
      <c r="E21" s="115" t="n">
        <v>2996.40365273775</v>
      </c>
      <c r="F21" s="115" t="n">
        <v>5093.28348688047</v>
      </c>
      <c r="G21" s="115" t="n">
        <v>5243.37827405248</v>
      </c>
      <c r="H21" s="115" t="n">
        <v>6156.92615306123</v>
      </c>
      <c r="I21" s="115" t="n">
        <v>6576.29021428571</v>
      </c>
    </row>
    <row r="22" s="116" customFormat="true" ht="21" hidden="false" customHeight="true" outlineLevel="0" collapsed="false">
      <c r="A22" s="117" t="s">
        <v>608</v>
      </c>
      <c r="B22" s="115" t="n">
        <v>-18624.4784293263</v>
      </c>
      <c r="C22" s="115" t="n">
        <v>-18660.0343156385</v>
      </c>
      <c r="D22" s="115" t="n">
        <v>-17316.0381621234</v>
      </c>
      <c r="E22" s="115" t="n">
        <v>-15968.8171469741</v>
      </c>
      <c r="F22" s="115" t="n">
        <v>-17898.9781151604</v>
      </c>
      <c r="G22" s="115" t="n">
        <v>-18994.6623862974</v>
      </c>
      <c r="H22" s="115" t="n">
        <v>-20035.1729402332</v>
      </c>
      <c r="I22" s="115" t="n">
        <v>-21314.0071618076</v>
      </c>
    </row>
    <row r="23" s="116" customFormat="true" ht="21" hidden="false" customHeight="true" outlineLevel="0" collapsed="false">
      <c r="A23" s="114" t="s">
        <v>214</v>
      </c>
      <c r="B23" s="115" t="n">
        <v>7420.43980449141</v>
      </c>
      <c r="C23" s="115" t="n">
        <v>7929.73043472023</v>
      </c>
      <c r="D23" s="115" t="n">
        <v>7321.79528263989</v>
      </c>
      <c r="E23" s="115" t="n">
        <v>8783.80663544669</v>
      </c>
      <c r="F23" s="115" t="n">
        <v>8744.80501895044</v>
      </c>
      <c r="G23" s="115" t="n">
        <v>8681.41632798834</v>
      </c>
      <c r="H23" s="115" t="n">
        <v>7694.18537900875</v>
      </c>
      <c r="I23" s="115" t="n">
        <v>8347.30938046647</v>
      </c>
    </row>
    <row r="24" s="116" customFormat="true" ht="21" hidden="false" customHeight="true" outlineLevel="0" collapsed="false">
      <c r="A24" s="114" t="s">
        <v>220</v>
      </c>
      <c r="B24" s="115" t="n">
        <v>915.968270805812</v>
      </c>
      <c r="C24" s="115" t="n">
        <v>44.0129340028694</v>
      </c>
      <c r="D24" s="115" t="n">
        <v>46.2182697274032</v>
      </c>
      <c r="E24" s="115" t="n">
        <v>35.573060518732</v>
      </c>
      <c r="F24" s="115" t="n">
        <v>8.03886443148688</v>
      </c>
      <c r="G24" s="115" t="n">
        <v>6.70553935860058E-005</v>
      </c>
      <c r="H24" s="115" t="n">
        <v>2.91545189504373E-006</v>
      </c>
      <c r="I24" s="115" t="n">
        <v>2.91545189504373E-006</v>
      </c>
    </row>
    <row r="25" s="116" customFormat="true" ht="21" hidden="false" customHeight="true" outlineLevel="0" collapsed="false">
      <c r="A25" s="114" t="s">
        <v>609</v>
      </c>
      <c r="B25" s="115" t="n">
        <v>146668.338010568</v>
      </c>
      <c r="C25" s="115" t="n">
        <v>71646.477918221</v>
      </c>
      <c r="D25" s="115" t="n">
        <v>17725.7942812052</v>
      </c>
      <c r="E25" s="115" t="n">
        <v>8252.7186167147</v>
      </c>
      <c r="F25" s="115" t="n">
        <v>9788.28447230321</v>
      </c>
      <c r="G25" s="115" t="n">
        <v>8325.68219970846</v>
      </c>
      <c r="H25" s="115" t="n">
        <v>5404.9706239067</v>
      </c>
      <c r="I25" s="115" t="n">
        <v>5126.00296938776</v>
      </c>
    </row>
    <row r="26" s="116" customFormat="true" ht="21" hidden="false" customHeight="true" outlineLevel="0" collapsed="false">
      <c r="A26" s="114" t="s">
        <v>231</v>
      </c>
      <c r="B26" s="115" t="n">
        <v>14419.9101968296</v>
      </c>
      <c r="C26" s="115" t="n">
        <v>16391.1620746055</v>
      </c>
      <c r="D26" s="115" t="n">
        <v>16376.6766527977</v>
      </c>
      <c r="E26" s="115" t="n">
        <v>15185.761740634</v>
      </c>
      <c r="F26" s="115" t="n">
        <v>14210.4974023324</v>
      </c>
      <c r="G26" s="115" t="n">
        <v>13905.6981603499</v>
      </c>
      <c r="H26" s="115" t="n">
        <v>13423.5612886297</v>
      </c>
      <c r="I26" s="115" t="n">
        <v>13615.6161763848</v>
      </c>
    </row>
    <row r="27" s="120" customFormat="true" ht="43.5" hidden="false" customHeight="true" outlineLevel="0" collapsed="false">
      <c r="A27" s="118" t="s">
        <v>610</v>
      </c>
      <c r="B27" s="119" t="n">
        <v>2717.31795640687</v>
      </c>
      <c r="C27" s="119" t="n">
        <v>2509.13722381636</v>
      </c>
      <c r="D27" s="119" t="n">
        <v>2989.47997560976</v>
      </c>
      <c r="E27" s="119" t="n">
        <v>5667.7216815562</v>
      </c>
      <c r="F27" s="119" t="n">
        <v>4976.92537609329</v>
      </c>
      <c r="G27" s="119" t="n">
        <v>10524.2008848396</v>
      </c>
      <c r="H27" s="119" t="n">
        <v>4660.63026530612</v>
      </c>
      <c r="I27" s="119" t="n">
        <v>4111.56196355685</v>
      </c>
    </row>
    <row r="28" customFormat="false" ht="24" hidden="false" customHeight="true" outlineLevel="0" collapsed="false">
      <c r="A28" s="112" t="s">
        <v>611</v>
      </c>
      <c r="B28" s="113" t="n">
        <v>734754.938286658</v>
      </c>
      <c r="C28" s="113" t="n">
        <v>831768.330509326</v>
      </c>
      <c r="D28" s="113" t="n">
        <v>994381.670578192</v>
      </c>
      <c r="E28" s="113" t="n">
        <v>1032329.50438617</v>
      </c>
      <c r="F28" s="113" t="n">
        <v>1091872.14069388</v>
      </c>
      <c r="G28" s="113" t="n">
        <v>1213134.42803499</v>
      </c>
      <c r="H28" s="113" t="n">
        <v>1289107.58645918</v>
      </c>
      <c r="I28" s="113" t="n">
        <v>1374638.53136152</v>
      </c>
    </row>
    <row r="29" s="116" customFormat="true" ht="21" hidden="false" customHeight="true" outlineLevel="0" collapsed="false">
      <c r="A29" s="114" t="s">
        <v>612</v>
      </c>
      <c r="B29" s="115" t="n">
        <v>652793.233001321</v>
      </c>
      <c r="C29" s="115" t="n">
        <v>754541.680985653</v>
      </c>
      <c r="D29" s="115" t="n">
        <v>895441.89558967</v>
      </c>
      <c r="E29" s="115" t="n">
        <v>980938.396485591</v>
      </c>
      <c r="F29" s="115" t="n">
        <v>1051026.69773615</v>
      </c>
      <c r="G29" s="115" t="n">
        <v>1151047.44139359</v>
      </c>
      <c r="H29" s="115" t="n">
        <v>1205105.14900437</v>
      </c>
      <c r="I29" s="115" t="n">
        <v>1206935.60276822</v>
      </c>
    </row>
    <row r="30" s="116" customFormat="true" ht="21" hidden="false" customHeight="true" outlineLevel="0" collapsed="false">
      <c r="A30" s="117" t="s">
        <v>613</v>
      </c>
      <c r="B30" s="115" t="n">
        <v>210596.160229855</v>
      </c>
      <c r="C30" s="115" t="n">
        <v>213665.683954089</v>
      </c>
      <c r="D30" s="115" t="n">
        <v>319342.111321377</v>
      </c>
      <c r="E30" s="115" t="n">
        <v>335205.06904755</v>
      </c>
      <c r="F30" s="115" t="n">
        <v>348494.378342566</v>
      </c>
      <c r="G30" s="115" t="n">
        <v>413041.984424198</v>
      </c>
      <c r="H30" s="115" t="n">
        <v>393151.538765306</v>
      </c>
      <c r="I30" s="115" t="n">
        <v>339858.373800292</v>
      </c>
    </row>
    <row r="31" s="116" customFormat="true" ht="21" hidden="false" customHeight="true" outlineLevel="0" collapsed="false">
      <c r="A31" s="117" t="s">
        <v>614</v>
      </c>
      <c r="B31" s="115" t="n">
        <v>248628.543194188</v>
      </c>
      <c r="C31" s="115" t="n">
        <v>323244.337467719</v>
      </c>
      <c r="D31" s="115" t="n">
        <v>337209.221718795</v>
      </c>
      <c r="E31" s="115" t="n">
        <v>336740.081233429</v>
      </c>
      <c r="F31" s="115" t="n">
        <v>363606.29612828</v>
      </c>
      <c r="G31" s="115" t="n">
        <v>376413.481269679</v>
      </c>
      <c r="H31" s="115" t="n">
        <v>421033.168021866</v>
      </c>
      <c r="I31" s="115" t="n">
        <v>415782.942151603</v>
      </c>
    </row>
    <row r="32" s="116" customFormat="true" ht="21" hidden="false" customHeight="true" outlineLevel="0" collapsed="false">
      <c r="A32" s="117" t="s">
        <v>615</v>
      </c>
      <c r="B32" s="115" t="n">
        <v>113058.301044914</v>
      </c>
      <c r="C32" s="115" t="n">
        <v>138970.550560976</v>
      </c>
      <c r="D32" s="115" t="n">
        <v>192866.260846485</v>
      </c>
      <c r="E32" s="115" t="n">
        <v>256053.659259366</v>
      </c>
      <c r="F32" s="115" t="n">
        <v>279537.057989796</v>
      </c>
      <c r="G32" s="115" t="n">
        <v>301825.863297376</v>
      </c>
      <c r="H32" s="115" t="n">
        <v>86001.4345043732</v>
      </c>
      <c r="I32" s="115" t="n">
        <v>62383.6112696793</v>
      </c>
    </row>
    <row r="33" s="116" customFormat="true" ht="21" hidden="false" customHeight="true" outlineLevel="0" collapsed="false">
      <c r="A33" s="117" t="s">
        <v>616</v>
      </c>
      <c r="B33" s="115" t="n">
        <v>15723.3641136063</v>
      </c>
      <c r="C33" s="115" t="n">
        <v>22168.3391879483</v>
      </c>
      <c r="D33" s="115" t="n">
        <v>13473.5475150646</v>
      </c>
      <c r="E33" s="115" t="n">
        <v>15497.7133760807</v>
      </c>
      <c r="F33" s="115" t="n">
        <v>23848.4366895044</v>
      </c>
      <c r="G33" s="115" t="n">
        <v>30363.8062040816</v>
      </c>
      <c r="H33" s="115" t="n">
        <v>42740.0827623907</v>
      </c>
      <c r="I33" s="115" t="n">
        <v>51640.9537842566</v>
      </c>
    </row>
    <row r="34" s="116" customFormat="true" ht="21" hidden="false" customHeight="true" outlineLevel="0" collapsed="false">
      <c r="A34" s="117" t="s">
        <v>617</v>
      </c>
      <c r="B34" s="115" t="n">
        <v>55861.7037899604</v>
      </c>
      <c r="C34" s="115" t="n">
        <v>43884.1722395983</v>
      </c>
      <c r="D34" s="115" t="n">
        <v>20200</v>
      </c>
      <c r="E34" s="115" t="n">
        <v>20000</v>
      </c>
      <c r="F34" s="115" t="n">
        <v>16000</v>
      </c>
      <c r="G34" s="115" t="n">
        <v>10000</v>
      </c>
      <c r="H34" s="115" t="n">
        <v>246700.727686589</v>
      </c>
      <c r="I34" s="115" t="n">
        <v>319144.002208455</v>
      </c>
    </row>
    <row r="35" s="116" customFormat="true" ht="21" hidden="false" customHeight="true" outlineLevel="0" collapsed="false">
      <c r="A35" s="117" t="s">
        <v>618</v>
      </c>
      <c r="B35" s="115" t="n">
        <v>8925.16062879789</v>
      </c>
      <c r="C35" s="115" t="n">
        <v>12608.5975767575</v>
      </c>
      <c r="D35" s="115" t="n">
        <v>12350.7541879483</v>
      </c>
      <c r="E35" s="115" t="n">
        <v>17441.8735677233</v>
      </c>
      <c r="F35" s="115" t="n">
        <v>19540.5285860058</v>
      </c>
      <c r="G35" s="115" t="n">
        <v>19402.306196793</v>
      </c>
      <c r="H35" s="115" t="n">
        <v>15478.1972638484</v>
      </c>
      <c r="I35" s="115" t="n">
        <v>18125.7195524781</v>
      </c>
    </row>
    <row r="36" s="116" customFormat="true" ht="21" hidden="false" customHeight="true" outlineLevel="0" collapsed="false">
      <c r="A36" s="114" t="s">
        <v>619</v>
      </c>
      <c r="B36" s="115" t="n">
        <v>4544.2081347424</v>
      </c>
      <c r="C36" s="115" t="n">
        <v>5164.64030129125</v>
      </c>
      <c r="D36" s="115" t="n">
        <v>2313.34588809182</v>
      </c>
      <c r="E36" s="115" t="n">
        <v>3181.07598270893</v>
      </c>
      <c r="F36" s="115" t="n">
        <v>81.5978731778426</v>
      </c>
      <c r="G36" s="115" t="n">
        <v>23.6669693877551</v>
      </c>
      <c r="H36" s="115" t="n">
        <v>85.3484606413994</v>
      </c>
      <c r="I36" s="115" t="n">
        <v>28.6742667638484</v>
      </c>
    </row>
    <row r="37" s="116" customFormat="true" ht="21" hidden="false" customHeight="true" outlineLevel="0" collapsed="false">
      <c r="A37" s="114" t="s">
        <v>620</v>
      </c>
      <c r="B37" s="115" t="n">
        <v>39401.0998348745</v>
      </c>
      <c r="C37" s="115" t="n">
        <v>30531.6276083214</v>
      </c>
      <c r="D37" s="115" t="n">
        <v>51906.526456241</v>
      </c>
      <c r="E37" s="115" t="n">
        <v>4163.58864841499</v>
      </c>
      <c r="F37" s="115" t="n">
        <v>4319.95951166181</v>
      </c>
      <c r="G37" s="115" t="n">
        <v>5970.04063556851</v>
      </c>
      <c r="H37" s="115" t="n">
        <v>14162.9355204082</v>
      </c>
      <c r="I37" s="115" t="n">
        <v>19498.7802653061</v>
      </c>
    </row>
    <row r="38" s="116" customFormat="true" ht="21" hidden="false" customHeight="true" outlineLevel="0" collapsed="false">
      <c r="A38" s="114" t="s">
        <v>621</v>
      </c>
      <c r="B38" s="115" t="n">
        <v>32561.6890198151</v>
      </c>
      <c r="C38" s="115" t="n">
        <v>33603.4281262554</v>
      </c>
      <c r="D38" s="115" t="n">
        <v>33092.6207604017</v>
      </c>
      <c r="E38" s="115" t="n">
        <v>32131.9881181556</v>
      </c>
      <c r="F38" s="115" t="n">
        <v>23623.4313586006</v>
      </c>
      <c r="G38" s="115" t="n">
        <v>17715.4480699708</v>
      </c>
      <c r="H38" s="115" t="n">
        <v>27940.6906836735</v>
      </c>
      <c r="I38" s="115" t="n">
        <v>24703.5795189504</v>
      </c>
    </row>
    <row r="39" s="116" customFormat="true" ht="21" hidden="false" customHeight="true" outlineLevel="0" collapsed="false">
      <c r="A39" s="114" t="s">
        <v>285</v>
      </c>
      <c r="B39" s="115" t="n">
        <v>3785.15271598415</v>
      </c>
      <c r="C39" s="115" t="n">
        <v>7926.95348637016</v>
      </c>
      <c r="D39" s="115" t="n">
        <v>9293.38938737446</v>
      </c>
      <c r="E39" s="115" t="n">
        <v>10115.7127925072</v>
      </c>
      <c r="F39" s="115" t="n">
        <v>11104.2357565598</v>
      </c>
      <c r="G39" s="115" t="n">
        <v>16450.8151501458</v>
      </c>
      <c r="H39" s="115" t="n">
        <v>20248.2149868805</v>
      </c>
      <c r="I39" s="115" t="n">
        <v>19475.9232492711</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1669.55557992074</v>
      </c>
      <c r="C41" s="115" t="n">
        <v>0</v>
      </c>
      <c r="D41" s="115" t="n">
        <v>0</v>
      </c>
      <c r="E41" s="115" t="n">
        <v>0</v>
      </c>
      <c r="F41" s="115" t="n">
        <v>0</v>
      </c>
      <c r="G41" s="115" t="n">
        <v>0</v>
      </c>
      <c r="H41" s="115" t="n">
        <v>0</v>
      </c>
      <c r="I41" s="115" t="n">
        <v>0</v>
      </c>
    </row>
    <row r="42" s="120" customFormat="true" ht="43.5" hidden="false" customHeight="true" outlineLevel="0" collapsed="false">
      <c r="A42" s="118" t="s">
        <v>266</v>
      </c>
      <c r="B42" s="119"/>
      <c r="C42" s="119"/>
      <c r="D42" s="119" t="n">
        <v>2333.89249497848</v>
      </c>
      <c r="E42" s="119" t="n">
        <v>1798.74235878963</v>
      </c>
      <c r="F42" s="119" t="n">
        <v>1716.21845772595</v>
      </c>
      <c r="G42" s="119" t="n">
        <v>21927.0158177843</v>
      </c>
      <c r="H42" s="119" t="n">
        <v>21565.2478017493</v>
      </c>
      <c r="I42" s="119" t="n">
        <v>103995.971294461</v>
      </c>
    </row>
    <row r="43" customFormat="false" ht="24" hidden="false" customHeight="true" outlineLevel="0" collapsed="false">
      <c r="A43" s="112" t="s">
        <v>623</v>
      </c>
      <c r="B43" s="113" t="n">
        <v>84217.6996063408</v>
      </c>
      <c r="C43" s="113" t="n">
        <v>107977.012463415</v>
      </c>
      <c r="D43" s="113" t="n">
        <v>104542.907530847</v>
      </c>
      <c r="E43" s="113" t="n">
        <v>94434.2191829971</v>
      </c>
      <c r="F43" s="113" t="n">
        <v>109094.993966472</v>
      </c>
      <c r="G43" s="113" t="n">
        <v>115590.131153061</v>
      </c>
      <c r="H43" s="113" t="n">
        <v>130393.624460641</v>
      </c>
      <c r="I43" s="113" t="n">
        <v>135186.775868805</v>
      </c>
    </row>
    <row r="44" s="116" customFormat="true" ht="21" hidden="false" customHeight="true" outlineLevel="0" collapsed="false">
      <c r="A44" s="114" t="s">
        <v>306</v>
      </c>
      <c r="B44" s="115" t="n">
        <v>41682.6948480845</v>
      </c>
      <c r="C44" s="115" t="n">
        <v>45270.87517934</v>
      </c>
      <c r="D44" s="115" t="n">
        <v>45270.87517934</v>
      </c>
      <c r="E44" s="115" t="n">
        <v>45466.5706051873</v>
      </c>
      <c r="F44" s="115" t="n">
        <v>45996.7930029155</v>
      </c>
      <c r="G44" s="115" t="n">
        <v>45996.7930029155</v>
      </c>
      <c r="H44" s="115" t="n">
        <v>45996.7930029155</v>
      </c>
      <c r="I44" s="115" t="n">
        <v>45996.7930029155</v>
      </c>
    </row>
    <row r="45" s="116" customFormat="true" ht="21" hidden="false" customHeight="true" outlineLevel="0" collapsed="false">
      <c r="A45" s="114" t="s">
        <v>310</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16154.3790184941</v>
      </c>
      <c r="C47" s="115" t="n">
        <v>27195.3838622669</v>
      </c>
      <c r="D47" s="115" t="n">
        <v>30743.8610875179</v>
      </c>
      <c r="E47" s="115" t="n">
        <v>33739.2993847262</v>
      </c>
      <c r="F47" s="115" t="n">
        <v>43360.4854562682</v>
      </c>
      <c r="G47" s="115" t="n">
        <v>54201.7102376093</v>
      </c>
      <c r="H47" s="115" t="n">
        <v>63098.2009620991</v>
      </c>
      <c r="I47" s="115" t="n">
        <v>74812.447696793</v>
      </c>
    </row>
    <row r="48" s="116" customFormat="true" ht="21" hidden="false" customHeight="true" outlineLevel="0" collapsed="false">
      <c r="A48" s="114" t="s">
        <v>138</v>
      </c>
      <c r="B48" s="115" t="n">
        <v>26380.6257397622</v>
      </c>
      <c r="C48" s="115" t="n">
        <v>35510.7534218078</v>
      </c>
      <c r="D48" s="115" t="n">
        <v>28528.1712639885</v>
      </c>
      <c r="E48" s="115" t="n">
        <v>15228.3491930836</v>
      </c>
      <c r="F48" s="115" t="n">
        <v>19737.7155072886</v>
      </c>
      <c r="G48" s="115" t="n">
        <v>15391.6279125364</v>
      </c>
      <c r="H48" s="115" t="n">
        <v>21298.6304956268</v>
      </c>
      <c r="I48" s="115" t="n">
        <v>14377.5351690962</v>
      </c>
    </row>
    <row r="49" s="116" customFormat="true" ht="21" hidden="false" customHeight="true" outlineLevel="0" collapsed="false">
      <c r="A49" s="117" t="s">
        <v>625</v>
      </c>
      <c r="B49" s="115" t="n">
        <v>23.9220277410832</v>
      </c>
      <c r="C49" s="115" t="n">
        <v>25.9811692969871</v>
      </c>
      <c r="D49" s="115" t="n">
        <v>25.9811692969871</v>
      </c>
      <c r="E49" s="115" t="n">
        <v>26.0934798270893</v>
      </c>
      <c r="F49" s="115" t="n">
        <v>26.3977259475219</v>
      </c>
      <c r="G49" s="115" t="n">
        <v>8896.4907244898</v>
      </c>
      <c r="H49" s="115" t="n">
        <v>0</v>
      </c>
      <c r="I49" s="115" t="n">
        <v>9584.38375947522</v>
      </c>
    </row>
    <row r="50" s="120" customFormat="true" ht="40.5" hidden="false" customHeight="true" outlineLevel="0" collapsed="false">
      <c r="A50" s="121" t="s">
        <v>626</v>
      </c>
      <c r="B50" s="119" t="n">
        <v>26356.7037120211</v>
      </c>
      <c r="C50" s="119" t="n">
        <v>35484.7722525108</v>
      </c>
      <c r="D50" s="119" t="n">
        <v>28502.1900946915</v>
      </c>
      <c r="E50" s="119" t="n">
        <v>15202.2557132565</v>
      </c>
      <c r="F50" s="119" t="n">
        <v>19711.3177813411</v>
      </c>
      <c r="G50" s="119" t="n">
        <v>6495.13718804665</v>
      </c>
      <c r="H50" s="119" t="n">
        <v>21298.6304956268</v>
      </c>
      <c r="I50" s="119" t="n">
        <v>4793.15140962099</v>
      </c>
    </row>
    <row r="51" customFormat="false" ht="24" hidden="false" customHeight="true" outlineLevel="0" collapsed="false">
      <c r="A51" s="112" t="s">
        <v>627</v>
      </c>
      <c r="B51" s="113" t="n">
        <v>818972.637892999</v>
      </c>
      <c r="C51" s="113" t="n">
        <v>939745.34297274</v>
      </c>
      <c r="D51" s="113" t="n">
        <v>1098924.57810904</v>
      </c>
      <c r="E51" s="113" t="n">
        <v>1126763.72356916</v>
      </c>
      <c r="F51" s="113" t="n">
        <v>1200967.13466035</v>
      </c>
      <c r="G51" s="113" t="n">
        <v>1328724.55918805</v>
      </c>
      <c r="H51" s="113" t="n">
        <v>1419501.21091983</v>
      </c>
      <c r="I51" s="113" t="n">
        <v>1509825.30723032</v>
      </c>
    </row>
    <row r="52" s="116" customFormat="true" ht="24" hidden="false" customHeight="true" outlineLevel="0" collapsed="false">
      <c r="A52" s="122" t="s">
        <v>628</v>
      </c>
      <c r="B52" s="115" t="n">
        <v>148165.104274769</v>
      </c>
      <c r="C52" s="115" t="n">
        <v>171035.203246772</v>
      </c>
      <c r="D52" s="115" t="n">
        <v>138121.756301291</v>
      </c>
      <c r="E52" s="115" t="n">
        <v>135076.606867435</v>
      </c>
      <c r="F52" s="115" t="n">
        <v>188137.052412536</v>
      </c>
      <c r="G52" s="115" t="n">
        <v>190980.284151603</v>
      </c>
      <c r="H52" s="115" t="n">
        <v>170075.019005831</v>
      </c>
      <c r="I52" s="115" t="n">
        <v>168823.667559767</v>
      </c>
    </row>
    <row r="53" s="120" customFormat="true" ht="21" hidden="false" customHeight="true" outlineLevel="0" collapsed="false">
      <c r="A53" s="121" t="s">
        <v>629</v>
      </c>
      <c r="B53" s="119" t="n">
        <v>17117.2999009247</v>
      </c>
      <c r="C53" s="119" t="n">
        <v>10410.2861147776</v>
      </c>
      <c r="D53" s="119" t="n">
        <v>10767.9138278336</v>
      </c>
      <c r="E53" s="119" t="n">
        <v>13602.0924913545</v>
      </c>
      <c r="F53" s="119" t="n">
        <v>8831.32854810496</v>
      </c>
      <c r="G53" s="119" t="n">
        <v>14338.713287172</v>
      </c>
      <c r="H53" s="119" t="n">
        <v>11022.8675364432</v>
      </c>
      <c r="I53" s="119" t="n">
        <v>6983.05776093295</v>
      </c>
    </row>
    <row r="54" s="120" customFormat="true" ht="21" hidden="false" customHeight="true" outlineLevel="0" collapsed="false">
      <c r="A54" s="121" t="s">
        <v>630</v>
      </c>
      <c r="B54" s="119" t="n">
        <v>109555.323824306</v>
      </c>
      <c r="C54" s="119" t="n">
        <v>126995.390014347</v>
      </c>
      <c r="D54" s="119" t="n">
        <v>95340.7128077475</v>
      </c>
      <c r="E54" s="119" t="n">
        <v>96430.9886815562</v>
      </c>
      <c r="F54" s="119" t="n">
        <v>157792.83164723</v>
      </c>
      <c r="G54" s="119" t="n">
        <v>152792.36514723</v>
      </c>
      <c r="H54" s="119" t="n">
        <v>135954.663737609</v>
      </c>
      <c r="I54" s="119" t="n">
        <v>138667.067153061</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19930.9298084544</v>
      </c>
      <c r="C56" s="119" t="n">
        <v>31389.5875968436</v>
      </c>
      <c r="D56" s="119" t="n">
        <v>29801.2728967001</v>
      </c>
      <c r="E56" s="119" t="n">
        <v>22877.0053458213</v>
      </c>
      <c r="F56" s="119" t="n">
        <v>20975.8735874636</v>
      </c>
      <c r="G56" s="119" t="n">
        <v>20057.0070874636</v>
      </c>
      <c r="H56" s="119" t="n">
        <v>19319.9946326531</v>
      </c>
      <c r="I56" s="119" t="n">
        <v>19396.0495451895</v>
      </c>
    </row>
    <row r="57" s="120" customFormat="true" ht="21" hidden="false" customHeight="true" outlineLevel="0" collapsed="false">
      <c r="A57" s="121" t="s">
        <v>633</v>
      </c>
      <c r="B57" s="119" t="n">
        <v>1561.55074108322</v>
      </c>
      <c r="C57" s="119" t="n">
        <v>2239.93951936872</v>
      </c>
      <c r="D57" s="119" t="n">
        <v>2211.85677044476</v>
      </c>
      <c r="E57" s="119" t="n">
        <v>2166.52035014409</v>
      </c>
      <c r="F57" s="119" t="n">
        <v>537.018629737609</v>
      </c>
      <c r="G57" s="119" t="n">
        <v>3792.19862973761</v>
      </c>
      <c r="H57" s="119" t="n">
        <v>3777.49310058309</v>
      </c>
      <c r="I57" s="119" t="n">
        <v>3777.49310058309</v>
      </c>
    </row>
    <row r="58" s="120" customFormat="true" ht="61.5" hidden="false" customHeight="true" outlineLevel="0" collapsed="false">
      <c r="A58" s="118" t="s">
        <v>634</v>
      </c>
      <c r="B58" s="119" t="n">
        <v>1888563.2670753</v>
      </c>
      <c r="C58" s="119" t="n">
        <v>1991526.68663271</v>
      </c>
      <c r="D58" s="119" t="n">
        <v>1907196.48807174</v>
      </c>
      <c r="E58" s="119" t="n">
        <v>2421573.55230403</v>
      </c>
      <c r="F58" s="119" t="n">
        <v>2228735.50629009</v>
      </c>
      <c r="G58" s="119" t="n">
        <v>2287375.05887901</v>
      </c>
      <c r="H58" s="119" t="n">
        <v>2584462.00010641</v>
      </c>
      <c r="I58" s="119" t="n">
        <v>2662128.72393294</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53192.7235548217</v>
      </c>
      <c r="C60" s="125" t="n">
        <v>71959.4802037303</v>
      </c>
      <c r="D60" s="125" t="n">
        <v>70832.3313156385</v>
      </c>
      <c r="E60" s="125" t="n">
        <v>49744.6590936599</v>
      </c>
      <c r="F60" s="125" t="n">
        <v>58006.4848994169</v>
      </c>
      <c r="G60" s="125" t="n">
        <v>24150.2710437318</v>
      </c>
      <c r="H60" s="125" t="n">
        <v>78378.1307521866</v>
      </c>
      <c r="I60" s="125" t="n">
        <v>27541.564180758</v>
      </c>
    </row>
    <row r="61" customFormat="false" ht="21" hidden="false" customHeight="true" outlineLevel="0" collapsed="false">
      <c r="A61" s="126" t="s">
        <v>637</v>
      </c>
      <c r="B61" s="125" t="n">
        <v>-14555.1471704095</v>
      </c>
      <c r="C61" s="125" t="n">
        <v>-19408.0961362984</v>
      </c>
      <c r="D61" s="125" t="n">
        <v>-17093.3904906743</v>
      </c>
      <c r="E61" s="125" t="n">
        <v>-8945.52362247839</v>
      </c>
      <c r="F61" s="125" t="n">
        <v>-9060.73840379009</v>
      </c>
      <c r="G61" s="125" t="n">
        <v>-3406.95134402332</v>
      </c>
      <c r="H61" s="125" t="n">
        <v>-9802.94336443149</v>
      </c>
      <c r="I61" s="125" t="n">
        <v>-3321.27393294461</v>
      </c>
    </row>
    <row r="62" customFormat="false" ht="21.75" hidden="false" customHeight="true" outlineLevel="0" collapsed="false">
      <c r="A62" s="127" t="s">
        <v>638</v>
      </c>
      <c r="B62" s="125" t="n">
        <v>38637.5763844122</v>
      </c>
      <c r="C62" s="125" t="n">
        <v>52551.3840674319</v>
      </c>
      <c r="D62" s="125" t="n">
        <v>53738.9408249641</v>
      </c>
      <c r="E62" s="125" t="n">
        <v>40799.1354711816</v>
      </c>
      <c r="F62" s="125" t="n">
        <v>48945.7464956268</v>
      </c>
      <c r="G62" s="125" t="n">
        <v>20743.3196997085</v>
      </c>
      <c r="H62" s="125" t="n">
        <v>68575.1873877551</v>
      </c>
      <c r="I62" s="125" t="n">
        <v>24220.2902478134</v>
      </c>
    </row>
    <row r="63" customFormat="false" ht="18" hidden="false" customHeight="false" outlineLevel="0" collapsed="false">
      <c r="A63" s="124" t="s">
        <v>639</v>
      </c>
      <c r="B63" s="125" t="n">
        <v>33890.3031690885</v>
      </c>
      <c r="C63" s="125" t="n">
        <v>51901.0631248207</v>
      </c>
      <c r="D63" s="125" t="n">
        <v>37272.3714404591</v>
      </c>
      <c r="E63" s="125" t="n">
        <v>37725.9814409222</v>
      </c>
      <c r="F63" s="125" t="n">
        <v>35423.9516734694</v>
      </c>
      <c r="G63" s="125" t="n">
        <v>9308.3312638484</v>
      </c>
      <c r="H63" s="125" t="n">
        <v>29526.8942390671</v>
      </c>
      <c r="I63" s="125" t="n">
        <v>9697.10193731778</v>
      </c>
    </row>
    <row r="64" customFormat="false" ht="18" hidden="false" customHeight="false" outlineLevel="0" collapsed="false">
      <c r="A64" s="126" t="s">
        <v>640</v>
      </c>
      <c r="B64" s="125" t="n">
        <v>-8570.84594451783</v>
      </c>
      <c r="C64" s="125" t="n">
        <v>-9156.69813916786</v>
      </c>
      <c r="D64" s="125" t="n">
        <v>-8510.89094261119</v>
      </c>
      <c r="E64" s="125" t="n">
        <v>-10476.1269466859</v>
      </c>
      <c r="F64" s="125" t="n">
        <v>-8637.49825218659</v>
      </c>
      <c r="G64" s="125" t="n">
        <v>-4929.72509620991</v>
      </c>
      <c r="H64" s="125" t="n">
        <v>-11869.6977434402</v>
      </c>
      <c r="I64" s="125" t="n">
        <v>-4293.26620262391</v>
      </c>
    </row>
    <row r="65" customFormat="false" ht="18" hidden="false" customHeight="false" outlineLevel="0" collapsed="false">
      <c r="A65" s="128" t="s">
        <v>641</v>
      </c>
      <c r="B65" s="125" t="n">
        <v>63957.0336089828</v>
      </c>
      <c r="C65" s="125" t="n">
        <v>95295.7490530846</v>
      </c>
      <c r="D65" s="125" t="n">
        <v>82500.4213228121</v>
      </c>
      <c r="E65" s="125" t="n">
        <v>68048.9899654179</v>
      </c>
      <c r="F65" s="125" t="n">
        <v>75732.1999169096</v>
      </c>
      <c r="G65" s="125" t="n">
        <v>25121.9258673469</v>
      </c>
      <c r="H65" s="125" t="n">
        <v>86232.3838833819</v>
      </c>
      <c r="I65" s="125" t="n">
        <v>29624.1259825073</v>
      </c>
    </row>
    <row r="66" customFormat="false" ht="18" hidden="false" customHeight="false" outlineLevel="0" collapsed="false">
      <c r="A66" s="124" t="s">
        <v>642</v>
      </c>
      <c r="B66" s="125" t="n">
        <v>2128.57798678996</v>
      </c>
      <c r="C66" s="125" t="n">
        <v>4996.39328981349</v>
      </c>
      <c r="D66" s="125" t="n">
        <v>7630.53893256815</v>
      </c>
      <c r="E66" s="125" t="n">
        <v>7433.26999855908</v>
      </c>
      <c r="F66" s="125" t="n">
        <v>8077.53656122449</v>
      </c>
      <c r="G66" s="125" t="n">
        <v>4457.70016763848</v>
      </c>
      <c r="H66" s="125" t="n">
        <v>8759.96858600583</v>
      </c>
      <c r="I66" s="125" t="n">
        <v>3512.38570553936</v>
      </c>
    </row>
    <row r="67" customFormat="false" ht="18" hidden="false" customHeight="false" outlineLevel="0" collapsed="false">
      <c r="A67" s="124" t="s">
        <v>643</v>
      </c>
      <c r="B67" s="125" t="n">
        <v>-4563.27644782034</v>
      </c>
      <c r="C67" s="125" t="n">
        <v>-12773.4084088953</v>
      </c>
      <c r="D67" s="125" t="n">
        <v>-13072.0475911047</v>
      </c>
      <c r="E67" s="125" t="n">
        <v>-12146.211554755</v>
      </c>
      <c r="F67" s="125" t="n">
        <v>-14990.2698338192</v>
      </c>
      <c r="G67" s="125" t="n">
        <v>-6004.23002623907</v>
      </c>
      <c r="H67" s="125" t="n">
        <v>-15947.7290714286</v>
      </c>
      <c r="I67" s="125" t="n">
        <v>-5407.41693148688</v>
      </c>
    </row>
    <row r="68" customFormat="false" ht="18" hidden="false" customHeight="false" outlineLevel="0" collapsed="false">
      <c r="A68" s="127" t="s">
        <v>644</v>
      </c>
      <c r="B68" s="125" t="n">
        <v>61522.3351479524</v>
      </c>
      <c r="C68" s="125" t="n">
        <v>87518.7339340029</v>
      </c>
      <c r="D68" s="125" t="n">
        <v>77058.9126642755</v>
      </c>
      <c r="E68" s="125" t="n">
        <v>63336.0484092219</v>
      </c>
      <c r="F68" s="125" t="n">
        <v>68819.4666443149</v>
      </c>
      <c r="G68" s="125" t="n">
        <v>23575.3960087464</v>
      </c>
      <c r="H68" s="125" t="n">
        <v>79044.6233979592</v>
      </c>
      <c r="I68" s="125" t="n">
        <v>27729.0947565598</v>
      </c>
    </row>
    <row r="69" customFormat="false" ht="18" hidden="false" customHeight="false" outlineLevel="0" collapsed="false">
      <c r="A69" s="126" t="s">
        <v>645</v>
      </c>
      <c r="B69" s="125" t="n">
        <v>-35609.2800462351</v>
      </c>
      <c r="C69" s="125" t="n">
        <v>-46907.8387991392</v>
      </c>
      <c r="D69" s="125" t="n">
        <v>-49302.1298378766</v>
      </c>
      <c r="E69" s="125" t="n">
        <v>-46938.71429683</v>
      </c>
      <c r="F69" s="125" t="n">
        <v>-49139.448574344</v>
      </c>
      <c r="G69" s="125" t="n">
        <v>-16261.4647725948</v>
      </c>
      <c r="H69" s="125" t="n">
        <v>-52208.1017244898</v>
      </c>
      <c r="I69" s="125" t="n">
        <v>-22275.83046793</v>
      </c>
    </row>
    <row r="70" customFormat="false" ht="18" hidden="false" customHeight="false" outlineLevel="0" collapsed="false">
      <c r="A70" s="128" t="s">
        <v>646</v>
      </c>
      <c r="B70" s="125" t="n">
        <v>25913.0551017173</v>
      </c>
      <c r="C70" s="125" t="n">
        <v>40610.8951348637</v>
      </c>
      <c r="D70" s="125" t="n">
        <v>27756.7828263989</v>
      </c>
      <c r="E70" s="125" t="n">
        <v>16397.3341123919</v>
      </c>
      <c r="F70" s="125" t="n">
        <v>19680.0180699708</v>
      </c>
      <c r="G70" s="125" t="n">
        <v>7313.9312361516</v>
      </c>
      <c r="H70" s="125" t="n">
        <v>26836.5216734694</v>
      </c>
      <c r="I70" s="125" t="n">
        <v>5453.26428862974</v>
      </c>
    </row>
    <row r="71" customFormat="false" ht="18" hidden="false" customHeight="false" outlineLevel="0" collapsed="false">
      <c r="A71" s="128" t="s">
        <v>647</v>
      </c>
      <c r="B71" s="125" t="n">
        <v>-26141.4182681638</v>
      </c>
      <c r="C71" s="125" t="n">
        <v>-87995.3004576758</v>
      </c>
      <c r="D71" s="125" t="n">
        <v>1807.98865853659</v>
      </c>
      <c r="E71" s="125" t="n">
        <v>-5859.59315850144</v>
      </c>
      <c r="F71" s="125" t="n">
        <v>-16084.6664023324</v>
      </c>
      <c r="G71" s="125" t="n">
        <v>5.77217055393586</v>
      </c>
      <c r="H71" s="125" t="n">
        <v>-10.1633017492711</v>
      </c>
      <c r="I71" s="125" t="n">
        <v>-104.723903790087</v>
      </c>
    </row>
    <row r="72" customFormat="false" ht="18" hidden="false" customHeight="false" outlineLevel="0" collapsed="false">
      <c r="A72" s="124" t="s">
        <v>648</v>
      </c>
      <c r="B72" s="125" t="s">
        <v>649</v>
      </c>
      <c r="C72" s="125" t="n">
        <v>-96227.7032812052</v>
      </c>
      <c r="D72" s="125" t="n">
        <v>3.9539756097561</v>
      </c>
      <c r="E72" s="125" t="n">
        <v>-5981.08332420749</v>
      </c>
      <c r="F72" s="125" t="n">
        <v>-16177.1682784257</v>
      </c>
      <c r="G72" s="125" t="n">
        <v>-4.73425510204082</v>
      </c>
      <c r="H72" s="125" t="n">
        <v>-26.6622419825073</v>
      </c>
      <c r="I72" s="125" t="n">
        <v>-104.834518950437</v>
      </c>
    </row>
    <row r="73" customFormat="false" ht="18" hidden="false" customHeight="false" outlineLevel="0" collapsed="false">
      <c r="A73" s="124" t="s">
        <v>650</v>
      </c>
      <c r="B73" s="125" t="s">
        <v>649</v>
      </c>
      <c r="C73" s="125" t="n">
        <v>8232.40280487805</v>
      </c>
      <c r="D73" s="125" t="n">
        <v>1804.03468436155</v>
      </c>
      <c r="E73" s="125" t="n">
        <v>121.490165706052</v>
      </c>
      <c r="F73" s="125" t="n">
        <v>92.5018746355685</v>
      </c>
      <c r="G73" s="125" t="n">
        <v>10.5064241982507</v>
      </c>
      <c r="H73" s="125" t="n">
        <v>16.4989416909621</v>
      </c>
      <c r="I73" s="125" t="n">
        <v>0.110616618075802</v>
      </c>
    </row>
    <row r="74" customFormat="false" ht="18" hidden="false" customHeight="false" outlineLevel="0" collapsed="false">
      <c r="A74" s="127" t="s">
        <v>651</v>
      </c>
      <c r="B74" s="125" t="n">
        <v>28763.1485970938</v>
      </c>
      <c r="C74" s="125" t="n">
        <v>85695.1391936872</v>
      </c>
      <c r="D74" s="125" t="n">
        <v>-1672.35439311334</v>
      </c>
      <c r="E74" s="125" t="n">
        <v>5856.76159798271</v>
      </c>
      <c r="F74" s="125" t="n">
        <v>16062.4230918367</v>
      </c>
      <c r="G74" s="125" t="n">
        <v>2.08613848396501</v>
      </c>
      <c r="H74" s="125" t="n">
        <v>0.391039358600583</v>
      </c>
      <c r="I74" s="125" t="n">
        <v>-0.0906064139941691</v>
      </c>
    </row>
    <row r="75" customFormat="false" ht="18" hidden="false" customHeight="false" outlineLevel="0" collapsed="false">
      <c r="A75" s="127" t="s">
        <v>652</v>
      </c>
      <c r="B75" s="125" t="s">
        <v>649</v>
      </c>
      <c r="C75" s="125" t="n">
        <v>92451.0306671449</v>
      </c>
      <c r="D75" s="125" t="n">
        <v>2.12260975609756</v>
      </c>
      <c r="E75" s="125" t="n">
        <v>5858.67174783862</v>
      </c>
      <c r="F75" s="125" t="n">
        <v>16069.5646209913</v>
      </c>
      <c r="G75" s="125" t="n">
        <v>3.48720262390671</v>
      </c>
      <c r="H75" s="125" t="n">
        <v>3.86197667638484</v>
      </c>
      <c r="I75" s="125" t="n">
        <v>0.769112244897959</v>
      </c>
    </row>
    <row r="76" customFormat="false" ht="18" hidden="false" customHeight="false" outlineLevel="0" collapsed="false">
      <c r="A76" s="126" t="s">
        <v>653</v>
      </c>
      <c r="B76" s="125" t="s">
        <v>649</v>
      </c>
      <c r="C76" s="125" t="n">
        <v>-6755.89145050215</v>
      </c>
      <c r="D76" s="125" t="n">
        <v>-1674.38956958393</v>
      </c>
      <c r="E76" s="125" t="n">
        <v>-1.91014985590778</v>
      </c>
      <c r="F76" s="125" t="n">
        <v>-7.1415306122449</v>
      </c>
      <c r="G76" s="125" t="n">
        <v>-1.40106559766764</v>
      </c>
      <c r="H76" s="125" t="n">
        <v>-3.47093731778426</v>
      </c>
      <c r="I76" s="125" t="n">
        <v>-0.859717201166181</v>
      </c>
    </row>
    <row r="77" customFormat="false" ht="18" hidden="false" customHeight="false" outlineLevel="0" collapsed="false">
      <c r="A77" s="127" t="s">
        <v>654</v>
      </c>
      <c r="B77" s="125" t="n">
        <v>28534.7854306473</v>
      </c>
      <c r="C77" s="125" t="n">
        <v>38310.7338708752</v>
      </c>
      <c r="D77" s="125" t="n">
        <v>27892.4170918221</v>
      </c>
      <c r="E77" s="125" t="n">
        <v>16394.5025518732</v>
      </c>
      <c r="F77" s="125" t="n">
        <v>19657.7747594752</v>
      </c>
      <c r="G77" s="125" t="n">
        <v>7321.78954518951</v>
      </c>
      <c r="H77" s="125" t="n">
        <v>26826.7494110787</v>
      </c>
      <c r="I77" s="125" t="n">
        <v>5348.44977842566</v>
      </c>
    </row>
    <row r="78" customFormat="false" ht="18" hidden="false" customHeight="false" outlineLevel="0" collapsed="false">
      <c r="A78" s="126" t="s">
        <v>655</v>
      </c>
      <c r="B78" s="125" t="n">
        <v>263.824031704095</v>
      </c>
      <c r="C78" s="125" t="n">
        <v>1307.88904878049</v>
      </c>
      <c r="D78" s="125" t="n">
        <v>51.3149096126255</v>
      </c>
      <c r="E78" s="125" t="n">
        <v>-125.58384870317</v>
      </c>
      <c r="F78" s="125" t="n">
        <v>326.095677842566</v>
      </c>
      <c r="G78" s="125" t="n">
        <v>24.1740422740525</v>
      </c>
      <c r="H78" s="125" t="n">
        <v>24.1714139941691</v>
      </c>
      <c r="I78" s="125" t="n">
        <v>742.208756559767</v>
      </c>
    </row>
    <row r="79" customFormat="false" ht="18" hidden="false" customHeight="false" outlineLevel="0" collapsed="false">
      <c r="A79" s="128" t="s">
        <v>656</v>
      </c>
      <c r="B79" s="125" t="n">
        <v>28798.6094623514</v>
      </c>
      <c r="C79" s="125" t="n">
        <v>39618.6229196557</v>
      </c>
      <c r="D79" s="125" t="n">
        <v>27943.7320014347</v>
      </c>
      <c r="E79" s="125" t="n">
        <v>16268.91870317</v>
      </c>
      <c r="F79" s="125" t="n">
        <v>19983.8704373178</v>
      </c>
      <c r="G79" s="125" t="n">
        <v>7345.96358746356</v>
      </c>
      <c r="H79" s="125" t="n">
        <v>26850.9208250729</v>
      </c>
      <c r="I79" s="125" t="n">
        <v>6090.65853498542</v>
      </c>
    </row>
    <row r="80" customFormat="false" ht="18" hidden="false" customHeight="false" outlineLevel="0" collapsed="false">
      <c r="A80" s="124" t="s">
        <v>657</v>
      </c>
      <c r="B80" s="125" t="n">
        <v>208.559891677675</v>
      </c>
      <c r="C80" s="125" t="n">
        <v>888.595776183644</v>
      </c>
      <c r="D80" s="125" t="n">
        <v>815.251140602583</v>
      </c>
      <c r="E80" s="125" t="n">
        <v>52.1399927953891</v>
      </c>
      <c r="F80" s="125" t="n">
        <v>276.288467930029</v>
      </c>
      <c r="G80" s="125" t="n">
        <v>120.26154664723</v>
      </c>
      <c r="H80" s="125" t="n">
        <v>429.771637026239</v>
      </c>
      <c r="I80" s="125" t="n">
        <v>621.231072886297</v>
      </c>
    </row>
    <row r="81" customFormat="false" ht="21" hidden="false" customHeight="true" outlineLevel="0" collapsed="false">
      <c r="A81" s="127" t="s">
        <v>658</v>
      </c>
      <c r="B81" s="125" t="n">
        <v>29007.1693540291</v>
      </c>
      <c r="C81" s="125" t="n">
        <v>40507.2186958393</v>
      </c>
      <c r="D81" s="125" t="n">
        <v>28758.9831420373</v>
      </c>
      <c r="E81" s="125" t="n">
        <v>16321.0586959654</v>
      </c>
      <c r="F81" s="125" t="n">
        <v>20260.1589052478</v>
      </c>
      <c r="G81" s="125" t="n">
        <v>7466.22513411079</v>
      </c>
      <c r="H81" s="125" t="n">
        <v>27280.6924620991</v>
      </c>
      <c r="I81" s="125" t="n">
        <v>6711.88960787172</v>
      </c>
    </row>
    <row r="82" customFormat="false" ht="21" hidden="false" customHeight="true" outlineLevel="0" collapsed="false">
      <c r="A82" s="124" t="s">
        <v>659</v>
      </c>
      <c r="B82" s="125" t="s">
        <v>649</v>
      </c>
      <c r="C82" s="125" t="n">
        <v>-4337.32405164993</v>
      </c>
      <c r="D82" s="125" t="n">
        <v>0</v>
      </c>
      <c r="E82" s="125" t="n">
        <v>0</v>
      </c>
      <c r="F82" s="125" t="n">
        <v>0</v>
      </c>
      <c r="G82" s="125" t="n">
        <v>0</v>
      </c>
      <c r="H82" s="125" t="n">
        <v>0</v>
      </c>
      <c r="I82" s="125" t="n">
        <v>0</v>
      </c>
    </row>
    <row r="83" customFormat="false" ht="21" hidden="false" customHeight="true" outlineLevel="0" collapsed="false">
      <c r="A83" s="127" t="s">
        <v>660</v>
      </c>
      <c r="B83" s="125" t="n">
        <v>29007.1693540291</v>
      </c>
      <c r="C83" s="125" t="n">
        <v>36169.8946441894</v>
      </c>
      <c r="D83" s="125" t="n">
        <v>28758.9831420373</v>
      </c>
      <c r="E83" s="125" t="n">
        <v>16321.0586959654</v>
      </c>
      <c r="F83" s="125" t="n">
        <v>20260.1589052478</v>
      </c>
      <c r="G83" s="125" t="n">
        <v>7466.22513411079</v>
      </c>
      <c r="H83" s="125" t="n">
        <v>27280.6924620991</v>
      </c>
      <c r="I83" s="125" t="n">
        <v>6711.88960787172</v>
      </c>
    </row>
    <row r="84" customFormat="false" ht="18" hidden="false" customHeight="true" outlineLevel="0" collapsed="false">
      <c r="A84" s="124" t="s">
        <v>661</v>
      </c>
      <c r="B84" s="125" t="n">
        <v>-2650.46562747688</v>
      </c>
      <c r="C84" s="125" t="n">
        <v>-685.122440459111</v>
      </c>
      <c r="D84" s="125" t="n">
        <v>-256.79300286944</v>
      </c>
      <c r="E84" s="125" t="n">
        <v>-1118.8029481268</v>
      </c>
      <c r="F84" s="125" t="n">
        <v>-548.841067055394</v>
      </c>
      <c r="G84" s="125" t="n">
        <v>-971.087944606414</v>
      </c>
      <c r="H84" s="125" t="n">
        <v>-5982.06197084548</v>
      </c>
      <c r="I84" s="125" t="n">
        <v>-1918.73819241983</v>
      </c>
    </row>
    <row r="85" customFormat="false" ht="24" hidden="false" customHeight="true" outlineLevel="0" collapsed="false">
      <c r="A85" s="112" t="s">
        <v>662</v>
      </c>
      <c r="B85" s="113" t="n">
        <v>26356.7037265522</v>
      </c>
      <c r="C85" s="113" t="n">
        <v>35484.7722037303</v>
      </c>
      <c r="D85" s="113" t="n">
        <v>28502.1901391679</v>
      </c>
      <c r="E85" s="113" t="n">
        <v>15202.2557478386</v>
      </c>
      <c r="F85" s="113" t="n">
        <v>19711.3178381924</v>
      </c>
      <c r="G85" s="113" t="n">
        <v>6495.13718950437</v>
      </c>
      <c r="H85" s="113" t="n">
        <v>21298.6304912536</v>
      </c>
      <c r="I85" s="113" t="n">
        <v>4793.151415451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7" activeCellId="0" sqref="A17"/>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8</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34662.028173052</v>
      </c>
      <c r="C8" s="113" t="n">
        <v>478506.500781923</v>
      </c>
      <c r="D8" s="113" t="n">
        <v>582771.647536585</v>
      </c>
      <c r="E8" s="113" t="n">
        <v>554702.933085015</v>
      </c>
      <c r="F8" s="113" t="n">
        <v>693038.432609329</v>
      </c>
      <c r="G8" s="113" t="n">
        <v>733747.850635569</v>
      </c>
      <c r="H8" s="113" t="n">
        <v>856189.415941691</v>
      </c>
      <c r="I8" s="113" t="n">
        <v>828587.115864432</v>
      </c>
    </row>
    <row r="9" s="116" customFormat="true" ht="21" hidden="false" customHeight="true" outlineLevel="0" collapsed="false">
      <c r="A9" s="114" t="s">
        <v>165</v>
      </c>
      <c r="B9" s="115" t="n">
        <v>51981.8747001321</v>
      </c>
      <c r="C9" s="115" t="n">
        <v>109006.093878049</v>
      </c>
      <c r="D9" s="115" t="n">
        <v>155887.38079627</v>
      </c>
      <c r="E9" s="115" t="n">
        <v>107732.581273775</v>
      </c>
      <c r="F9" s="115" t="n">
        <v>156908.33280758</v>
      </c>
      <c r="G9" s="115" t="n">
        <v>114249.622325073</v>
      </c>
      <c r="H9" s="115" t="n">
        <v>192808.350546647</v>
      </c>
      <c r="I9" s="115" t="n">
        <v>144807.454575802</v>
      </c>
    </row>
    <row r="10" s="116" customFormat="true" ht="21" hidden="false" customHeight="true" outlineLevel="0" collapsed="false">
      <c r="A10" s="114" t="s">
        <v>174</v>
      </c>
      <c r="B10" s="115" t="n">
        <v>90546.7805019815</v>
      </c>
      <c r="C10" s="115" t="n">
        <v>131615.789253946</v>
      </c>
      <c r="D10" s="115" t="n">
        <v>139446.491962697</v>
      </c>
      <c r="E10" s="115" t="n">
        <v>112310.73834438</v>
      </c>
      <c r="F10" s="115" t="n">
        <v>100505.066769679</v>
      </c>
      <c r="G10" s="115" t="n">
        <v>167152.039446064</v>
      </c>
      <c r="H10" s="115" t="n">
        <v>178421.295736152</v>
      </c>
      <c r="I10" s="115" t="n">
        <v>169763.642387755</v>
      </c>
    </row>
    <row r="11" s="116" customFormat="true" ht="21" hidden="false" customHeight="true" outlineLevel="0" collapsed="false">
      <c r="A11" s="114" t="s">
        <v>183</v>
      </c>
      <c r="B11" s="115" t="n">
        <v>172234.530890357</v>
      </c>
      <c r="C11" s="115" t="n">
        <v>215693.04436155</v>
      </c>
      <c r="D11" s="115" t="n">
        <v>262937.901157819</v>
      </c>
      <c r="E11" s="115" t="n">
        <v>316871.875644092</v>
      </c>
      <c r="F11" s="115" t="n">
        <v>414457.798033528</v>
      </c>
      <c r="G11" s="115" t="n">
        <v>429292.135607872</v>
      </c>
      <c r="H11" s="115" t="n">
        <v>460008.250881924</v>
      </c>
      <c r="I11" s="115" t="n">
        <v>486328.217510204</v>
      </c>
    </row>
    <row r="12" s="116" customFormat="true" ht="21" hidden="false" customHeight="true" outlineLevel="0" collapsed="false">
      <c r="A12" s="117" t="s">
        <v>599</v>
      </c>
      <c r="B12" s="115" t="n">
        <v>166757.088760898</v>
      </c>
      <c r="C12" s="115" t="n">
        <v>213078.623662841</v>
      </c>
      <c r="D12" s="115" t="n">
        <v>261227.082395983</v>
      </c>
      <c r="E12" s="115" t="n">
        <v>315954.111363112</v>
      </c>
      <c r="F12" s="115" t="n">
        <v>413560.518966472</v>
      </c>
      <c r="G12" s="115" t="n">
        <v>427051.166693878</v>
      </c>
      <c r="H12" s="115" t="n">
        <v>458420.137107872</v>
      </c>
      <c r="I12" s="115" t="n">
        <v>483988.386794461</v>
      </c>
    </row>
    <row r="13" s="116" customFormat="true" ht="21" hidden="false" customHeight="true" outlineLevel="0" collapsed="false">
      <c r="A13" s="117" t="s">
        <v>600</v>
      </c>
      <c r="B13" s="115" t="n">
        <v>138447.820319683</v>
      </c>
      <c r="C13" s="115" t="n">
        <v>187840.519404591</v>
      </c>
      <c r="D13" s="115" t="n">
        <v>238868.872886657</v>
      </c>
      <c r="E13" s="115" t="n">
        <v>294436.794864553</v>
      </c>
      <c r="F13" s="115" t="n">
        <v>397836.286690962</v>
      </c>
      <c r="G13" s="115" t="n">
        <v>411422.857482507</v>
      </c>
      <c r="H13" s="115" t="n">
        <v>446266.589779883</v>
      </c>
      <c r="I13" s="115" t="n">
        <v>473582.892055394</v>
      </c>
    </row>
    <row r="14" s="116" customFormat="true" ht="21" hidden="false" customHeight="true" outlineLevel="0" collapsed="false">
      <c r="A14" s="117" t="s">
        <v>601</v>
      </c>
      <c r="B14" s="115" t="n">
        <v>28309.2684412153</v>
      </c>
      <c r="C14" s="115" t="n">
        <v>25238.1042582496</v>
      </c>
      <c r="D14" s="115" t="n">
        <v>22358.2095093257</v>
      </c>
      <c r="E14" s="115" t="n">
        <v>21517.3164985591</v>
      </c>
      <c r="F14" s="115" t="n">
        <v>15724.2322755102</v>
      </c>
      <c r="G14" s="115" t="n">
        <v>15628.3092113703</v>
      </c>
      <c r="H14" s="115" t="n">
        <v>12153.5473279883</v>
      </c>
      <c r="I14" s="115" t="n">
        <v>10405.4947390671</v>
      </c>
    </row>
    <row r="15" s="116" customFormat="true" ht="21" hidden="false" customHeight="true" outlineLevel="0" collapsed="false">
      <c r="A15" s="117" t="s">
        <v>602</v>
      </c>
      <c r="B15" s="115" t="n">
        <v>823.332935270806</v>
      </c>
      <c r="C15" s="115" t="n">
        <v>469.292909612626</v>
      </c>
      <c r="D15" s="115" t="n">
        <v>737.916104734577</v>
      </c>
      <c r="E15" s="115" t="n">
        <v>415.130808357349</v>
      </c>
      <c r="F15" s="115" t="n">
        <v>573.600144314869</v>
      </c>
      <c r="G15" s="115" t="n">
        <v>1503.27575218659</v>
      </c>
      <c r="H15" s="115" t="n">
        <v>1211.8293877551</v>
      </c>
      <c r="I15" s="115" t="n">
        <v>2796.00599562682</v>
      </c>
    </row>
    <row r="16" s="116" customFormat="true" ht="21" hidden="false" customHeight="true" outlineLevel="0" collapsed="false">
      <c r="A16" s="117" t="s">
        <v>603</v>
      </c>
      <c r="B16" s="115" t="n">
        <v>280.562955085865</v>
      </c>
      <c r="C16" s="115" t="n">
        <v>433.094482065997</v>
      </c>
      <c r="D16" s="115" t="n">
        <v>531.728453371593</v>
      </c>
      <c r="E16" s="115" t="n">
        <v>372.890260806916</v>
      </c>
      <c r="F16" s="115" t="n">
        <v>334.657255102041</v>
      </c>
      <c r="G16" s="115" t="n">
        <v>1497.14472594752</v>
      </c>
      <c r="H16" s="115" t="n">
        <v>1200.36529737609</v>
      </c>
      <c r="I16" s="115" t="n">
        <v>2355.64990087464</v>
      </c>
    </row>
    <row r="17" s="116" customFormat="true" ht="21" hidden="false" customHeight="true" outlineLevel="0" collapsed="false">
      <c r="A17" s="117" t="s">
        <v>604</v>
      </c>
      <c r="B17" s="115" t="n">
        <v>542.769980184941</v>
      </c>
      <c r="C17" s="115" t="n">
        <v>36.1984275466284</v>
      </c>
      <c r="D17" s="115" t="n">
        <v>206.187651362984</v>
      </c>
      <c r="E17" s="115" t="n">
        <v>42.2405475504323</v>
      </c>
      <c r="F17" s="115" t="n">
        <v>238.942889212828</v>
      </c>
      <c r="G17" s="115" t="n">
        <v>6.13102623906705</v>
      </c>
      <c r="H17" s="115" t="n">
        <v>11.4640903790087</v>
      </c>
      <c r="I17" s="115" t="n">
        <v>440.356094752187</v>
      </c>
    </row>
    <row r="18" s="116" customFormat="true" ht="21" hidden="false" customHeight="true" outlineLevel="0" collapsed="false">
      <c r="A18" s="117" t="s">
        <v>605</v>
      </c>
      <c r="B18" s="115" t="n">
        <v>8795.15654557464</v>
      </c>
      <c r="C18" s="115" t="n">
        <v>5735.97961836442</v>
      </c>
      <c r="D18" s="115" t="n">
        <v>4553.30269153515</v>
      </c>
      <c r="E18" s="115" t="n">
        <v>4080.43273631124</v>
      </c>
      <c r="F18" s="115" t="n">
        <v>3983.9083090379</v>
      </c>
      <c r="G18" s="115" t="n">
        <v>4063.73193002915</v>
      </c>
      <c r="H18" s="115" t="n">
        <v>4535.73196501458</v>
      </c>
      <c r="I18" s="115" t="n">
        <v>4452.64611370262</v>
      </c>
    </row>
    <row r="19" s="116" customFormat="true" ht="21" hidden="false" customHeight="true" outlineLevel="0" collapsed="false">
      <c r="A19" s="117" t="s">
        <v>606</v>
      </c>
      <c r="B19" s="115" t="n">
        <v>3433.8217675033</v>
      </c>
      <c r="C19" s="115" t="n">
        <v>1965.94678909613</v>
      </c>
      <c r="D19" s="115" t="n">
        <v>1619.90431276901</v>
      </c>
      <c r="E19" s="115" t="n">
        <v>1550.93744092219</v>
      </c>
      <c r="F19" s="115" t="n">
        <v>1689.80665889213</v>
      </c>
      <c r="G19" s="115" t="n">
        <v>1558.40579008746</v>
      </c>
      <c r="H19" s="115" t="n">
        <v>2446.46693731778</v>
      </c>
      <c r="I19" s="115" t="n">
        <v>2528.92067638484</v>
      </c>
    </row>
    <row r="20" s="116" customFormat="true" ht="21" hidden="false" customHeight="true" outlineLevel="0" collapsed="false">
      <c r="A20" s="117" t="s">
        <v>607</v>
      </c>
      <c r="B20" s="115" t="n">
        <v>5361.33477807133</v>
      </c>
      <c r="C20" s="115" t="n">
        <v>3770.03282926829</v>
      </c>
      <c r="D20" s="115" t="n">
        <v>2933.39837876614</v>
      </c>
      <c r="E20" s="115" t="n">
        <v>2529.49529538905</v>
      </c>
      <c r="F20" s="115" t="n">
        <v>2294.10165014577</v>
      </c>
      <c r="G20" s="115" t="n">
        <v>2505.32613994169</v>
      </c>
      <c r="H20" s="115" t="n">
        <v>2089.26502769679</v>
      </c>
      <c r="I20" s="115" t="n">
        <v>1923.72543731778</v>
      </c>
    </row>
    <row r="21" s="116" customFormat="true" ht="21" hidden="false" customHeight="true" outlineLevel="0" collapsed="false">
      <c r="A21" s="117" t="s">
        <v>196</v>
      </c>
      <c r="B21" s="115" t="n">
        <v>2635.9734002642</v>
      </c>
      <c r="C21" s="115" t="n">
        <v>3312.54111047346</v>
      </c>
      <c r="D21" s="115" t="n">
        <v>3131.76866571019</v>
      </c>
      <c r="E21" s="115" t="n">
        <v>2904.01383429395</v>
      </c>
      <c r="F21" s="115" t="n">
        <v>3543.6505058309</v>
      </c>
      <c r="G21" s="115" t="n">
        <v>4237.59827405248</v>
      </c>
      <c r="H21" s="115" t="n">
        <v>4458.98500437318</v>
      </c>
      <c r="I21" s="115" t="n">
        <v>4427.2235393586</v>
      </c>
    </row>
    <row r="22" s="116" customFormat="true" ht="21" hidden="false" customHeight="true" outlineLevel="0" collapsed="false">
      <c r="A22" s="117" t="s">
        <v>608</v>
      </c>
      <c r="B22" s="115" t="n">
        <v>-6777.02075165126</v>
      </c>
      <c r="C22" s="115" t="n">
        <v>-6903.39293974175</v>
      </c>
      <c r="D22" s="115" t="n">
        <v>-6712.16870014347</v>
      </c>
      <c r="E22" s="115" t="n">
        <v>-6481.81309798271</v>
      </c>
      <c r="F22" s="115" t="n">
        <v>-7203.87989212828</v>
      </c>
      <c r="G22" s="115" t="n">
        <v>-7563.63704227405</v>
      </c>
      <c r="H22" s="115" t="n">
        <v>-8618.43258309038</v>
      </c>
      <c r="I22" s="115" t="n">
        <v>-9336.04493294461</v>
      </c>
    </row>
    <row r="23" s="116" customFormat="true" ht="21" hidden="false" customHeight="true" outlineLevel="0" collapsed="false">
      <c r="A23" s="114" t="s">
        <v>214</v>
      </c>
      <c r="B23" s="115" t="n">
        <v>1042.53717833554</v>
      </c>
      <c r="C23" s="115" t="n">
        <v>1287.73392395983</v>
      </c>
      <c r="D23" s="115" t="n">
        <v>2877.12131563845</v>
      </c>
      <c r="E23" s="115" t="n">
        <v>2973.75471037464</v>
      </c>
      <c r="F23" s="115" t="n">
        <v>3356.54647376093</v>
      </c>
      <c r="G23" s="115" t="n">
        <v>5555.81363702624</v>
      </c>
      <c r="H23" s="115" t="n">
        <v>5310.90808892128</v>
      </c>
      <c r="I23" s="115" t="n">
        <v>8159.37717784257</v>
      </c>
    </row>
    <row r="24" s="116" customFormat="true" ht="21" hidden="false" customHeight="true" outlineLevel="0" collapsed="false">
      <c r="A24" s="114" t="s">
        <v>220</v>
      </c>
      <c r="B24" s="115" t="n">
        <v>1674.32578467635</v>
      </c>
      <c r="C24" s="115" t="n">
        <v>740.559456241033</v>
      </c>
      <c r="D24" s="115" t="n">
        <v>192.430301291248</v>
      </c>
      <c r="E24" s="115" t="n">
        <v>105.693785302594</v>
      </c>
      <c r="F24" s="115" t="n">
        <v>125.497403790087</v>
      </c>
      <c r="G24" s="115" t="n">
        <v>97.4224664723032</v>
      </c>
      <c r="H24" s="115" t="n">
        <v>54.8265641399417</v>
      </c>
      <c r="I24" s="115" t="n">
        <v>163.936896501458</v>
      </c>
    </row>
    <row r="25" s="116" customFormat="true" ht="21" hidden="false" customHeight="true" outlineLevel="0" collapsed="false">
      <c r="A25" s="114" t="s">
        <v>609</v>
      </c>
      <c r="B25" s="115" t="n">
        <v>6500.19643725231</v>
      </c>
      <c r="C25" s="115" t="n">
        <v>7501.59771018651</v>
      </c>
      <c r="D25" s="115" t="n">
        <v>8211.7659784792</v>
      </c>
      <c r="E25" s="115" t="n">
        <v>1215.6721167147</v>
      </c>
      <c r="F25" s="115" t="n">
        <v>788.867361516035</v>
      </c>
      <c r="G25" s="115" t="n">
        <v>788.867361516035</v>
      </c>
      <c r="H25" s="115" t="n">
        <v>580.195766763848</v>
      </c>
      <c r="I25" s="115" t="n">
        <v>530.535469387755</v>
      </c>
    </row>
    <row r="26" s="116" customFormat="true" ht="21" hidden="false" customHeight="true" outlineLevel="0" collapsed="false">
      <c r="A26" s="114" t="s">
        <v>231</v>
      </c>
      <c r="B26" s="115" t="n">
        <v>9014.73731968296</v>
      </c>
      <c r="C26" s="115" t="n">
        <v>10241.9256743185</v>
      </c>
      <c r="D26" s="115" t="n">
        <v>11171.7107905308</v>
      </c>
      <c r="E26" s="115" t="n">
        <v>12229.7120360231</v>
      </c>
      <c r="F26" s="115" t="n">
        <v>14257.9555014577</v>
      </c>
      <c r="G26" s="115" t="n">
        <v>14158.7871632653</v>
      </c>
      <c r="H26" s="115" t="n">
        <v>15894.9074635569</v>
      </c>
      <c r="I26" s="115" t="n">
        <v>15731.0553090379</v>
      </c>
    </row>
    <row r="27" s="120" customFormat="true" ht="43.5" hidden="false" customHeight="true" outlineLevel="0" collapsed="false">
      <c r="A27" s="118" t="s">
        <v>610</v>
      </c>
      <c r="B27" s="119" t="n">
        <v>1667.04536063408</v>
      </c>
      <c r="C27" s="119" t="n">
        <v>2419.75652367288</v>
      </c>
      <c r="D27" s="119" t="n">
        <v>2046.8452338594</v>
      </c>
      <c r="E27" s="119" t="n">
        <v>1262.90517435159</v>
      </c>
      <c r="F27" s="119" t="n">
        <v>2638.36825801749</v>
      </c>
      <c r="G27" s="119" t="n">
        <v>2453.16262827988</v>
      </c>
      <c r="H27" s="119" t="n">
        <v>3110.68089358601</v>
      </c>
      <c r="I27" s="119" t="n">
        <v>3102.89653790087</v>
      </c>
    </row>
    <row r="28" customFormat="false" ht="24" hidden="false" customHeight="true" outlineLevel="0" collapsed="false">
      <c r="A28" s="112" t="s">
        <v>611</v>
      </c>
      <c r="B28" s="113" t="n">
        <v>313898.978224571</v>
      </c>
      <c r="C28" s="113" t="n">
        <v>450932.967609756</v>
      </c>
      <c r="D28" s="113" t="n">
        <v>552740.185208035</v>
      </c>
      <c r="E28" s="113" t="n">
        <v>521814.602927954</v>
      </c>
      <c r="F28" s="113" t="n">
        <v>648102.099795918</v>
      </c>
      <c r="G28" s="113" t="n">
        <v>689391.454836735</v>
      </c>
      <c r="H28" s="113" t="n">
        <v>804203.068725948</v>
      </c>
      <c r="I28" s="113" t="n">
        <v>778162.733379009</v>
      </c>
    </row>
    <row r="29" s="116" customFormat="true" ht="21" hidden="false" customHeight="true" outlineLevel="0" collapsed="false">
      <c r="A29" s="114" t="s">
        <v>612</v>
      </c>
      <c r="B29" s="115" t="n">
        <v>282212.400566711</v>
      </c>
      <c r="C29" s="115" t="n">
        <v>401438.601761837</v>
      </c>
      <c r="D29" s="115" t="n">
        <v>494549.522635581</v>
      </c>
      <c r="E29" s="115" t="n">
        <v>442048.225036023</v>
      </c>
      <c r="F29" s="115" t="n">
        <v>558807.84098105</v>
      </c>
      <c r="G29" s="115" t="n">
        <v>605870.46040379</v>
      </c>
      <c r="H29" s="115" t="n">
        <v>727523.927508746</v>
      </c>
      <c r="I29" s="115" t="n">
        <v>714552.509556851</v>
      </c>
    </row>
    <row r="30" s="116" customFormat="true" ht="21" hidden="false" customHeight="true" outlineLevel="0" collapsed="false">
      <c r="A30" s="117" t="s">
        <v>613</v>
      </c>
      <c r="B30" s="115" t="n">
        <v>86621.1607186262</v>
      </c>
      <c r="C30" s="115" t="n">
        <v>125158.3913099</v>
      </c>
      <c r="D30" s="115" t="n">
        <v>145634.958142037</v>
      </c>
      <c r="E30" s="115" t="n">
        <v>140083.300936599</v>
      </c>
      <c r="F30" s="115" t="n">
        <v>174860.273811953</v>
      </c>
      <c r="G30" s="115" t="n">
        <v>184514.683823615</v>
      </c>
      <c r="H30" s="115" t="n">
        <v>245474.668774052</v>
      </c>
      <c r="I30" s="115" t="n">
        <v>226843.989297376</v>
      </c>
    </row>
    <row r="31" s="116" customFormat="true" ht="21" hidden="false" customHeight="true" outlineLevel="0" collapsed="false">
      <c r="A31" s="117" t="s">
        <v>614</v>
      </c>
      <c r="B31" s="115" t="n">
        <v>70905.2115653897</v>
      </c>
      <c r="C31" s="115" t="n">
        <v>110807.419753228</v>
      </c>
      <c r="D31" s="115" t="n">
        <v>136799.990213773</v>
      </c>
      <c r="E31" s="115" t="n">
        <v>103401.559246398</v>
      </c>
      <c r="F31" s="115" t="n">
        <v>163245.615364432</v>
      </c>
      <c r="G31" s="115" t="n">
        <v>149583.596415452</v>
      </c>
      <c r="H31" s="115" t="n">
        <v>175474.807221574</v>
      </c>
      <c r="I31" s="115" t="n">
        <v>175709.980486881</v>
      </c>
    </row>
    <row r="32" s="116" customFormat="true" ht="21" hidden="false" customHeight="true" outlineLevel="0" collapsed="false">
      <c r="A32" s="117" t="s">
        <v>615</v>
      </c>
      <c r="B32" s="115" t="n">
        <v>108345.921830912</v>
      </c>
      <c r="C32" s="115" t="n">
        <v>144502.795824964</v>
      </c>
      <c r="D32" s="115" t="n">
        <v>190175.479045911</v>
      </c>
      <c r="E32" s="115" t="n">
        <v>172172.897672911</v>
      </c>
      <c r="F32" s="115" t="n">
        <v>180307.1178207</v>
      </c>
      <c r="G32" s="115" t="n">
        <v>238793.63727551</v>
      </c>
      <c r="H32" s="115" t="n">
        <v>265641.061686589</v>
      </c>
      <c r="I32" s="115" t="n">
        <v>267286.404841108</v>
      </c>
    </row>
    <row r="33" s="116" customFormat="true" ht="21" hidden="false" customHeight="true" outlineLevel="0" collapsed="false">
      <c r="A33" s="117" t="s">
        <v>616</v>
      </c>
      <c r="B33" s="115" t="n">
        <v>13782.2621149273</v>
      </c>
      <c r="C33" s="115" t="n">
        <v>17557.7465925395</v>
      </c>
      <c r="D33" s="115" t="n">
        <v>15927.6271406026</v>
      </c>
      <c r="E33" s="115" t="n">
        <v>18572.2305432277</v>
      </c>
      <c r="F33" s="115" t="n">
        <v>31909.7511778426</v>
      </c>
      <c r="G33" s="115" t="n">
        <v>23955.8898629738</v>
      </c>
      <c r="H33" s="115" t="n">
        <v>28614.2228629738</v>
      </c>
      <c r="I33" s="115" t="n">
        <v>30096.8138148688</v>
      </c>
    </row>
    <row r="34" s="116" customFormat="true" ht="21" hidden="false" customHeight="true" outlineLevel="0" collapsed="false">
      <c r="A34" s="117" t="s">
        <v>617</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8</v>
      </c>
      <c r="B35" s="115" t="n">
        <v>2557.84433685601</v>
      </c>
      <c r="C35" s="115" t="n">
        <v>3412.24828120517</v>
      </c>
      <c r="D35" s="115" t="n">
        <v>6011.46809325681</v>
      </c>
      <c r="E35" s="115" t="n">
        <v>7818.23663688761</v>
      </c>
      <c r="F35" s="115" t="n">
        <v>8485.08280612245</v>
      </c>
      <c r="G35" s="115" t="n">
        <v>9022.65302623907</v>
      </c>
      <c r="H35" s="115" t="n">
        <v>12319.1669635569</v>
      </c>
      <c r="I35" s="115" t="n">
        <v>14615.3211166181</v>
      </c>
    </row>
    <row r="36" s="116" customFormat="true" ht="21" hidden="false" customHeight="true" outlineLevel="0" collapsed="false">
      <c r="A36" s="114" t="s">
        <v>619</v>
      </c>
      <c r="B36" s="115" t="n">
        <v>447.809775429326</v>
      </c>
      <c r="C36" s="115" t="n">
        <v>50.215668579627</v>
      </c>
      <c r="D36" s="115" t="n">
        <v>3.90175035868006</v>
      </c>
      <c r="E36" s="115" t="n">
        <v>32.5445244956772</v>
      </c>
      <c r="F36" s="115" t="n">
        <v>16.5459183673469</v>
      </c>
      <c r="G36" s="115" t="n">
        <v>0.488192419825073</v>
      </c>
      <c r="H36" s="115" t="n">
        <v>12.526250728863</v>
      </c>
      <c r="I36" s="115" t="n">
        <v>8.59403498542274</v>
      </c>
    </row>
    <row r="37" s="116" customFormat="true" ht="21" hidden="false" customHeight="true" outlineLevel="0" collapsed="false">
      <c r="A37" s="114" t="s">
        <v>620</v>
      </c>
      <c r="B37" s="115" t="n">
        <v>23008.5185772787</v>
      </c>
      <c r="C37" s="115" t="n">
        <v>35064.5869440459</v>
      </c>
      <c r="D37" s="115" t="n">
        <v>36717.6179497848</v>
      </c>
      <c r="E37" s="115" t="n">
        <v>24138.9972132565</v>
      </c>
      <c r="F37" s="115" t="n">
        <v>46464.7845976676</v>
      </c>
      <c r="G37" s="115" t="n">
        <v>41557.6252332362</v>
      </c>
      <c r="H37" s="115" t="n">
        <v>29737.3169781341</v>
      </c>
      <c r="I37" s="115" t="n">
        <v>33334.1050918367</v>
      </c>
    </row>
    <row r="38" s="116" customFormat="true" ht="21" hidden="false" customHeight="true" outlineLevel="0" collapsed="false">
      <c r="A38" s="114" t="s">
        <v>621</v>
      </c>
      <c r="B38" s="115" t="n">
        <v>4269.49692602378</v>
      </c>
      <c r="C38" s="115" t="n">
        <v>4886.07774748924</v>
      </c>
      <c r="D38" s="115" t="n">
        <v>7680.28484505022</v>
      </c>
      <c r="E38" s="115" t="n">
        <v>8345.50020605187</v>
      </c>
      <c r="F38" s="115" t="n">
        <v>11577.9155845481</v>
      </c>
      <c r="G38" s="115" t="n">
        <v>10257.6421195335</v>
      </c>
      <c r="H38" s="115" t="n">
        <v>16312.7760087464</v>
      </c>
      <c r="I38" s="115" t="n">
        <v>12921.8573804665</v>
      </c>
    </row>
    <row r="39" s="116" customFormat="true" ht="21" hidden="false" customHeight="true" outlineLevel="0" collapsed="false">
      <c r="A39" s="114" t="s">
        <v>285</v>
      </c>
      <c r="B39" s="115" t="n">
        <v>457.544048877147</v>
      </c>
      <c r="C39" s="115" t="n">
        <v>1857.69642467719</v>
      </c>
      <c r="D39" s="115" t="n">
        <v>3438.80576901004</v>
      </c>
      <c r="E39" s="115" t="n">
        <v>4530.10010518732</v>
      </c>
      <c r="F39" s="115" t="n">
        <v>6266.00230466472</v>
      </c>
      <c r="G39" s="115" t="n">
        <v>6906.79418658892</v>
      </c>
      <c r="H39" s="115" t="n">
        <v>8272.87517784257</v>
      </c>
      <c r="I39" s="115" t="n">
        <v>9014.98834548105</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3503.20833025099</v>
      </c>
      <c r="C41" s="115" t="n">
        <v>7635.78906312769</v>
      </c>
      <c r="D41" s="115" t="n">
        <v>10350.0522582496</v>
      </c>
      <c r="E41" s="115" t="n">
        <v>9365.06258501441</v>
      </c>
      <c r="F41" s="115" t="n">
        <v>7686.88686588921</v>
      </c>
      <c r="G41" s="115" t="n">
        <v>7882.63494169096</v>
      </c>
      <c r="H41" s="115" t="n">
        <v>5994.80602186589</v>
      </c>
      <c r="I41" s="115" t="n">
        <v>6134.52309329446</v>
      </c>
    </row>
    <row r="42" s="120" customFormat="true" ht="43.5" hidden="false" customHeight="true" outlineLevel="0" collapsed="false">
      <c r="A42" s="118" t="s">
        <v>266</v>
      </c>
      <c r="B42" s="119"/>
      <c r="C42" s="119"/>
      <c r="D42" s="119" t="n">
        <v>0</v>
      </c>
      <c r="E42" s="119" t="n">
        <v>33354.1732579251</v>
      </c>
      <c r="F42" s="119" t="n">
        <v>17282.1235437318</v>
      </c>
      <c r="G42" s="119" t="n">
        <v>16915.8097594752</v>
      </c>
      <c r="H42" s="119" t="n">
        <v>16348.8407798834</v>
      </c>
      <c r="I42" s="119" t="n">
        <v>2196.15587609329</v>
      </c>
    </row>
    <row r="43" customFormat="false" ht="24" hidden="false" customHeight="true" outlineLevel="0" collapsed="false">
      <c r="A43" s="112" t="s">
        <v>623</v>
      </c>
      <c r="B43" s="113" t="n">
        <v>20763.0499484809</v>
      </c>
      <c r="C43" s="113" t="n">
        <v>27573.533169297</v>
      </c>
      <c r="D43" s="113" t="n">
        <v>30031.4623285509</v>
      </c>
      <c r="E43" s="113" t="n">
        <v>32888.3301512968</v>
      </c>
      <c r="F43" s="113" t="n">
        <v>44936.3328075802</v>
      </c>
      <c r="G43" s="113" t="n">
        <v>44356.395664723</v>
      </c>
      <c r="H43" s="113" t="n">
        <v>51986.3472274053</v>
      </c>
      <c r="I43" s="113" t="n">
        <v>50424.3824897959</v>
      </c>
    </row>
    <row r="44" s="116" customFormat="true" ht="21" hidden="false" customHeight="true" outlineLevel="0" collapsed="false">
      <c r="A44" s="114" t="s">
        <v>306</v>
      </c>
      <c r="B44" s="115" t="n">
        <v>18449.6697490093</v>
      </c>
      <c r="C44" s="115" t="n">
        <v>21306.456241033</v>
      </c>
      <c r="D44" s="115" t="n">
        <v>21306.456241033</v>
      </c>
      <c r="E44" s="115" t="n">
        <v>22704.1786743516</v>
      </c>
      <c r="F44" s="115" t="n">
        <v>27783.8192419825</v>
      </c>
      <c r="G44" s="115" t="n">
        <v>34905.9037900875</v>
      </c>
      <c r="H44" s="115" t="n">
        <v>36663.8483965015</v>
      </c>
      <c r="I44" s="115" t="n">
        <v>40723.9795918367</v>
      </c>
    </row>
    <row r="45" s="116" customFormat="true" ht="21" hidden="false" customHeight="true" outlineLevel="0" collapsed="false">
      <c r="A45" s="114" t="s">
        <v>310</v>
      </c>
      <c r="B45" s="115" t="n">
        <v>0</v>
      </c>
      <c r="C45" s="115" t="n">
        <v>0</v>
      </c>
      <c r="D45" s="115" t="n">
        <v>0</v>
      </c>
      <c r="E45" s="115" t="n">
        <v>1345.0288184438</v>
      </c>
      <c r="F45" s="115" t="n">
        <v>5051.66154518951</v>
      </c>
      <c r="G45" s="115" t="n">
        <v>0.0580466472303207</v>
      </c>
      <c r="H45" s="115" t="n">
        <v>1661.48659620991</v>
      </c>
      <c r="I45" s="115" t="n">
        <v>0.116333819241983</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243.478058124174</v>
      </c>
      <c r="C47" s="115" t="n">
        <v>2136.59667001435</v>
      </c>
      <c r="D47" s="115" t="n">
        <v>2549.64507747489</v>
      </c>
      <c r="E47" s="115" t="n">
        <v>3180.87282853026</v>
      </c>
      <c r="F47" s="115" t="n">
        <v>3799.56432215743</v>
      </c>
      <c r="G47" s="115" t="n">
        <v>4628.73620408163</v>
      </c>
      <c r="H47" s="115" t="n">
        <v>4628.73620408163</v>
      </c>
      <c r="I47" s="115" t="n">
        <v>5531.02469825073</v>
      </c>
    </row>
    <row r="48" s="116" customFormat="true" ht="21" hidden="false" customHeight="true" outlineLevel="0" collapsed="false">
      <c r="A48" s="114" t="s">
        <v>138</v>
      </c>
      <c r="B48" s="115" t="n">
        <v>2556.85825759577</v>
      </c>
      <c r="C48" s="115" t="n">
        <v>4130.48025824964</v>
      </c>
      <c r="D48" s="115" t="n">
        <v>6175.36101004304</v>
      </c>
      <c r="E48" s="115" t="n">
        <v>5658.24982997118</v>
      </c>
      <c r="F48" s="115" t="n">
        <v>8301.28769825073</v>
      </c>
      <c r="G48" s="115" t="n">
        <v>4821.69762390671</v>
      </c>
      <c r="H48" s="115" t="n">
        <v>9032.27603061224</v>
      </c>
      <c r="I48" s="115" t="n">
        <v>4169.26186588921</v>
      </c>
    </row>
    <row r="49" s="116" customFormat="true" ht="21" hidden="false" customHeight="true" outlineLevel="0" collapsed="false">
      <c r="A49" s="117" t="s">
        <v>625</v>
      </c>
      <c r="B49" s="115" t="n">
        <v>-875.065606340819</v>
      </c>
      <c r="C49" s="115" t="n">
        <v>0</v>
      </c>
      <c r="D49" s="115" t="n">
        <v>0</v>
      </c>
      <c r="E49" s="115" t="n">
        <v>0</v>
      </c>
      <c r="F49" s="115" t="n">
        <v>9.94380466472303</v>
      </c>
      <c r="G49" s="115" t="n">
        <v>1671.31406705539</v>
      </c>
      <c r="H49" s="115" t="n">
        <v>9.94380466472303</v>
      </c>
      <c r="I49" s="115" t="n">
        <v>1671.31406705539</v>
      </c>
    </row>
    <row r="50" s="120" customFormat="true" ht="40.5" hidden="false" customHeight="true" outlineLevel="0" collapsed="false">
      <c r="A50" s="121" t="s">
        <v>626</v>
      </c>
      <c r="B50" s="119" t="n">
        <v>3431.92386393659</v>
      </c>
      <c r="C50" s="119" t="n">
        <v>4130.48025824964</v>
      </c>
      <c r="D50" s="119" t="n">
        <v>6175.36101004304</v>
      </c>
      <c r="E50" s="119" t="n">
        <v>5658.24982997118</v>
      </c>
      <c r="F50" s="119" t="n">
        <v>8291.34389358601</v>
      </c>
      <c r="G50" s="119" t="n">
        <v>3150.38355685131</v>
      </c>
      <c r="H50" s="119" t="n">
        <v>9022.33222594752</v>
      </c>
      <c r="I50" s="119" t="n">
        <v>2497.94779883382</v>
      </c>
    </row>
    <row r="51" customFormat="false" ht="24" hidden="false" customHeight="true" outlineLevel="0" collapsed="false">
      <c r="A51" s="112" t="s">
        <v>627</v>
      </c>
      <c r="B51" s="113" t="n">
        <v>334662.028173052</v>
      </c>
      <c r="C51" s="113" t="n">
        <v>478506.500779053</v>
      </c>
      <c r="D51" s="113" t="n">
        <v>582771.647536585</v>
      </c>
      <c r="E51" s="113" t="n">
        <v>554702.933079251</v>
      </c>
      <c r="F51" s="113" t="n">
        <v>693038.432603499</v>
      </c>
      <c r="G51" s="113" t="n">
        <v>733747.850501458</v>
      </c>
      <c r="H51" s="113" t="n">
        <v>856189.415953353</v>
      </c>
      <c r="I51" s="113" t="n">
        <v>828587.115868805</v>
      </c>
    </row>
    <row r="52" s="116" customFormat="true" ht="24" hidden="false" customHeight="true" outlineLevel="0" collapsed="false">
      <c r="A52" s="122" t="s">
        <v>628</v>
      </c>
      <c r="B52" s="115" t="n">
        <v>42355.9636420079</v>
      </c>
      <c r="C52" s="115" t="n">
        <v>42628.7649827834</v>
      </c>
      <c r="D52" s="115" t="n">
        <v>53199.0971449067</v>
      </c>
      <c r="E52" s="115" t="n">
        <v>55853.2261210375</v>
      </c>
      <c r="F52" s="115" t="n">
        <v>71717.886016035</v>
      </c>
      <c r="G52" s="115" t="n">
        <v>65791.9963061225</v>
      </c>
      <c r="H52" s="115" t="n">
        <v>81646.0249023324</v>
      </c>
      <c r="I52" s="115" t="n">
        <v>81503.9020408163</v>
      </c>
    </row>
    <row r="53" s="120" customFormat="true" ht="21" hidden="false" customHeight="true" outlineLevel="0" collapsed="false">
      <c r="A53" s="121" t="s">
        <v>629</v>
      </c>
      <c r="B53" s="119" t="n">
        <v>3143.74092998679</v>
      </c>
      <c r="C53" s="119" t="n">
        <v>1932.77750932568</v>
      </c>
      <c r="D53" s="119" t="n">
        <v>3129.8561133429</v>
      </c>
      <c r="E53" s="119" t="n">
        <v>4031.44138904899</v>
      </c>
      <c r="F53" s="119" t="n">
        <v>9590.37755976676</v>
      </c>
      <c r="G53" s="119" t="n">
        <v>5012.30841982507</v>
      </c>
      <c r="H53" s="119" t="n">
        <v>8608.73660058309</v>
      </c>
      <c r="I53" s="119" t="n">
        <v>7132.56864723032</v>
      </c>
    </row>
    <row r="54" s="120" customFormat="true" ht="21" hidden="false" customHeight="true" outlineLevel="0" collapsed="false">
      <c r="A54" s="121" t="s">
        <v>630</v>
      </c>
      <c r="B54" s="119" t="n">
        <v>32056.4159445178</v>
      </c>
      <c r="C54" s="119" t="n">
        <v>30327.7056484935</v>
      </c>
      <c r="D54" s="119" t="n">
        <v>36904.3320946915</v>
      </c>
      <c r="E54" s="119" t="n">
        <v>39712.0795907781</v>
      </c>
      <c r="F54" s="119" t="n">
        <v>49606.3677492711</v>
      </c>
      <c r="G54" s="119" t="n">
        <v>48033.4417332362</v>
      </c>
      <c r="H54" s="119" t="n">
        <v>60308.2349329446</v>
      </c>
      <c r="I54" s="119" t="n">
        <v>61846.614122449</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7155.8067675033</v>
      </c>
      <c r="C56" s="119" t="n">
        <v>10368.2818249641</v>
      </c>
      <c r="D56" s="119" t="n">
        <v>13164.9089368723</v>
      </c>
      <c r="E56" s="119" t="n">
        <v>12109.7051412104</v>
      </c>
      <c r="F56" s="119" t="n">
        <v>12521.1407069971</v>
      </c>
      <c r="G56" s="119" t="n">
        <v>12746.2461530612</v>
      </c>
      <c r="H56" s="119" t="n">
        <v>12729.0533688047</v>
      </c>
      <c r="I56" s="119" t="n">
        <v>12524.719271137</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548687.825022457</v>
      </c>
      <c r="C58" s="119" t="n">
        <v>600958.458469154</v>
      </c>
      <c r="D58" s="119" t="n">
        <v>746038.47651076</v>
      </c>
      <c r="E58" s="119" t="n">
        <v>818656.547079251</v>
      </c>
      <c r="F58" s="119" t="n">
        <v>1006359.69061953</v>
      </c>
      <c r="G58" s="119" t="n">
        <v>1058232.56371866</v>
      </c>
      <c r="H58" s="119" t="n">
        <v>1186188.95095773</v>
      </c>
      <c r="I58" s="119" t="n">
        <v>1264469.34391399</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21572.7457014531</v>
      </c>
      <c r="C60" s="125" t="n">
        <v>26352.7012496413</v>
      </c>
      <c r="D60" s="125" t="n">
        <v>30361.8068780488</v>
      </c>
      <c r="E60" s="125" t="n">
        <v>22724.8043631124</v>
      </c>
      <c r="F60" s="125" t="n">
        <v>28051.0091034985</v>
      </c>
      <c r="G60" s="125" t="n">
        <v>11821.6890830904</v>
      </c>
      <c r="H60" s="125" t="n">
        <v>38049.8525962099</v>
      </c>
      <c r="I60" s="125" t="n">
        <v>13425.7300816327</v>
      </c>
    </row>
    <row r="61" customFormat="false" ht="21" hidden="false" customHeight="true" outlineLevel="0" collapsed="false">
      <c r="A61" s="126" t="s">
        <v>637</v>
      </c>
      <c r="B61" s="125" t="n">
        <v>-10474.7348150594</v>
      </c>
      <c r="C61" s="125" t="n">
        <v>-11769.2148938307</v>
      </c>
      <c r="D61" s="125" t="n">
        <v>-15056.2432252511</v>
      </c>
      <c r="E61" s="125" t="n">
        <v>-8581.80356195965</v>
      </c>
      <c r="F61" s="125" t="n">
        <v>-7827.06670991254</v>
      </c>
      <c r="G61" s="125" t="n">
        <v>-3148.38224927114</v>
      </c>
      <c r="H61" s="125" t="n">
        <v>-10205.6588965015</v>
      </c>
      <c r="I61" s="125" t="n">
        <v>-3430.65497521866</v>
      </c>
    </row>
    <row r="62" customFormat="false" ht="21.75" hidden="false" customHeight="true" outlineLevel="0" collapsed="false">
      <c r="A62" s="127" t="s">
        <v>638</v>
      </c>
      <c r="B62" s="125" t="n">
        <v>11098.0108863937</v>
      </c>
      <c r="C62" s="125" t="n">
        <v>14583.4863558106</v>
      </c>
      <c r="D62" s="125" t="n">
        <v>15305.5636527977</v>
      </c>
      <c r="E62" s="125" t="n">
        <v>14143.0008011527</v>
      </c>
      <c r="F62" s="125" t="n">
        <v>20223.942393586</v>
      </c>
      <c r="G62" s="125" t="n">
        <v>8673.30683381924</v>
      </c>
      <c r="H62" s="125" t="n">
        <v>27844.1936997085</v>
      </c>
      <c r="I62" s="125" t="n">
        <v>9995.075106414</v>
      </c>
    </row>
    <row r="63" customFormat="false" ht="18" hidden="false" customHeight="false" outlineLevel="0" collapsed="false">
      <c r="A63" s="124" t="s">
        <v>639</v>
      </c>
      <c r="B63" s="125" t="n">
        <v>6508.76592866579</v>
      </c>
      <c r="C63" s="125" t="n">
        <v>11828.8027431851</v>
      </c>
      <c r="D63" s="125" t="n">
        <v>14559.4987460545</v>
      </c>
      <c r="E63" s="125" t="n">
        <v>16088.768445245</v>
      </c>
      <c r="F63" s="125" t="n">
        <v>18475.1158294461</v>
      </c>
      <c r="G63" s="125" t="n">
        <v>6160.36875655977</v>
      </c>
      <c r="H63" s="125" t="n">
        <v>21017.2084504373</v>
      </c>
      <c r="I63" s="125" t="n">
        <v>8316.28651749271</v>
      </c>
    </row>
    <row r="64" customFormat="false" ht="18" hidden="false" customHeight="false" outlineLevel="0" collapsed="false">
      <c r="A64" s="126" t="s">
        <v>640</v>
      </c>
      <c r="B64" s="125" t="n">
        <v>-3931.69821664465</v>
      </c>
      <c r="C64" s="125" t="n">
        <v>-5229.49509325681</v>
      </c>
      <c r="D64" s="125" t="n">
        <v>-4682.20311621234</v>
      </c>
      <c r="E64" s="125" t="n">
        <v>-4708.39750864553</v>
      </c>
      <c r="F64" s="125" t="n">
        <v>-5218.35520699709</v>
      </c>
      <c r="G64" s="125" t="n">
        <v>-2143.69947084548</v>
      </c>
      <c r="H64" s="125" t="n">
        <v>-7380.79916034985</v>
      </c>
      <c r="I64" s="125" t="n">
        <v>-2112.58348396501</v>
      </c>
    </row>
    <row r="65" customFormat="false" ht="18" hidden="false" customHeight="false" outlineLevel="0" collapsed="false">
      <c r="A65" s="128" t="s">
        <v>641</v>
      </c>
      <c r="B65" s="125" t="n">
        <v>13675.0785984148</v>
      </c>
      <c r="C65" s="125" t="n">
        <v>21182.7940057389</v>
      </c>
      <c r="D65" s="125" t="n">
        <v>25182.8592826399</v>
      </c>
      <c r="E65" s="125" t="n">
        <v>25523.3717377522</v>
      </c>
      <c r="F65" s="125" t="n">
        <v>33480.703016035</v>
      </c>
      <c r="G65" s="125" t="n">
        <v>12689.9761195335</v>
      </c>
      <c r="H65" s="125" t="n">
        <v>41480.6029897959</v>
      </c>
      <c r="I65" s="125" t="n">
        <v>16198.7781399417</v>
      </c>
    </row>
    <row r="66" customFormat="false" ht="18" hidden="false" customHeight="false" outlineLevel="0" collapsed="false">
      <c r="A66" s="124" t="s">
        <v>642</v>
      </c>
      <c r="B66" s="125" t="n">
        <v>509.877821664465</v>
      </c>
      <c r="C66" s="125" t="n">
        <v>1061.69521377331</v>
      </c>
      <c r="D66" s="125" t="n">
        <v>57.7009081779053</v>
      </c>
      <c r="E66" s="125" t="n">
        <v>615.904305475504</v>
      </c>
      <c r="F66" s="125" t="n">
        <v>653.872905247813</v>
      </c>
      <c r="G66" s="125" t="n">
        <v>41.3703265306122</v>
      </c>
      <c r="H66" s="125" t="n">
        <v>282.862322157434</v>
      </c>
      <c r="I66" s="125" t="n">
        <v>25.2082142857143</v>
      </c>
    </row>
    <row r="67" customFormat="false" ht="18" hidden="false" customHeight="false" outlineLevel="0" collapsed="false">
      <c r="A67" s="124" t="s">
        <v>643</v>
      </c>
      <c r="B67" s="125" t="n">
        <v>-1217.86546103038</v>
      </c>
      <c r="C67" s="125" t="n">
        <v>-4367.73916499283</v>
      </c>
      <c r="D67" s="125" t="n">
        <v>-2285.94524246772</v>
      </c>
      <c r="E67" s="125" t="n">
        <v>-1785.4178314121</v>
      </c>
      <c r="F67" s="125" t="n">
        <v>-3506.29310932945</v>
      </c>
      <c r="G67" s="125" t="n">
        <v>-1076.00833236152</v>
      </c>
      <c r="H67" s="125" t="n">
        <v>-3814.21604956268</v>
      </c>
      <c r="I67" s="125" t="n">
        <v>-2202.79310204082</v>
      </c>
    </row>
    <row r="68" customFormat="false" ht="18" hidden="false" customHeight="false" outlineLevel="0" collapsed="false">
      <c r="A68" s="127" t="s">
        <v>644</v>
      </c>
      <c r="B68" s="125" t="n">
        <v>12967.0909590489</v>
      </c>
      <c r="C68" s="125" t="n">
        <v>17876.7500545194</v>
      </c>
      <c r="D68" s="125" t="n">
        <v>22954.6149483501</v>
      </c>
      <c r="E68" s="125" t="n">
        <v>24353.8582118156</v>
      </c>
      <c r="F68" s="125" t="n">
        <v>30628.2828119534</v>
      </c>
      <c r="G68" s="125" t="n">
        <v>11655.3381137026</v>
      </c>
      <c r="H68" s="125" t="n">
        <v>37949.2492623907</v>
      </c>
      <c r="I68" s="125" t="n">
        <v>14021.1932521866</v>
      </c>
    </row>
    <row r="69" customFormat="false" ht="18" hidden="false" customHeight="false" outlineLevel="0" collapsed="false">
      <c r="A69" s="126" t="s">
        <v>645</v>
      </c>
      <c r="B69" s="125" t="n">
        <v>-10865.4408784676</v>
      </c>
      <c r="C69" s="125" t="n">
        <v>-14280.1658350072</v>
      </c>
      <c r="D69" s="125" t="n">
        <v>-15794.1465710187</v>
      </c>
      <c r="E69" s="125" t="n">
        <v>-17445.8543746398</v>
      </c>
      <c r="F69" s="125" t="n">
        <v>-20368.8574810496</v>
      </c>
      <c r="G69" s="125" t="n">
        <v>-7631.37674489796</v>
      </c>
      <c r="H69" s="125" t="n">
        <v>-24787.998744898</v>
      </c>
      <c r="I69" s="125" t="n">
        <v>-10027.8463250729</v>
      </c>
    </row>
    <row r="70" customFormat="false" ht="18" hidden="false" customHeight="false" outlineLevel="0" collapsed="false">
      <c r="A70" s="128" t="s">
        <v>646</v>
      </c>
      <c r="B70" s="125" t="n">
        <v>2101.65008058124</v>
      </c>
      <c r="C70" s="125" t="n">
        <v>3596.5842195122</v>
      </c>
      <c r="D70" s="125" t="n">
        <v>7160.46837733142</v>
      </c>
      <c r="E70" s="125" t="n">
        <v>6908.00383717579</v>
      </c>
      <c r="F70" s="125" t="n">
        <v>10259.4253309038</v>
      </c>
      <c r="G70" s="125" t="n">
        <v>4023.96136880466</v>
      </c>
      <c r="H70" s="125" t="n">
        <v>13161.2505174927</v>
      </c>
      <c r="I70" s="125" t="n">
        <v>3993.3469271137</v>
      </c>
    </row>
    <row r="71" customFormat="false" ht="18" hidden="false" customHeight="false" outlineLevel="0" collapsed="false">
      <c r="A71" s="128" t="s">
        <v>647</v>
      </c>
      <c r="B71" s="125" t="n">
        <v>-6844.86054425363</v>
      </c>
      <c r="C71" s="125" t="n">
        <v>-11884.8081004304</v>
      </c>
      <c r="D71" s="125" t="n">
        <v>3161.5383902439</v>
      </c>
      <c r="E71" s="125" t="n">
        <v>-1.73720893371758</v>
      </c>
      <c r="F71" s="125" t="n">
        <v>-2335.42321865889</v>
      </c>
      <c r="G71" s="125" t="n">
        <v>1000.09921574344</v>
      </c>
      <c r="H71" s="125" t="n">
        <v>2517.43331778426</v>
      </c>
      <c r="I71" s="125" t="n">
        <v>1646.70621574344</v>
      </c>
    </row>
    <row r="72" customFormat="false" ht="18" hidden="false" customHeight="false" outlineLevel="0" collapsed="false">
      <c r="A72" s="124" t="s">
        <v>648</v>
      </c>
      <c r="B72" s="125" t="s">
        <v>649</v>
      </c>
      <c r="C72" s="125" t="n">
        <v>-22728.6364332855</v>
      </c>
      <c r="D72" s="125" t="n">
        <v>-12.3463027259684</v>
      </c>
      <c r="E72" s="125" t="n">
        <v>-413.582850144092</v>
      </c>
      <c r="F72" s="125" t="n">
        <v>-2750.24970699708</v>
      </c>
      <c r="G72" s="125" t="n">
        <v>905.248459183674</v>
      </c>
      <c r="H72" s="125" t="n">
        <v>2414.72802623907</v>
      </c>
      <c r="I72" s="125" t="n">
        <v>1644.34397521866</v>
      </c>
    </row>
    <row r="73" customFormat="false" ht="18" hidden="false" customHeight="false" outlineLevel="0" collapsed="false">
      <c r="A73" s="124" t="s">
        <v>650</v>
      </c>
      <c r="B73" s="125" t="s">
        <v>649</v>
      </c>
      <c r="C73" s="125" t="n">
        <v>10843.8283328551</v>
      </c>
      <c r="D73" s="125" t="n">
        <v>3173.88469296987</v>
      </c>
      <c r="E73" s="125" t="n">
        <v>411.845641210375</v>
      </c>
      <c r="F73" s="125" t="n">
        <v>414.826488338192</v>
      </c>
      <c r="G73" s="125" t="n">
        <v>94.8507565597668</v>
      </c>
      <c r="H73" s="125" t="n">
        <v>102.70529154519</v>
      </c>
      <c r="I73" s="125" t="n">
        <v>2.36224052478134</v>
      </c>
    </row>
    <row r="74" customFormat="false" ht="18" hidden="false" customHeight="false" outlineLevel="0" collapsed="false">
      <c r="A74" s="127" t="s">
        <v>651</v>
      </c>
      <c r="B74" s="125" t="n">
        <v>8175.13432760898</v>
      </c>
      <c r="C74" s="125" t="n">
        <v>12466.5327977044</v>
      </c>
      <c r="D74" s="125" t="n">
        <v>-3072.11131994261</v>
      </c>
      <c r="E74" s="125" t="n">
        <v>420.732717579251</v>
      </c>
      <c r="F74" s="125" t="n">
        <v>2672.22535860058</v>
      </c>
      <c r="G74" s="125" t="n">
        <v>-798.215027696793</v>
      </c>
      <c r="H74" s="125" t="n">
        <v>-2301.68339358601</v>
      </c>
      <c r="I74" s="125" t="n">
        <v>-1655.23418367347</v>
      </c>
    </row>
    <row r="75" customFormat="false" ht="18" hidden="false" customHeight="false" outlineLevel="0" collapsed="false">
      <c r="A75" s="127" t="s">
        <v>652</v>
      </c>
      <c r="B75" s="125" t="s">
        <v>649</v>
      </c>
      <c r="C75" s="125" t="n">
        <v>22950.8732166428</v>
      </c>
      <c r="D75" s="125" t="n">
        <v>39.27424964132</v>
      </c>
      <c r="E75" s="125" t="n">
        <v>822.100214697406</v>
      </c>
      <c r="F75" s="125" t="n">
        <v>3123.15741690962</v>
      </c>
      <c r="G75" s="125" t="n">
        <v>-712.311655976676</v>
      </c>
      <c r="H75" s="125" t="n">
        <v>-2207.29108309038</v>
      </c>
      <c r="I75" s="125" t="n">
        <v>-1651.19744752187</v>
      </c>
    </row>
    <row r="76" customFormat="false" ht="18" hidden="false" customHeight="false" outlineLevel="0" collapsed="false">
      <c r="A76" s="126" t="s">
        <v>653</v>
      </c>
      <c r="B76" s="125" t="s">
        <v>649</v>
      </c>
      <c r="C76" s="125" t="n">
        <v>-10484.3404189383</v>
      </c>
      <c r="D76" s="125" t="n">
        <v>-3111.38556958393</v>
      </c>
      <c r="E76" s="125" t="n">
        <v>-401.367497118156</v>
      </c>
      <c r="F76" s="125" t="n">
        <v>-450.932058309038</v>
      </c>
      <c r="G76" s="125" t="n">
        <v>-85.9033717201166</v>
      </c>
      <c r="H76" s="125" t="n">
        <v>-94.3923104956268</v>
      </c>
      <c r="I76" s="125" t="n">
        <v>-4.0367361516035</v>
      </c>
    </row>
    <row r="77" customFormat="false" ht="18" hidden="false" customHeight="false" outlineLevel="0" collapsed="false">
      <c r="A77" s="127" t="s">
        <v>654</v>
      </c>
      <c r="B77" s="125" t="n">
        <v>3431.92386393659</v>
      </c>
      <c r="C77" s="125" t="n">
        <v>4178.30891678623</v>
      </c>
      <c r="D77" s="125" t="n">
        <v>7249.89544763271</v>
      </c>
      <c r="E77" s="125" t="n">
        <v>7326.99934582133</v>
      </c>
      <c r="F77" s="125" t="n">
        <v>10596.2274708455</v>
      </c>
      <c r="G77" s="125" t="n">
        <v>4225.84555685131</v>
      </c>
      <c r="H77" s="125" t="n">
        <v>13377.000441691</v>
      </c>
      <c r="I77" s="125" t="n">
        <v>3984.81895918367</v>
      </c>
    </row>
    <row r="78" customFormat="false" ht="18" hidden="false" customHeight="false" outlineLevel="0" collapsed="false">
      <c r="A78" s="126" t="s">
        <v>655</v>
      </c>
      <c r="B78" s="125" t="n">
        <v>0</v>
      </c>
      <c r="C78" s="125" t="n">
        <v>844.824236728838</v>
      </c>
      <c r="D78" s="125" t="n">
        <v>0</v>
      </c>
      <c r="E78" s="125" t="n">
        <v>0</v>
      </c>
      <c r="F78" s="125" t="n">
        <v>0</v>
      </c>
      <c r="G78" s="125" t="n">
        <v>0</v>
      </c>
      <c r="H78" s="125" t="n">
        <v>0</v>
      </c>
      <c r="I78" s="125" t="n">
        <v>0</v>
      </c>
    </row>
    <row r="79" customFormat="false" ht="18" hidden="false" customHeight="false" outlineLevel="0" collapsed="false">
      <c r="A79" s="128" t="s">
        <v>656</v>
      </c>
      <c r="B79" s="125" t="n">
        <v>3431.92386393659</v>
      </c>
      <c r="C79" s="125" t="n">
        <v>5023.13315351506</v>
      </c>
      <c r="D79" s="125" t="n">
        <v>7249.89544763271</v>
      </c>
      <c r="E79" s="125" t="n">
        <v>7326.99934582133</v>
      </c>
      <c r="F79" s="125" t="n">
        <v>10596.2274708455</v>
      </c>
      <c r="G79" s="125" t="n">
        <v>4225.84555685131</v>
      </c>
      <c r="H79" s="125" t="n">
        <v>13377.000441691</v>
      </c>
      <c r="I79" s="125" t="n">
        <v>3984.81895918367</v>
      </c>
    </row>
    <row r="80" customFormat="false" ht="18" hidden="false" customHeight="false" outlineLevel="0" collapsed="false">
      <c r="A80" s="124" t="s">
        <v>657</v>
      </c>
      <c r="B80" s="125" t="n">
        <v>0</v>
      </c>
      <c r="C80" s="125" t="n">
        <v>0</v>
      </c>
      <c r="D80" s="125" t="n">
        <v>0</v>
      </c>
      <c r="E80" s="125" t="n">
        <v>0</v>
      </c>
      <c r="F80" s="125" t="n">
        <v>0</v>
      </c>
      <c r="G80" s="125" t="n">
        <v>0</v>
      </c>
      <c r="H80" s="125" t="n">
        <v>20.6783658892128</v>
      </c>
      <c r="I80" s="125" t="n">
        <v>-87.9798833819242</v>
      </c>
    </row>
    <row r="81" customFormat="false" ht="21" hidden="false" customHeight="true" outlineLevel="0" collapsed="false">
      <c r="A81" s="127" t="s">
        <v>658</v>
      </c>
      <c r="B81" s="125" t="n">
        <v>3431.92386393659</v>
      </c>
      <c r="C81" s="125" t="n">
        <v>5023.13315351506</v>
      </c>
      <c r="D81" s="125" t="n">
        <v>7249.89544763271</v>
      </c>
      <c r="E81" s="125" t="n">
        <v>7326.99934582133</v>
      </c>
      <c r="F81" s="125" t="n">
        <v>10596.2274708455</v>
      </c>
      <c r="G81" s="125" t="n">
        <v>4225.84555685131</v>
      </c>
      <c r="H81" s="125" t="n">
        <v>13397.6788075802</v>
      </c>
      <c r="I81" s="125" t="n">
        <v>3896.83907580175</v>
      </c>
    </row>
    <row r="82" customFormat="false" ht="21" hidden="false" customHeight="true" outlineLevel="0" collapsed="false">
      <c r="A82" s="124" t="s">
        <v>659</v>
      </c>
      <c r="B82" s="125" t="s">
        <v>649</v>
      </c>
      <c r="C82" s="125" t="n">
        <v>-892.652895265423</v>
      </c>
      <c r="D82" s="125" t="n">
        <v>0</v>
      </c>
      <c r="E82" s="125" t="n">
        <v>0</v>
      </c>
      <c r="F82" s="125" t="n">
        <v>0</v>
      </c>
      <c r="G82" s="125" t="n">
        <v>0</v>
      </c>
      <c r="H82" s="125" t="n">
        <v>0</v>
      </c>
      <c r="I82" s="125" t="n">
        <v>0</v>
      </c>
    </row>
    <row r="83" customFormat="false" ht="21" hidden="false" customHeight="true" outlineLevel="0" collapsed="false">
      <c r="A83" s="127" t="s">
        <v>660</v>
      </c>
      <c r="B83" s="125" t="n">
        <v>3431.92386393659</v>
      </c>
      <c r="C83" s="125" t="n">
        <v>4130.48025824964</v>
      </c>
      <c r="D83" s="125" t="n">
        <v>7249.89544763271</v>
      </c>
      <c r="E83" s="125" t="n">
        <v>7326.99934582133</v>
      </c>
      <c r="F83" s="125" t="n">
        <v>10596.2274708455</v>
      </c>
      <c r="G83" s="125" t="n">
        <v>4225.84555685131</v>
      </c>
      <c r="H83" s="125" t="n">
        <v>13397.6788075802</v>
      </c>
      <c r="I83" s="125" t="n">
        <v>3896.83907580175</v>
      </c>
    </row>
    <row r="84" customFormat="false" ht="18" hidden="false" customHeight="true" outlineLevel="0" collapsed="false">
      <c r="A84" s="124" t="s">
        <v>661</v>
      </c>
      <c r="B84" s="125" t="n">
        <v>0</v>
      </c>
      <c r="C84" s="125" t="n">
        <v>0</v>
      </c>
      <c r="D84" s="125" t="n">
        <v>-1074.53443328551</v>
      </c>
      <c r="E84" s="125" t="n">
        <v>-1668.74951585014</v>
      </c>
      <c r="F84" s="125" t="n">
        <v>-2304.8835393586</v>
      </c>
      <c r="G84" s="125" t="n">
        <v>-1075.462</v>
      </c>
      <c r="H84" s="125" t="n">
        <v>-4375.34658163265</v>
      </c>
      <c r="I84" s="125" t="n">
        <v>-1398.89117201166</v>
      </c>
    </row>
    <row r="85" customFormat="false" ht="24" hidden="false" customHeight="true" outlineLevel="0" collapsed="false">
      <c r="A85" s="112" t="s">
        <v>662</v>
      </c>
      <c r="B85" s="113" t="n">
        <v>3431.92386393659</v>
      </c>
      <c r="C85" s="113" t="n">
        <v>4130.48025824964</v>
      </c>
      <c r="D85" s="113" t="n">
        <v>6175.3610143472</v>
      </c>
      <c r="E85" s="113" t="n">
        <v>5658.24982997118</v>
      </c>
      <c r="F85" s="113" t="n">
        <v>8291.34393148688</v>
      </c>
      <c r="G85" s="113" t="n">
        <v>3150.38355685131</v>
      </c>
      <c r="H85" s="113" t="n">
        <v>9022.33222594752</v>
      </c>
      <c r="I85" s="113" t="n">
        <v>2497.9479037900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2" activeCellId="0" sqref="A22"/>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9</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20512.683285337</v>
      </c>
      <c r="C8" s="113" t="n">
        <v>442990.808469154</v>
      </c>
      <c r="D8" s="113" t="n">
        <v>490343.872393113</v>
      </c>
      <c r="E8" s="113" t="n">
        <v>534676.289399135</v>
      </c>
      <c r="F8" s="113" t="n">
        <v>599701.017523324</v>
      </c>
      <c r="G8" s="113" t="n">
        <v>619147.772928571</v>
      </c>
      <c r="H8" s="113" t="n">
        <v>707761.536223032</v>
      </c>
      <c r="I8" s="113" t="n">
        <v>729336.071956268</v>
      </c>
    </row>
    <row r="9" s="116" customFormat="true" ht="21" hidden="false" customHeight="true" outlineLevel="0" collapsed="false">
      <c r="A9" s="114" t="s">
        <v>165</v>
      </c>
      <c r="B9" s="115" t="n">
        <v>20767.7741690885</v>
      </c>
      <c r="C9" s="115" t="n">
        <v>49742.9982797704</v>
      </c>
      <c r="D9" s="115" t="n">
        <v>38345.4851248207</v>
      </c>
      <c r="E9" s="115" t="n">
        <v>56793.0250662824</v>
      </c>
      <c r="F9" s="115" t="n">
        <v>94373.4181632653</v>
      </c>
      <c r="G9" s="115" t="n">
        <v>67789.8962040816</v>
      </c>
      <c r="H9" s="115" t="n">
        <v>137047.844120991</v>
      </c>
      <c r="I9" s="115" t="n">
        <v>90212.4909227405</v>
      </c>
    </row>
    <row r="10" s="116" customFormat="true" ht="21" hidden="false" customHeight="true" outlineLevel="0" collapsed="false">
      <c r="A10" s="114" t="s">
        <v>174</v>
      </c>
      <c r="B10" s="115" t="n">
        <v>60403.8976908851</v>
      </c>
      <c r="C10" s="115" t="n">
        <v>95853.6887417504</v>
      </c>
      <c r="D10" s="115" t="n">
        <v>113184.888364419</v>
      </c>
      <c r="E10" s="115" t="n">
        <v>52897.9179193084</v>
      </c>
      <c r="F10" s="115" t="n">
        <v>37378.5744927114</v>
      </c>
      <c r="G10" s="115" t="n">
        <v>71115.1666734694</v>
      </c>
      <c r="H10" s="115" t="n">
        <v>45680.4822011662</v>
      </c>
      <c r="I10" s="115" t="n">
        <v>62551.3863323615</v>
      </c>
    </row>
    <row r="11" s="116" customFormat="true" ht="21" hidden="false" customHeight="true" outlineLevel="0" collapsed="false">
      <c r="A11" s="114" t="s">
        <v>183</v>
      </c>
      <c r="B11" s="115" t="n">
        <v>224580.276926024</v>
      </c>
      <c r="C11" s="115" t="n">
        <v>275534.514450502</v>
      </c>
      <c r="D11" s="115" t="n">
        <v>318368.614081779</v>
      </c>
      <c r="E11" s="115" t="n">
        <v>377153.336894813</v>
      </c>
      <c r="F11" s="115" t="n">
        <v>436529.143842566</v>
      </c>
      <c r="G11" s="115" t="n">
        <v>441433.384056851</v>
      </c>
      <c r="H11" s="115" t="n">
        <v>497801.298306123</v>
      </c>
      <c r="I11" s="115" t="n">
        <v>533539.307014577</v>
      </c>
    </row>
    <row r="12" s="116" customFormat="true" ht="21" hidden="false" customHeight="true" outlineLevel="0" collapsed="false">
      <c r="A12" s="117" t="s">
        <v>599</v>
      </c>
      <c r="B12" s="115" t="n">
        <v>221368.574204756</v>
      </c>
      <c r="C12" s="115" t="n">
        <v>275904.745428981</v>
      </c>
      <c r="D12" s="115" t="n">
        <v>319168.853723099</v>
      </c>
      <c r="E12" s="115" t="n">
        <v>378612.196747839</v>
      </c>
      <c r="F12" s="115" t="n">
        <v>437596.519809038</v>
      </c>
      <c r="G12" s="115" t="n">
        <v>441953.276362974</v>
      </c>
      <c r="H12" s="115" t="n">
        <v>501107.214969388</v>
      </c>
      <c r="I12" s="115" t="n">
        <v>536195.212717201</v>
      </c>
    </row>
    <row r="13" s="116" customFormat="true" ht="21" hidden="false" customHeight="true" outlineLevel="0" collapsed="false">
      <c r="A13" s="117" t="s">
        <v>600</v>
      </c>
      <c r="B13" s="115" t="n">
        <v>197641.89032893</v>
      </c>
      <c r="C13" s="115" t="n">
        <v>258759.964592539</v>
      </c>
      <c r="D13" s="115" t="n">
        <v>308643.647879484</v>
      </c>
      <c r="E13" s="115" t="n">
        <v>372250.581213256</v>
      </c>
      <c r="F13" s="115" t="n">
        <v>433776.772708455</v>
      </c>
      <c r="G13" s="115" t="n">
        <v>438422.914790088</v>
      </c>
      <c r="H13" s="115" t="n">
        <v>496481.33741691</v>
      </c>
      <c r="I13" s="115" t="n">
        <v>531877.285594752</v>
      </c>
    </row>
    <row r="14" s="116" customFormat="true" ht="21" hidden="false" customHeight="true" outlineLevel="0" collapsed="false">
      <c r="A14" s="117" t="s">
        <v>601</v>
      </c>
      <c r="B14" s="115" t="n">
        <v>23726.6838758256</v>
      </c>
      <c r="C14" s="115" t="n">
        <v>17144.7808364419</v>
      </c>
      <c r="D14" s="115" t="n">
        <v>10525.2058436155</v>
      </c>
      <c r="E14" s="115" t="n">
        <v>6361.61553458213</v>
      </c>
      <c r="F14" s="115" t="n">
        <v>3819.74710058309</v>
      </c>
      <c r="G14" s="115" t="n">
        <v>3530.3615728863</v>
      </c>
      <c r="H14" s="115" t="n">
        <v>4625.87755247813</v>
      </c>
      <c r="I14" s="115" t="n">
        <v>4317.92712244898</v>
      </c>
    </row>
    <row r="15" s="116" customFormat="true" ht="21" hidden="false" customHeight="true" outlineLevel="0" collapsed="false">
      <c r="A15" s="117" t="s">
        <v>602</v>
      </c>
      <c r="B15" s="115" t="n">
        <v>537.021746367239</v>
      </c>
      <c r="C15" s="115" t="n">
        <v>831.50550071736</v>
      </c>
      <c r="D15" s="115" t="n">
        <v>658.167991391679</v>
      </c>
      <c r="E15" s="115" t="n">
        <v>539.332910662824</v>
      </c>
      <c r="F15" s="115" t="n">
        <v>2145.82535860058</v>
      </c>
      <c r="G15" s="115" t="n">
        <v>1482.48052769679</v>
      </c>
      <c r="H15" s="115" t="n">
        <v>1172.28765597668</v>
      </c>
      <c r="I15" s="115" t="n">
        <v>1297.15083965015</v>
      </c>
    </row>
    <row r="16" s="116" customFormat="true" ht="21" hidden="false" customHeight="true" outlineLevel="0" collapsed="false">
      <c r="A16" s="117" t="s">
        <v>603</v>
      </c>
      <c r="B16" s="115" t="n">
        <v>242.582546895641</v>
      </c>
      <c r="C16" s="115" t="n">
        <v>653.784078909613</v>
      </c>
      <c r="D16" s="115" t="n">
        <v>485.46849784792</v>
      </c>
      <c r="E16" s="115" t="n">
        <v>482.69092074928</v>
      </c>
      <c r="F16" s="115" t="n">
        <v>2058.26885860058</v>
      </c>
      <c r="G16" s="115" t="n">
        <v>1311.02219970845</v>
      </c>
      <c r="H16" s="115" t="n">
        <v>1030.24642419825</v>
      </c>
      <c r="I16" s="115" t="n">
        <v>1289.10761370262</v>
      </c>
    </row>
    <row r="17" s="116" customFormat="true" ht="21" hidden="false" customHeight="true" outlineLevel="0" collapsed="false">
      <c r="A17" s="117" t="s">
        <v>604</v>
      </c>
      <c r="B17" s="115" t="n">
        <v>294.439199471598</v>
      </c>
      <c r="C17" s="115" t="n">
        <v>177.721421807747</v>
      </c>
      <c r="D17" s="115" t="n">
        <v>172.699493543759</v>
      </c>
      <c r="E17" s="115" t="n">
        <v>56.6419899135447</v>
      </c>
      <c r="F17" s="115" t="n">
        <v>87.5565</v>
      </c>
      <c r="G17" s="115" t="n">
        <v>171.458327988338</v>
      </c>
      <c r="H17" s="115" t="n">
        <v>142.041231778426</v>
      </c>
      <c r="I17" s="115" t="n">
        <v>8.04322594752187</v>
      </c>
    </row>
    <row r="18" s="116" customFormat="true" ht="21" hidden="false" customHeight="true" outlineLevel="0" collapsed="false">
      <c r="A18" s="117" t="s">
        <v>605</v>
      </c>
      <c r="B18" s="115" t="n">
        <v>7004.88422060766</v>
      </c>
      <c r="C18" s="115" t="n">
        <v>3803.46232424677</v>
      </c>
      <c r="D18" s="115" t="n">
        <v>3864.2482482066</v>
      </c>
      <c r="E18" s="115" t="n">
        <v>3793.59950144092</v>
      </c>
      <c r="F18" s="115" t="n">
        <v>3981.93323760933</v>
      </c>
      <c r="G18" s="115" t="n">
        <v>4680.96887755102</v>
      </c>
      <c r="H18" s="115" t="n">
        <v>4318.66601603499</v>
      </c>
      <c r="I18" s="115" t="n">
        <v>4839.73241836735</v>
      </c>
    </row>
    <row r="19" s="116" customFormat="true" ht="21" hidden="false" customHeight="true" outlineLevel="0" collapsed="false">
      <c r="A19" s="117" t="s">
        <v>606</v>
      </c>
      <c r="B19" s="115" t="n">
        <v>2897.95321003963</v>
      </c>
      <c r="C19" s="115" t="n">
        <v>1593.8430989957</v>
      </c>
      <c r="D19" s="115" t="n">
        <v>1237.3723472023</v>
      </c>
      <c r="E19" s="115" t="n">
        <v>1197.00845389049</v>
      </c>
      <c r="F19" s="115" t="n">
        <v>1864.52038046647</v>
      </c>
      <c r="G19" s="115" t="n">
        <v>2634.60620845481</v>
      </c>
      <c r="H19" s="115" t="n">
        <v>3047.01396938775</v>
      </c>
      <c r="I19" s="115" t="n">
        <v>3334.6521122449</v>
      </c>
    </row>
    <row r="20" s="116" customFormat="true" ht="21" hidden="false" customHeight="true" outlineLevel="0" collapsed="false">
      <c r="A20" s="117" t="s">
        <v>607</v>
      </c>
      <c r="B20" s="115" t="n">
        <v>4106.93101056803</v>
      </c>
      <c r="C20" s="115" t="n">
        <v>2209.61922525108</v>
      </c>
      <c r="D20" s="115" t="n">
        <v>2626.8759010043</v>
      </c>
      <c r="E20" s="115" t="n">
        <v>2596.59104755043</v>
      </c>
      <c r="F20" s="115" t="n">
        <v>2117.41285714286</v>
      </c>
      <c r="G20" s="115" t="n">
        <v>2046.36266909621</v>
      </c>
      <c r="H20" s="115" t="n">
        <v>1271.65204664723</v>
      </c>
      <c r="I20" s="115" t="n">
        <v>1505.08030612245</v>
      </c>
    </row>
    <row r="21" s="116" customFormat="true" ht="21" hidden="false" customHeight="true" outlineLevel="0" collapsed="false">
      <c r="A21" s="117" t="s">
        <v>196</v>
      </c>
      <c r="B21" s="115" t="n">
        <v>3115.85672126816</v>
      </c>
      <c r="C21" s="115" t="n">
        <v>3894.14697417504</v>
      </c>
      <c r="D21" s="115" t="n">
        <v>3271.73752797704</v>
      </c>
      <c r="E21" s="115" t="n">
        <v>3472.49647118156</v>
      </c>
      <c r="F21" s="115" t="n">
        <v>3917.15805539359</v>
      </c>
      <c r="G21" s="115" t="n">
        <v>4352.69716326531</v>
      </c>
      <c r="H21" s="115" t="n">
        <v>4863.65736005831</v>
      </c>
      <c r="I21" s="115" t="n">
        <v>5357.56298250729</v>
      </c>
    </row>
    <row r="22" s="116" customFormat="true" ht="21" hidden="false" customHeight="true" outlineLevel="0" collapsed="false">
      <c r="A22" s="117" t="s">
        <v>608</v>
      </c>
      <c r="B22" s="115" t="n">
        <v>-7446.0599669749</v>
      </c>
      <c r="C22" s="115" t="n">
        <v>-8899.34577761836</v>
      </c>
      <c r="D22" s="115" t="n">
        <v>-8594.39340889527</v>
      </c>
      <c r="E22" s="115" t="n">
        <v>-9264.28873631124</v>
      </c>
      <c r="F22" s="115" t="n">
        <v>-11112.2926180758</v>
      </c>
      <c r="G22" s="115" t="n">
        <v>-11036.0388746356</v>
      </c>
      <c r="H22" s="115" t="n">
        <v>-13660.5276953353</v>
      </c>
      <c r="I22" s="115" t="n">
        <v>-14150.3519431487</v>
      </c>
    </row>
    <row r="23" s="116" customFormat="true" ht="21" hidden="false" customHeight="true" outlineLevel="0" collapsed="false">
      <c r="A23" s="114" t="s">
        <v>214</v>
      </c>
      <c r="B23" s="115" t="n">
        <v>1182.912665786</v>
      </c>
      <c r="C23" s="115" t="n">
        <v>2467.35643758967</v>
      </c>
      <c r="D23" s="115" t="n">
        <v>2774.88256097561</v>
      </c>
      <c r="E23" s="115" t="n">
        <v>4190.82981988473</v>
      </c>
      <c r="F23" s="115" t="n">
        <v>4075.69325218659</v>
      </c>
      <c r="G23" s="115" t="n">
        <v>4997.49340670554</v>
      </c>
      <c r="H23" s="115" t="n">
        <v>4410.65019533528</v>
      </c>
      <c r="I23" s="115" t="n">
        <v>4160.21833236152</v>
      </c>
    </row>
    <row r="24" s="116" customFormat="true" ht="21" hidden="false" customHeight="true" outlineLevel="0" collapsed="false">
      <c r="A24" s="114" t="s">
        <v>220</v>
      </c>
      <c r="B24" s="115" t="n">
        <v>1950.47157199472</v>
      </c>
      <c r="C24" s="115" t="n">
        <v>872.644882352941</v>
      </c>
      <c r="D24" s="115" t="n">
        <v>211.495569583931</v>
      </c>
      <c r="E24" s="115" t="n">
        <v>32.3523631123919</v>
      </c>
      <c r="F24" s="115" t="n">
        <v>9.74259620991254</v>
      </c>
      <c r="G24" s="115" t="n">
        <v>490.442268221574</v>
      </c>
      <c r="H24" s="115" t="n">
        <v>210.841090379009</v>
      </c>
      <c r="I24" s="115" t="n">
        <v>151.300039358601</v>
      </c>
    </row>
    <row r="25" s="116" customFormat="true" ht="21" hidden="false" customHeight="true" outlineLevel="0" collapsed="false">
      <c r="A25" s="114" t="s">
        <v>609</v>
      </c>
      <c r="B25" s="115" t="n">
        <v>627.215269484809</v>
      </c>
      <c r="C25" s="115" t="n">
        <v>6426.71203586801</v>
      </c>
      <c r="D25" s="115" t="n">
        <v>5892.72811764706</v>
      </c>
      <c r="E25" s="115" t="n">
        <v>31209.0435634006</v>
      </c>
      <c r="F25" s="115" t="n">
        <v>13365.874574344</v>
      </c>
      <c r="G25" s="115" t="n">
        <v>15043.0795539359</v>
      </c>
      <c r="H25" s="115" t="n">
        <v>7948.09803206997</v>
      </c>
      <c r="I25" s="115" t="n">
        <v>24286.8169854227</v>
      </c>
    </row>
    <row r="26" s="116" customFormat="true" ht="21" hidden="false" customHeight="true" outlineLevel="0" collapsed="false">
      <c r="A26" s="114" t="s">
        <v>231</v>
      </c>
      <c r="B26" s="115" t="n">
        <v>10413.5719022457</v>
      </c>
      <c r="C26" s="115" t="n">
        <v>11134.6619354376</v>
      </c>
      <c r="D26" s="115" t="n">
        <v>10774.7567187948</v>
      </c>
      <c r="E26" s="115" t="n">
        <v>10600.0488616715</v>
      </c>
      <c r="F26" s="115" t="n">
        <v>10781.4601632653</v>
      </c>
      <c r="G26" s="115" t="n">
        <v>10802.1334577259</v>
      </c>
      <c r="H26" s="115" t="n">
        <v>12119.1250014577</v>
      </c>
      <c r="I26" s="115" t="n">
        <v>12166.1484752187</v>
      </c>
    </row>
    <row r="27" s="120" customFormat="true" ht="43.5" hidden="false" customHeight="true" outlineLevel="0" collapsed="false">
      <c r="A27" s="118" t="s">
        <v>610</v>
      </c>
      <c r="B27" s="119" t="n">
        <v>586.563089828269</v>
      </c>
      <c r="C27" s="119" t="n">
        <v>958.231705882353</v>
      </c>
      <c r="D27" s="119" t="n">
        <v>791.021855093257</v>
      </c>
      <c r="E27" s="119" t="n">
        <v>1799.73491066282</v>
      </c>
      <c r="F27" s="119" t="n">
        <v>3187.11043877551</v>
      </c>
      <c r="G27" s="119" t="n">
        <v>7476.17730758018</v>
      </c>
      <c r="H27" s="119" t="n">
        <v>2543.1972755102</v>
      </c>
      <c r="I27" s="119" t="n">
        <v>2268.40385422741</v>
      </c>
    </row>
    <row r="28" customFormat="false" ht="24" hidden="false" customHeight="true" outlineLevel="0" collapsed="false">
      <c r="A28" s="112" t="s">
        <v>611</v>
      </c>
      <c r="B28" s="113" t="n">
        <v>291647.793122853</v>
      </c>
      <c r="C28" s="113" t="n">
        <v>407367.831748924</v>
      </c>
      <c r="D28" s="113" t="n">
        <v>453301.260143472</v>
      </c>
      <c r="E28" s="113" t="n">
        <v>493272.271365994</v>
      </c>
      <c r="F28" s="113" t="n">
        <v>552023.693953353</v>
      </c>
      <c r="G28" s="113" t="n">
        <v>571975.028527697</v>
      </c>
      <c r="H28" s="113" t="n">
        <v>658041.857227405</v>
      </c>
      <c r="I28" s="113" t="n">
        <v>678039.378590379</v>
      </c>
    </row>
    <row r="29" s="116" customFormat="true" ht="21" hidden="false" customHeight="true" outlineLevel="0" collapsed="false">
      <c r="A29" s="114" t="s">
        <v>612</v>
      </c>
      <c r="B29" s="115" t="n">
        <v>249857.395833554</v>
      </c>
      <c r="C29" s="115" t="n">
        <v>357909.833695839</v>
      </c>
      <c r="D29" s="115" t="n">
        <v>387389.218352941</v>
      </c>
      <c r="E29" s="115" t="n">
        <v>423563.231710375</v>
      </c>
      <c r="F29" s="115" t="n">
        <v>491887.574457726</v>
      </c>
      <c r="G29" s="115" t="n">
        <v>498611.377137026</v>
      </c>
      <c r="H29" s="115" t="n">
        <v>601309.677425656</v>
      </c>
      <c r="I29" s="115" t="n">
        <v>613869.291779883</v>
      </c>
    </row>
    <row r="30" s="116" customFormat="true" ht="21" hidden="false" customHeight="true" outlineLevel="0" collapsed="false">
      <c r="A30" s="117" t="s">
        <v>613</v>
      </c>
      <c r="B30" s="115" t="n">
        <v>46265.6903632761</v>
      </c>
      <c r="C30" s="115" t="n">
        <v>65462.9364892396</v>
      </c>
      <c r="D30" s="115" t="n">
        <v>85944.7752754663</v>
      </c>
      <c r="E30" s="115" t="n">
        <v>89273.183204611</v>
      </c>
      <c r="F30" s="115" t="n">
        <v>97200.2463075802</v>
      </c>
      <c r="G30" s="115" t="n">
        <v>101339.737698251</v>
      </c>
      <c r="H30" s="115" t="n">
        <v>109669.073502915</v>
      </c>
      <c r="I30" s="115" t="n">
        <v>121741.865319242</v>
      </c>
    </row>
    <row r="31" s="116" customFormat="true" ht="21" hidden="false" customHeight="true" outlineLevel="0" collapsed="false">
      <c r="A31" s="117" t="s">
        <v>614</v>
      </c>
      <c r="B31" s="115" t="n">
        <v>58436.9544636724</v>
      </c>
      <c r="C31" s="115" t="n">
        <v>103896.396678623</v>
      </c>
      <c r="D31" s="115" t="n">
        <v>123747.536777618</v>
      </c>
      <c r="E31" s="115" t="n">
        <v>97171.6602536023</v>
      </c>
      <c r="F31" s="115" t="n">
        <v>128325.834877551</v>
      </c>
      <c r="G31" s="115" t="n">
        <v>132659.724965015</v>
      </c>
      <c r="H31" s="115" t="n">
        <v>135361.151521866</v>
      </c>
      <c r="I31" s="115" t="n">
        <v>149742.464259475</v>
      </c>
    </row>
    <row r="32" s="116" customFormat="true" ht="21" hidden="false" customHeight="true" outlineLevel="0" collapsed="false">
      <c r="A32" s="117" t="s">
        <v>615</v>
      </c>
      <c r="B32" s="115" t="n">
        <v>111124.833202114</v>
      </c>
      <c r="C32" s="115" t="n">
        <v>142285.683173601</v>
      </c>
      <c r="D32" s="115" t="n">
        <v>139156.512351506</v>
      </c>
      <c r="E32" s="115" t="n">
        <v>137723.604292507</v>
      </c>
      <c r="F32" s="115" t="n">
        <v>114154.627450437</v>
      </c>
      <c r="G32" s="115" t="n">
        <v>108047.628138484</v>
      </c>
      <c r="H32" s="115" t="n">
        <v>93274.2794897959</v>
      </c>
      <c r="I32" s="115" t="n">
        <v>76440.4358877551</v>
      </c>
    </row>
    <row r="33" s="116" customFormat="true" ht="21" hidden="false" customHeight="true" outlineLevel="0" collapsed="false">
      <c r="A33" s="117" t="s">
        <v>616</v>
      </c>
      <c r="B33" s="115" t="n">
        <v>13655.4341651255</v>
      </c>
      <c r="C33" s="115" t="n">
        <v>16699.8541822095</v>
      </c>
      <c r="D33" s="115" t="n">
        <v>14895.526804878</v>
      </c>
      <c r="E33" s="115" t="n">
        <v>14195.838574928</v>
      </c>
      <c r="F33" s="115" t="n">
        <v>17125.1279635569</v>
      </c>
      <c r="G33" s="115" t="n">
        <v>14004.726319242</v>
      </c>
      <c r="H33" s="115" t="n">
        <v>14053.5243921283</v>
      </c>
      <c r="I33" s="115" t="n">
        <v>13876.0285393586</v>
      </c>
    </row>
    <row r="34" s="116" customFormat="true" ht="21" hidden="false" customHeight="true" outlineLevel="0" collapsed="false">
      <c r="A34" s="117" t="s">
        <v>617</v>
      </c>
      <c r="B34" s="115" t="n">
        <v>17055.0924848085</v>
      </c>
      <c r="C34" s="115" t="n">
        <v>25026.21541033</v>
      </c>
      <c r="D34" s="115" t="n">
        <v>18482.8883529412</v>
      </c>
      <c r="E34" s="115" t="n">
        <v>79080.1820043228</v>
      </c>
      <c r="F34" s="115" t="n">
        <v>126683.045075802</v>
      </c>
      <c r="G34" s="115" t="n">
        <v>132894.482677843</v>
      </c>
      <c r="H34" s="115" t="n">
        <v>235497.52096793</v>
      </c>
      <c r="I34" s="115" t="n">
        <v>236481.692693878</v>
      </c>
    </row>
    <row r="35" s="116" customFormat="true" ht="21" hidden="false" customHeight="true" outlineLevel="0" collapsed="false">
      <c r="A35" s="117" t="s">
        <v>618</v>
      </c>
      <c r="B35" s="115" t="n">
        <v>3319.39115455746</v>
      </c>
      <c r="C35" s="115" t="n">
        <v>4538.74776183644</v>
      </c>
      <c r="D35" s="115" t="n">
        <v>5161.97879053085</v>
      </c>
      <c r="E35" s="115" t="n">
        <v>6118.76338040346</v>
      </c>
      <c r="F35" s="115" t="n">
        <v>8398.69278279884</v>
      </c>
      <c r="G35" s="115" t="n">
        <v>9665.07733819242</v>
      </c>
      <c r="H35" s="115" t="n">
        <v>13454.1275510204</v>
      </c>
      <c r="I35" s="115" t="n">
        <v>15586.8050801749</v>
      </c>
    </row>
    <row r="36" s="116" customFormat="true" ht="21" hidden="false" customHeight="true" outlineLevel="0" collapsed="false">
      <c r="A36" s="114" t="s">
        <v>619</v>
      </c>
      <c r="B36" s="115" t="n">
        <v>14.2777173051519</v>
      </c>
      <c r="C36" s="115" t="n">
        <v>26.1374361549498</v>
      </c>
      <c r="D36" s="115" t="n">
        <v>31.6730889526542</v>
      </c>
      <c r="E36" s="115" t="n">
        <v>52.2203155619597</v>
      </c>
      <c r="F36" s="115" t="n">
        <v>55.7952667638484</v>
      </c>
      <c r="G36" s="115" t="n">
        <v>74.3422376093294</v>
      </c>
      <c r="H36" s="115" t="n">
        <v>62.5495699708455</v>
      </c>
      <c r="I36" s="115" t="n">
        <v>22.6104533527697</v>
      </c>
    </row>
    <row r="37" s="116" customFormat="true" ht="21" hidden="false" customHeight="true" outlineLevel="0" collapsed="false">
      <c r="A37" s="114" t="s">
        <v>620</v>
      </c>
      <c r="B37" s="115" t="n">
        <v>33804.7659194188</v>
      </c>
      <c r="C37" s="115" t="n">
        <v>40400.5246499283</v>
      </c>
      <c r="D37" s="115" t="n">
        <v>41229.8042898135</v>
      </c>
      <c r="E37" s="115" t="n">
        <v>39046.4392363112</v>
      </c>
      <c r="F37" s="115" t="n">
        <v>32183.6630189504</v>
      </c>
      <c r="G37" s="115" t="n">
        <v>42926.3936311953</v>
      </c>
      <c r="H37" s="115" t="n">
        <v>30005.2578323615</v>
      </c>
      <c r="I37" s="115" t="n">
        <v>24164.6250568513</v>
      </c>
    </row>
    <row r="38" s="116" customFormat="true" ht="21" hidden="false" customHeight="true" outlineLevel="0" collapsed="false">
      <c r="A38" s="114" t="s">
        <v>621</v>
      </c>
      <c r="B38" s="115" t="n">
        <v>4993.33869749009</v>
      </c>
      <c r="C38" s="115" t="n">
        <v>6013.82906169297</v>
      </c>
      <c r="D38" s="115" t="n">
        <v>8473.3510918221</v>
      </c>
      <c r="E38" s="115" t="n">
        <v>13794.9536051873</v>
      </c>
      <c r="F38" s="115" t="n">
        <v>12710.3157944606</v>
      </c>
      <c r="G38" s="115" t="n">
        <v>15757.870755102</v>
      </c>
      <c r="H38" s="115" t="n">
        <v>11869.2756195335</v>
      </c>
      <c r="I38" s="115" t="n">
        <v>14658.7923309038</v>
      </c>
    </row>
    <row r="39" s="116" customFormat="true" ht="21" hidden="false" customHeight="true" outlineLevel="0" collapsed="false">
      <c r="A39" s="114" t="s">
        <v>285</v>
      </c>
      <c r="B39" s="115" t="n">
        <v>2978.01495508587</v>
      </c>
      <c r="C39" s="115" t="n">
        <v>3017.50690530846</v>
      </c>
      <c r="D39" s="115" t="n">
        <v>4667.84443041607</v>
      </c>
      <c r="E39" s="115" t="n">
        <v>6923.26443227666</v>
      </c>
      <c r="F39" s="115" t="n">
        <v>7578.02158017493</v>
      </c>
      <c r="G39" s="115" t="n">
        <v>8040.81627696793</v>
      </c>
      <c r="H39" s="115" t="n">
        <v>8948.75060204082</v>
      </c>
      <c r="I39" s="115" t="n">
        <v>9342.61761661808</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0</v>
      </c>
      <c r="C41" s="115" t="n">
        <v>0</v>
      </c>
      <c r="D41" s="115" t="n">
        <v>10184.287928264</v>
      </c>
      <c r="E41" s="115" t="n">
        <v>9201.31597982709</v>
      </c>
      <c r="F41" s="115" t="n">
        <v>7168.03389212828</v>
      </c>
      <c r="G41" s="115" t="n">
        <v>6082.07777988338</v>
      </c>
      <c r="H41" s="115" t="n">
        <v>5129.81605102041</v>
      </c>
      <c r="I41" s="115" t="n">
        <v>14097.1702011662</v>
      </c>
    </row>
    <row r="42" s="120" customFormat="true" ht="43.5" hidden="false" customHeight="true" outlineLevel="0" collapsed="false">
      <c r="A42" s="118" t="s">
        <v>266</v>
      </c>
      <c r="B42" s="119"/>
      <c r="C42" s="119"/>
      <c r="D42" s="119" t="n">
        <v>1325.08096126255</v>
      </c>
      <c r="E42" s="119" t="n">
        <v>690.846086455332</v>
      </c>
      <c r="F42" s="119" t="n">
        <v>440.289943148688</v>
      </c>
      <c r="G42" s="119" t="n">
        <v>482.150709912536</v>
      </c>
      <c r="H42" s="119" t="n">
        <v>716.530126822157</v>
      </c>
      <c r="I42" s="119" t="n">
        <v>1884.2711516035</v>
      </c>
    </row>
    <row r="43" customFormat="false" ht="24" hidden="false" customHeight="true" outlineLevel="0" collapsed="false">
      <c r="A43" s="112" t="s">
        <v>623</v>
      </c>
      <c r="B43" s="113" t="n">
        <v>28864.8901505945</v>
      </c>
      <c r="C43" s="113" t="n">
        <v>35622.9767044476</v>
      </c>
      <c r="D43" s="113" t="n">
        <v>37042.6121133429</v>
      </c>
      <c r="E43" s="113" t="n">
        <v>41404.0180547551</v>
      </c>
      <c r="F43" s="113" t="n">
        <v>47677.3235568513</v>
      </c>
      <c r="G43" s="113" t="n">
        <v>47172.7442973761</v>
      </c>
      <c r="H43" s="113" t="n">
        <v>49719.6789008746</v>
      </c>
      <c r="I43" s="113" t="n">
        <v>51296.6932755102</v>
      </c>
    </row>
    <row r="44" s="116" customFormat="true" ht="21" hidden="false" customHeight="true" outlineLevel="0" collapsed="false">
      <c r="A44" s="114" t="s">
        <v>306</v>
      </c>
      <c r="B44" s="115" t="n">
        <v>22112.0211360634</v>
      </c>
      <c r="C44" s="115" t="n">
        <v>26078.7661406026</v>
      </c>
      <c r="D44" s="115" t="n">
        <v>26078.7661406026</v>
      </c>
      <c r="E44" s="115" t="n">
        <v>28200.144092219</v>
      </c>
      <c r="F44" s="115" t="n">
        <v>33359.1836734694</v>
      </c>
      <c r="G44" s="115" t="n">
        <v>36109.0379008746</v>
      </c>
      <c r="H44" s="115" t="n">
        <v>38109.0379008746</v>
      </c>
      <c r="I44" s="115" t="n">
        <v>39017.2011661808</v>
      </c>
    </row>
    <row r="45" s="116" customFormat="true" ht="21" hidden="false" customHeight="true" outlineLevel="0" collapsed="false">
      <c r="A45" s="114" t="s">
        <v>310</v>
      </c>
      <c r="B45" s="115" t="n">
        <v>0</v>
      </c>
      <c r="C45" s="115" t="n">
        <v>0</v>
      </c>
      <c r="D45" s="115" t="n">
        <v>0</v>
      </c>
      <c r="E45" s="115" t="n">
        <v>0</v>
      </c>
      <c r="F45" s="115" t="n">
        <v>0</v>
      </c>
      <c r="G45" s="115" t="n">
        <v>1000</v>
      </c>
      <c r="H45" s="115" t="n">
        <v>0</v>
      </c>
      <c r="I45" s="115" t="n">
        <v>1000</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1492.39732496697</v>
      </c>
      <c r="C47" s="115" t="n">
        <v>4540.84519512195</v>
      </c>
      <c r="D47" s="115" t="n">
        <v>5041.05829124821</v>
      </c>
      <c r="E47" s="115" t="n">
        <v>5657.37207204611</v>
      </c>
      <c r="F47" s="115" t="n">
        <v>6486.79802040816</v>
      </c>
      <c r="G47" s="115" t="n">
        <v>7268.17636297376</v>
      </c>
      <c r="H47" s="115" t="n">
        <v>7268.17636297376</v>
      </c>
      <c r="I47" s="115" t="n">
        <v>7702.41189795918</v>
      </c>
    </row>
    <row r="48" s="116" customFormat="true" ht="21" hidden="false" customHeight="true" outlineLevel="0" collapsed="false">
      <c r="A48" s="114" t="s">
        <v>138</v>
      </c>
      <c r="B48" s="115" t="n">
        <v>5260.47168956407</v>
      </c>
      <c r="C48" s="115" t="n">
        <v>5003.3653687231</v>
      </c>
      <c r="D48" s="115" t="n">
        <v>5922.78768149211</v>
      </c>
      <c r="E48" s="115" t="n">
        <v>7546.50189048991</v>
      </c>
      <c r="F48" s="115" t="n">
        <v>7831.34186297376</v>
      </c>
      <c r="G48" s="115" t="n">
        <v>2795.5300335277</v>
      </c>
      <c r="H48" s="115" t="n">
        <v>4342.46463702624</v>
      </c>
      <c r="I48" s="115" t="n">
        <v>3577.08021137026</v>
      </c>
    </row>
    <row r="49" s="116" customFormat="true" ht="21" hidden="false" customHeight="true" outlineLevel="0" collapsed="false">
      <c r="A49" s="117" t="s">
        <v>625</v>
      </c>
      <c r="B49" s="115" t="n">
        <v>1.32100396301189E-005</v>
      </c>
      <c r="C49" s="115" t="n">
        <v>1.23440746054519</v>
      </c>
      <c r="D49" s="115" t="n">
        <v>3.15226398852224</v>
      </c>
      <c r="E49" s="115" t="n">
        <v>0.000109510086455331</v>
      </c>
      <c r="F49" s="115" t="n">
        <v>17.5584373177843</v>
      </c>
      <c r="G49" s="115" t="n">
        <v>1000.10929300292</v>
      </c>
      <c r="H49" s="115" t="n">
        <v>0.109293002915452</v>
      </c>
      <c r="I49" s="115" t="n">
        <v>1000.06583673469</v>
      </c>
    </row>
    <row r="50" s="120" customFormat="true" ht="40.5" hidden="false" customHeight="true" outlineLevel="0" collapsed="false">
      <c r="A50" s="121" t="s">
        <v>626</v>
      </c>
      <c r="B50" s="119" t="n">
        <v>5260.47167635403</v>
      </c>
      <c r="C50" s="119" t="n">
        <v>5002.13096126255</v>
      </c>
      <c r="D50" s="119" t="n">
        <v>5919.63541750359</v>
      </c>
      <c r="E50" s="119" t="n">
        <v>7546.50178097983</v>
      </c>
      <c r="F50" s="119" t="n">
        <v>7813.78342565598</v>
      </c>
      <c r="G50" s="119" t="n">
        <v>1795.42074052478</v>
      </c>
      <c r="H50" s="119" t="n">
        <v>4342.35534402332</v>
      </c>
      <c r="I50" s="119" t="n">
        <v>2577.01437463557</v>
      </c>
    </row>
    <row r="51" customFormat="false" ht="24" hidden="false" customHeight="true" outlineLevel="0" collapsed="false">
      <c r="A51" s="112" t="s">
        <v>627</v>
      </c>
      <c r="B51" s="113" t="n">
        <v>320512.683273448</v>
      </c>
      <c r="C51" s="113" t="n">
        <v>442990.808453372</v>
      </c>
      <c r="D51" s="113" t="n">
        <v>490343.872256815</v>
      </c>
      <c r="E51" s="113" t="n">
        <v>534676.289420749</v>
      </c>
      <c r="F51" s="113" t="n">
        <v>599701.017510204</v>
      </c>
      <c r="G51" s="113" t="n">
        <v>619147.772825073</v>
      </c>
      <c r="H51" s="113" t="n">
        <v>707761.53612828</v>
      </c>
      <c r="I51" s="113" t="n">
        <v>729336.071865889</v>
      </c>
    </row>
    <row r="52" s="116" customFormat="true" ht="24" hidden="false" customHeight="true" outlineLevel="0" collapsed="false">
      <c r="A52" s="122" t="s">
        <v>628</v>
      </c>
      <c r="B52" s="115" t="n">
        <v>22698.7308718626</v>
      </c>
      <c r="C52" s="115" t="n">
        <v>30333.4358995696</v>
      </c>
      <c r="D52" s="115" t="n">
        <v>36804.4604619799</v>
      </c>
      <c r="E52" s="115" t="n">
        <v>32608.2430403458</v>
      </c>
      <c r="F52" s="115" t="n">
        <v>36461.1471778426</v>
      </c>
      <c r="G52" s="115" t="n">
        <v>47131.0738148688</v>
      </c>
      <c r="H52" s="115" t="n">
        <v>51435.4001822157</v>
      </c>
      <c r="I52" s="115" t="n">
        <v>54620.9391399417</v>
      </c>
    </row>
    <row r="53" s="120" customFormat="true" ht="21" hidden="false" customHeight="true" outlineLevel="0" collapsed="false">
      <c r="A53" s="121" t="s">
        <v>629</v>
      </c>
      <c r="B53" s="119" t="n">
        <v>1756.27216908851</v>
      </c>
      <c r="C53" s="119" t="n">
        <v>2479.26383070301</v>
      </c>
      <c r="D53" s="119" t="n">
        <v>7247.50741032999</v>
      </c>
      <c r="E53" s="119" t="n">
        <v>1318.10491930836</v>
      </c>
      <c r="F53" s="119" t="n">
        <v>4109.11450874636</v>
      </c>
      <c r="G53" s="119" t="n">
        <v>9201.69107725948</v>
      </c>
      <c r="H53" s="119" t="n">
        <v>11513.3535510204</v>
      </c>
      <c r="I53" s="119" t="n">
        <v>12478.4337303207</v>
      </c>
    </row>
    <row r="54" s="120" customFormat="true" ht="21" hidden="false" customHeight="true" outlineLevel="0" collapsed="false">
      <c r="A54" s="121" t="s">
        <v>630</v>
      </c>
      <c r="B54" s="119" t="n">
        <v>15293.7465019815</v>
      </c>
      <c r="C54" s="119" t="n">
        <v>21368.2352266858</v>
      </c>
      <c r="D54" s="119" t="n">
        <v>24162.6109526542</v>
      </c>
      <c r="E54" s="119" t="n">
        <v>24933.31920317</v>
      </c>
      <c r="F54" s="119" t="n">
        <v>28245.4029052478</v>
      </c>
      <c r="G54" s="119" t="n">
        <v>33860.0716734694</v>
      </c>
      <c r="H54" s="119" t="n">
        <v>35864.7342580175</v>
      </c>
      <c r="I54" s="119" t="n">
        <v>37915.6106720117</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5648.7122007926</v>
      </c>
      <c r="C56" s="119" t="n">
        <v>6485.93684218077</v>
      </c>
      <c r="D56" s="119" t="n">
        <v>5394.3420989957</v>
      </c>
      <c r="E56" s="119" t="n">
        <v>6356.81891786744</v>
      </c>
      <c r="F56" s="119" t="n">
        <v>4106.6297638484</v>
      </c>
      <c r="G56" s="119" t="n">
        <v>4069.31106413994</v>
      </c>
      <c r="H56" s="119" t="n">
        <v>4057.31237317784</v>
      </c>
      <c r="I56" s="119" t="n">
        <v>4226.89473760933</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728023.496616909</v>
      </c>
      <c r="C58" s="119" t="n">
        <v>718924.472228121</v>
      </c>
      <c r="D58" s="119" t="n">
        <v>827124.151080344</v>
      </c>
      <c r="E58" s="119" t="n">
        <v>897336.484714698</v>
      </c>
      <c r="F58" s="119" t="n">
        <v>1048550.83884694</v>
      </c>
      <c r="G58" s="119" t="n">
        <v>1101289.76804227</v>
      </c>
      <c r="H58" s="119" t="n">
        <v>1242086.58477259</v>
      </c>
      <c r="I58" s="119" t="n">
        <v>1372662.21178571</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26553.2205759577</v>
      </c>
      <c r="C60" s="125" t="n">
        <v>34495.4148981349</v>
      </c>
      <c r="D60" s="125" t="n">
        <v>36623.6569440459</v>
      </c>
      <c r="E60" s="125" t="n">
        <v>33111.3596527378</v>
      </c>
      <c r="F60" s="125" t="n">
        <v>34998.4547959184</v>
      </c>
      <c r="G60" s="125" t="n">
        <v>12581.9654314869</v>
      </c>
      <c r="H60" s="125" t="n">
        <v>41584.8160860058</v>
      </c>
      <c r="I60" s="125" t="n">
        <v>16229.0314241982</v>
      </c>
    </row>
    <row r="61" customFormat="false" ht="21" hidden="false" customHeight="true" outlineLevel="0" collapsed="false">
      <c r="A61" s="126" t="s">
        <v>637</v>
      </c>
      <c r="B61" s="125" t="n">
        <v>-10249.7699656539</v>
      </c>
      <c r="C61" s="125" t="n">
        <v>-13228.616</v>
      </c>
      <c r="D61" s="125" t="n">
        <v>-15769.7447575323</v>
      </c>
      <c r="E61" s="125" t="n">
        <v>-7377.52410951009</v>
      </c>
      <c r="F61" s="125" t="n">
        <v>-6883.71540816327</v>
      </c>
      <c r="G61" s="125" t="n">
        <v>-2417.00528279883</v>
      </c>
      <c r="H61" s="125" t="n">
        <v>-8287.55357725948</v>
      </c>
      <c r="I61" s="125" t="n">
        <v>-3341.98446938776</v>
      </c>
    </row>
    <row r="62" customFormat="false" ht="21.75" hidden="false" customHeight="true" outlineLevel="0" collapsed="false">
      <c r="A62" s="127" t="s">
        <v>638</v>
      </c>
      <c r="B62" s="125" t="n">
        <v>16303.4506103038</v>
      </c>
      <c r="C62" s="125" t="n">
        <v>21266.7988981349</v>
      </c>
      <c r="D62" s="125" t="n">
        <v>20853.9121865136</v>
      </c>
      <c r="E62" s="125" t="n">
        <v>25733.8355432277</v>
      </c>
      <c r="F62" s="125" t="n">
        <v>28114.7393877551</v>
      </c>
      <c r="G62" s="125" t="n">
        <v>10164.960148688</v>
      </c>
      <c r="H62" s="125" t="n">
        <v>33297.2625087464</v>
      </c>
      <c r="I62" s="125" t="n">
        <v>12887.0469548105</v>
      </c>
    </row>
    <row r="63" customFormat="false" ht="18" hidden="false" customHeight="false" outlineLevel="0" collapsed="false">
      <c r="A63" s="124" t="s">
        <v>639</v>
      </c>
      <c r="B63" s="125" t="n">
        <v>7765.20281241744</v>
      </c>
      <c r="C63" s="125" t="n">
        <v>9821.14508321377</v>
      </c>
      <c r="D63" s="125" t="n">
        <v>10542.7204146341</v>
      </c>
      <c r="E63" s="125" t="n">
        <v>10671.2047363112</v>
      </c>
      <c r="F63" s="125" t="n">
        <v>10008.2045204082</v>
      </c>
      <c r="G63" s="125" t="n">
        <v>3002.6446851312</v>
      </c>
      <c r="H63" s="125" t="n">
        <v>10797.805574344</v>
      </c>
      <c r="I63" s="125" t="n">
        <v>4387.12762536443</v>
      </c>
    </row>
    <row r="64" customFormat="false" ht="18" hidden="false" customHeight="false" outlineLevel="0" collapsed="false">
      <c r="A64" s="126" t="s">
        <v>640</v>
      </c>
      <c r="B64" s="125" t="n">
        <v>-4409.01697490093</v>
      </c>
      <c r="C64" s="125" t="n">
        <v>-4627.791482066</v>
      </c>
      <c r="D64" s="125" t="n">
        <v>-4492.87967718795</v>
      </c>
      <c r="E64" s="125" t="n">
        <v>-3648.90196541787</v>
      </c>
      <c r="F64" s="125" t="n">
        <v>-2415.65333965015</v>
      </c>
      <c r="G64" s="125" t="n">
        <v>-1081.01581632653</v>
      </c>
      <c r="H64" s="125" t="n">
        <v>-3669.85408163265</v>
      </c>
      <c r="I64" s="125" t="n">
        <v>-1156.73839795918</v>
      </c>
    </row>
    <row r="65" customFormat="false" ht="18" hidden="false" customHeight="false" outlineLevel="0" collapsed="false">
      <c r="A65" s="128" t="s">
        <v>641</v>
      </c>
      <c r="B65" s="125" t="n">
        <v>19659.6364478203</v>
      </c>
      <c r="C65" s="125" t="n">
        <v>26460.1524992826</v>
      </c>
      <c r="D65" s="125" t="n">
        <v>26903.7529239598</v>
      </c>
      <c r="E65" s="125" t="n">
        <v>32756.138314121</v>
      </c>
      <c r="F65" s="125" t="n">
        <v>35707.2905685131</v>
      </c>
      <c r="G65" s="125" t="n">
        <v>12086.5890174927</v>
      </c>
      <c r="H65" s="125" t="n">
        <v>40425.2140014577</v>
      </c>
      <c r="I65" s="125" t="n">
        <v>16117.4361822157</v>
      </c>
    </row>
    <row r="66" customFormat="false" ht="18" hidden="false" customHeight="false" outlineLevel="0" collapsed="false">
      <c r="A66" s="124" t="s">
        <v>642</v>
      </c>
      <c r="B66" s="125" t="n">
        <v>1213.99695244386</v>
      </c>
      <c r="C66" s="125" t="n">
        <v>3416.76733859397</v>
      </c>
      <c r="D66" s="125" t="n">
        <v>4275.2678938307</v>
      </c>
      <c r="E66" s="125" t="n">
        <v>9184.41237175792</v>
      </c>
      <c r="F66" s="125" t="n">
        <v>6830.71681778426</v>
      </c>
      <c r="G66" s="125" t="n">
        <v>2227.25428134111</v>
      </c>
      <c r="H66" s="125" t="n">
        <v>33309.7923877551</v>
      </c>
      <c r="I66" s="125" t="n">
        <v>2330.74262682216</v>
      </c>
    </row>
    <row r="67" customFormat="false" ht="18" hidden="false" customHeight="false" outlineLevel="0" collapsed="false">
      <c r="A67" s="124" t="s">
        <v>643</v>
      </c>
      <c r="B67" s="125" t="n">
        <v>-3145.7947648613</v>
      </c>
      <c r="C67" s="125" t="n">
        <v>-6668.91491965567</v>
      </c>
      <c r="D67" s="125" t="n">
        <v>-7427.76713342898</v>
      </c>
      <c r="E67" s="125" t="n">
        <v>-13836.3161181556</v>
      </c>
      <c r="F67" s="125" t="n">
        <v>-9914.66735131195</v>
      </c>
      <c r="G67" s="125" t="n">
        <v>-3150.17175947522</v>
      </c>
      <c r="H67" s="125" t="n">
        <v>-38818.9790918367</v>
      </c>
      <c r="I67" s="125" t="n">
        <v>-3148.81696355685</v>
      </c>
    </row>
    <row r="68" customFormat="false" ht="18" hidden="false" customHeight="false" outlineLevel="0" collapsed="false">
      <c r="A68" s="127" t="s">
        <v>644</v>
      </c>
      <c r="B68" s="125" t="n">
        <v>17727.8386354029</v>
      </c>
      <c r="C68" s="125" t="n">
        <v>23208.0049182209</v>
      </c>
      <c r="D68" s="125" t="n">
        <v>23751.2536843616</v>
      </c>
      <c r="E68" s="125" t="n">
        <v>28104.2345677233</v>
      </c>
      <c r="F68" s="125" t="n">
        <v>32623.3400349854</v>
      </c>
      <c r="G68" s="125" t="n">
        <v>11163.6715393586</v>
      </c>
      <c r="H68" s="125" t="n">
        <v>34916.0272973761</v>
      </c>
      <c r="I68" s="125" t="n">
        <v>15299.3618454811</v>
      </c>
    </row>
    <row r="69" customFormat="false" ht="18" hidden="false" customHeight="false" outlineLevel="0" collapsed="false">
      <c r="A69" s="126" t="s">
        <v>645</v>
      </c>
      <c r="B69" s="125" t="n">
        <v>-12803.4138414795</v>
      </c>
      <c r="C69" s="125" t="n">
        <v>-16429.4520200861</v>
      </c>
      <c r="D69" s="125" t="n">
        <v>-17309.6524849354</v>
      </c>
      <c r="E69" s="125" t="n">
        <v>-18624.5896023055</v>
      </c>
      <c r="F69" s="125" t="n">
        <v>-22957.7556326531</v>
      </c>
      <c r="G69" s="125" t="n">
        <v>-8791.42732069971</v>
      </c>
      <c r="H69" s="125" t="n">
        <v>-29247.4146209913</v>
      </c>
      <c r="I69" s="125" t="n">
        <v>-12277.9530014577</v>
      </c>
    </row>
    <row r="70" customFormat="false" ht="18" hidden="false" customHeight="false" outlineLevel="0" collapsed="false">
      <c r="A70" s="128" t="s">
        <v>646</v>
      </c>
      <c r="B70" s="125" t="n">
        <v>4924.42479392338</v>
      </c>
      <c r="C70" s="125" t="n">
        <v>6778.55289813486</v>
      </c>
      <c r="D70" s="125" t="n">
        <v>6441.60119942611</v>
      </c>
      <c r="E70" s="125" t="n">
        <v>9479.64496541787</v>
      </c>
      <c r="F70" s="125" t="n">
        <v>9665.58440233236</v>
      </c>
      <c r="G70" s="125" t="n">
        <v>2372.24421865889</v>
      </c>
      <c r="H70" s="125" t="n">
        <v>5668.61267638484</v>
      </c>
      <c r="I70" s="125" t="n">
        <v>3021.40884402332</v>
      </c>
    </row>
    <row r="71" customFormat="false" ht="18" hidden="false" customHeight="false" outlineLevel="0" collapsed="false">
      <c r="A71" s="128" t="s">
        <v>647</v>
      </c>
      <c r="B71" s="125" t="n">
        <v>-11389.1456195509</v>
      </c>
      <c r="C71" s="125" t="n">
        <v>-17128.7371807747</v>
      </c>
      <c r="D71" s="125" t="n">
        <v>1800.39954806313</v>
      </c>
      <c r="E71" s="125" t="n">
        <v>-1689.32789048991</v>
      </c>
      <c r="F71" s="125" t="n">
        <v>-3265.20234548105</v>
      </c>
      <c r="G71" s="125" t="n">
        <v>67.303693877551</v>
      </c>
      <c r="H71" s="125" t="n">
        <v>10.192</v>
      </c>
      <c r="I71" s="125" t="n">
        <v>-26.5449883381924</v>
      </c>
    </row>
    <row r="72" customFormat="false" ht="18" hidden="false" customHeight="false" outlineLevel="0" collapsed="false">
      <c r="A72" s="124" t="s">
        <v>648</v>
      </c>
      <c r="B72" s="125" t="s">
        <v>649</v>
      </c>
      <c r="C72" s="125" t="n">
        <v>-21708.0435208034</v>
      </c>
      <c r="D72" s="125" t="n">
        <v>-0.482510760401722</v>
      </c>
      <c r="E72" s="125" t="n">
        <v>-1876.505370317</v>
      </c>
      <c r="F72" s="125" t="n">
        <v>-3815.21174344023</v>
      </c>
      <c r="G72" s="125" t="n">
        <v>-0.000902332361516035</v>
      </c>
      <c r="H72" s="125" t="n">
        <v>-89.4635699708455</v>
      </c>
      <c r="I72" s="125" t="n">
        <v>-30.4976501457726</v>
      </c>
    </row>
    <row r="73" customFormat="false" ht="18" hidden="false" customHeight="false" outlineLevel="0" collapsed="false">
      <c r="A73" s="124" t="s">
        <v>650</v>
      </c>
      <c r="B73" s="125" t="s">
        <v>649</v>
      </c>
      <c r="C73" s="125" t="n">
        <v>4579.30634863702</v>
      </c>
      <c r="D73" s="125" t="n">
        <v>1800.88205595409</v>
      </c>
      <c r="E73" s="125" t="n">
        <v>187.177479827089</v>
      </c>
      <c r="F73" s="125" t="n">
        <v>550.009397959184</v>
      </c>
      <c r="G73" s="125" t="n">
        <v>67.3045962099126</v>
      </c>
      <c r="H73" s="125" t="n">
        <v>99.6555597667639</v>
      </c>
      <c r="I73" s="125" t="n">
        <v>3.95266180758017</v>
      </c>
    </row>
    <row r="74" customFormat="false" ht="18" hidden="false" customHeight="false" outlineLevel="0" collapsed="false">
      <c r="A74" s="127" t="s">
        <v>651</v>
      </c>
      <c r="B74" s="125" t="n">
        <v>11673.2924610304</v>
      </c>
      <c r="C74" s="125" t="n">
        <v>16370.5148263989</v>
      </c>
      <c r="D74" s="125" t="n">
        <v>-1616.10362553802</v>
      </c>
      <c r="E74" s="125" t="n">
        <v>1656.35569884726</v>
      </c>
      <c r="F74" s="125" t="n">
        <v>3545.09275072886</v>
      </c>
      <c r="G74" s="125" t="n">
        <v>-4.24696064139942</v>
      </c>
      <c r="H74" s="125" t="n">
        <v>-10.2815102040816</v>
      </c>
      <c r="I74" s="125" t="n">
        <v>-3.12914577259475</v>
      </c>
    </row>
    <row r="75" customFormat="false" ht="18" hidden="false" customHeight="false" outlineLevel="0" collapsed="false">
      <c r="A75" s="127" t="s">
        <v>652</v>
      </c>
      <c r="B75" s="125" t="s">
        <v>649</v>
      </c>
      <c r="C75" s="125" t="n">
        <v>20331.3949340029</v>
      </c>
      <c r="D75" s="125" t="n">
        <v>0.123723098995696</v>
      </c>
      <c r="E75" s="125" t="n">
        <v>1830.53178097983</v>
      </c>
      <c r="F75" s="125" t="n">
        <v>3826.93870845481</v>
      </c>
      <c r="G75" s="125" t="n">
        <v>-0.045463556851312</v>
      </c>
      <c r="H75" s="125" t="n">
        <v>-0.0392288629737609</v>
      </c>
      <c r="I75" s="125" t="n">
        <v>0.0528411078717201</v>
      </c>
    </row>
    <row r="76" customFormat="false" ht="18" hidden="false" customHeight="false" outlineLevel="0" collapsed="false">
      <c r="A76" s="126" t="s">
        <v>653</v>
      </c>
      <c r="B76" s="125" t="s">
        <v>649</v>
      </c>
      <c r="C76" s="125" t="n">
        <v>-3960.88010760402</v>
      </c>
      <c r="D76" s="125" t="n">
        <v>-1616.22734863702</v>
      </c>
      <c r="E76" s="125" t="n">
        <v>-174.176082132565</v>
      </c>
      <c r="F76" s="125" t="n">
        <v>-281.845957725948</v>
      </c>
      <c r="G76" s="125" t="n">
        <v>-4.20149708454811</v>
      </c>
      <c r="H76" s="125" t="n">
        <v>-10.2422813411079</v>
      </c>
      <c r="I76" s="125" t="n">
        <v>-3.18198688046647</v>
      </c>
    </row>
    <row r="77" customFormat="false" ht="18" hidden="false" customHeight="false" outlineLevel="0" collapsed="false">
      <c r="A77" s="127" t="s">
        <v>654</v>
      </c>
      <c r="B77" s="125" t="n">
        <v>5208.57163540291</v>
      </c>
      <c r="C77" s="125" t="n">
        <v>6020.33054375897</v>
      </c>
      <c r="D77" s="125" t="n">
        <v>6625.89712195122</v>
      </c>
      <c r="E77" s="125" t="n">
        <v>9446.67277377522</v>
      </c>
      <c r="F77" s="125" t="n">
        <v>9945.47480758018</v>
      </c>
      <c r="G77" s="125" t="n">
        <v>2435.30095189504</v>
      </c>
      <c r="H77" s="125" t="n">
        <v>5668.52316618076</v>
      </c>
      <c r="I77" s="125" t="n">
        <v>2991.73470991254</v>
      </c>
    </row>
    <row r="78" customFormat="false" ht="18" hidden="false" customHeight="false" outlineLevel="0" collapsed="false">
      <c r="A78" s="126" t="s">
        <v>655</v>
      </c>
      <c r="B78" s="125" t="n">
        <v>35.6964491413474</v>
      </c>
      <c r="C78" s="125" t="n">
        <v>631.134265423243</v>
      </c>
      <c r="D78" s="125" t="n">
        <v>29.8816843615495</v>
      </c>
      <c r="E78" s="125" t="n">
        <v>17.876204610951</v>
      </c>
      <c r="F78" s="125" t="n">
        <v>26.4129591836735</v>
      </c>
      <c r="G78" s="125" t="n">
        <v>0</v>
      </c>
      <c r="H78" s="125" t="n">
        <v>51.5025364431487</v>
      </c>
      <c r="I78" s="125" t="n">
        <v>1772.5401122449</v>
      </c>
    </row>
    <row r="79" customFormat="false" ht="18" hidden="false" customHeight="false" outlineLevel="0" collapsed="false">
      <c r="A79" s="128" t="s">
        <v>656</v>
      </c>
      <c r="B79" s="125" t="n">
        <v>5244.26808454425</v>
      </c>
      <c r="C79" s="125" t="n">
        <v>6651.46480918221</v>
      </c>
      <c r="D79" s="125" t="n">
        <v>6655.77880631277</v>
      </c>
      <c r="E79" s="125" t="n">
        <v>9464.54897838617</v>
      </c>
      <c r="F79" s="125" t="n">
        <v>9971.88776676385</v>
      </c>
      <c r="G79" s="125" t="n">
        <v>2435.30095189504</v>
      </c>
      <c r="H79" s="125" t="n">
        <v>5720.02570262391</v>
      </c>
      <c r="I79" s="125" t="n">
        <v>4764.27482215744</v>
      </c>
    </row>
    <row r="80" customFormat="false" ht="18" hidden="false" customHeight="false" outlineLevel="0" collapsed="false">
      <c r="A80" s="124" t="s">
        <v>657</v>
      </c>
      <c r="B80" s="125" t="n">
        <v>16.2035904887715</v>
      </c>
      <c r="C80" s="125" t="n">
        <v>-1.51987517934003</v>
      </c>
      <c r="D80" s="125" t="n">
        <v>116.042809182209</v>
      </c>
      <c r="E80" s="125" t="n">
        <v>0</v>
      </c>
      <c r="F80" s="125" t="n">
        <v>2.01742274052478</v>
      </c>
      <c r="G80" s="125" t="n">
        <v>0</v>
      </c>
      <c r="H80" s="125" t="n">
        <v>171.159153061225</v>
      </c>
      <c r="I80" s="125" t="n">
        <v>0.14932944606414</v>
      </c>
    </row>
    <row r="81" customFormat="false" ht="21" hidden="false" customHeight="true" outlineLevel="0" collapsed="false">
      <c r="A81" s="127" t="s">
        <v>658</v>
      </c>
      <c r="B81" s="125" t="n">
        <v>5260.47167503302</v>
      </c>
      <c r="C81" s="125" t="n">
        <v>6649.94493400287</v>
      </c>
      <c r="D81" s="125" t="n">
        <v>6771.82161549498</v>
      </c>
      <c r="E81" s="125" t="n">
        <v>9464.54897838617</v>
      </c>
      <c r="F81" s="125" t="n">
        <v>9973.90518950437</v>
      </c>
      <c r="G81" s="125" t="n">
        <v>2435.30095189504</v>
      </c>
      <c r="H81" s="125" t="n">
        <v>5891.18485568513</v>
      </c>
      <c r="I81" s="125" t="n">
        <v>4764.4241516035</v>
      </c>
    </row>
    <row r="82" customFormat="false" ht="21" hidden="false" customHeight="true" outlineLevel="0" collapsed="false">
      <c r="A82" s="124" t="s">
        <v>659</v>
      </c>
      <c r="B82" s="125" t="s">
        <v>649</v>
      </c>
      <c r="C82" s="125" t="n">
        <v>-1551.94783213773</v>
      </c>
      <c r="D82" s="125" t="n">
        <v>0</v>
      </c>
      <c r="E82" s="125" t="n">
        <v>0</v>
      </c>
      <c r="F82" s="125" t="n">
        <v>0</v>
      </c>
      <c r="G82" s="125" t="n">
        <v>0</v>
      </c>
      <c r="H82" s="125" t="n">
        <v>0</v>
      </c>
      <c r="I82" s="125" t="n">
        <v>0</v>
      </c>
    </row>
    <row r="83" customFormat="false" ht="21" hidden="false" customHeight="true" outlineLevel="0" collapsed="false">
      <c r="A83" s="127" t="s">
        <v>660</v>
      </c>
      <c r="B83" s="125" t="n">
        <v>5260.47167503302</v>
      </c>
      <c r="C83" s="125" t="n">
        <v>5097.99710186514</v>
      </c>
      <c r="D83" s="125" t="n">
        <v>6771.82161549498</v>
      </c>
      <c r="E83" s="125" t="n">
        <v>9464.54897838617</v>
      </c>
      <c r="F83" s="125" t="n">
        <v>9973.90518950437</v>
      </c>
      <c r="G83" s="125" t="n">
        <v>2435.30095189504</v>
      </c>
      <c r="H83" s="125" t="n">
        <v>5891.18485568513</v>
      </c>
      <c r="I83" s="125" t="n">
        <v>4764.4241516035</v>
      </c>
    </row>
    <row r="84" customFormat="false" ht="18" hidden="false" customHeight="true" outlineLevel="0" collapsed="false">
      <c r="A84" s="124" t="s">
        <v>661</v>
      </c>
      <c r="B84" s="125" t="n">
        <v>0</v>
      </c>
      <c r="C84" s="125" t="n">
        <v>-95.8661406025825</v>
      </c>
      <c r="D84" s="125" t="n">
        <v>-852.186110473458</v>
      </c>
      <c r="E84" s="125" t="n">
        <v>-1918.04719740634</v>
      </c>
      <c r="F84" s="125" t="n">
        <v>-2160.12175218659</v>
      </c>
      <c r="G84" s="125" t="n">
        <v>-639.880205539359</v>
      </c>
      <c r="H84" s="125" t="n">
        <v>-1548.82951457726</v>
      </c>
      <c r="I84" s="125" t="n">
        <v>-2187.40977696793</v>
      </c>
    </row>
    <row r="85" customFormat="false" ht="24" hidden="false" customHeight="true" outlineLevel="0" collapsed="false">
      <c r="A85" s="112" t="s">
        <v>662</v>
      </c>
      <c r="B85" s="113" t="n">
        <v>5260.47167503302</v>
      </c>
      <c r="C85" s="113" t="n">
        <v>5002.13096126255</v>
      </c>
      <c r="D85" s="113" t="n">
        <v>5919.63550502152</v>
      </c>
      <c r="E85" s="113" t="n">
        <v>7546.50178097983</v>
      </c>
      <c r="F85" s="113" t="n">
        <v>7813.78343731779</v>
      </c>
      <c r="G85" s="113" t="n">
        <v>1795.42074635569</v>
      </c>
      <c r="H85" s="113" t="n">
        <v>4342.35534110787</v>
      </c>
      <c r="I85" s="113" t="n">
        <v>2577.01437463557</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70</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269910.892311757</v>
      </c>
      <c r="C8" s="113" t="n">
        <v>393087.652144907</v>
      </c>
      <c r="D8" s="113" t="n">
        <v>494524.841426112</v>
      </c>
      <c r="E8" s="113" t="n">
        <v>603880.977997118</v>
      </c>
      <c r="F8" s="113" t="n">
        <v>742695.052026239</v>
      </c>
      <c r="G8" s="113" t="n">
        <v>787872.423278426</v>
      </c>
      <c r="H8" s="113" t="n">
        <v>925036.304062682</v>
      </c>
      <c r="I8" s="113" t="n">
        <v>984993.087819242</v>
      </c>
    </row>
    <row r="9" s="116" customFormat="true" ht="21" hidden="false" customHeight="true" outlineLevel="0" collapsed="false">
      <c r="A9" s="114" t="s">
        <v>165</v>
      </c>
      <c r="B9" s="115" t="n">
        <v>17735.9313870542</v>
      </c>
      <c r="C9" s="115" t="n">
        <v>34078.0142295552</v>
      </c>
      <c r="D9" s="115" t="n">
        <v>58101.4381032999</v>
      </c>
      <c r="E9" s="115" t="n">
        <v>89843.7621815562</v>
      </c>
      <c r="F9" s="115" t="n">
        <v>69063.7151486881</v>
      </c>
      <c r="G9" s="115" t="n">
        <v>84312.100351312</v>
      </c>
      <c r="H9" s="115" t="n">
        <v>133698.727626822</v>
      </c>
      <c r="I9" s="115" t="n">
        <v>89088.1608862974</v>
      </c>
    </row>
    <row r="10" s="116" customFormat="true" ht="21" hidden="false" customHeight="true" outlineLevel="0" collapsed="false">
      <c r="A10" s="114" t="s">
        <v>174</v>
      </c>
      <c r="B10" s="115" t="n">
        <v>30966.1788348745</v>
      </c>
      <c r="C10" s="115" t="n">
        <v>52505.0371922525</v>
      </c>
      <c r="D10" s="115" t="n">
        <v>75242.9466987088</v>
      </c>
      <c r="E10" s="115" t="n">
        <v>60798.846815562</v>
      </c>
      <c r="F10" s="115" t="n">
        <v>69123.7454504373</v>
      </c>
      <c r="G10" s="115" t="n">
        <v>58272.4567696793</v>
      </c>
      <c r="H10" s="115" t="n">
        <v>28667.8021836735</v>
      </c>
      <c r="I10" s="115" t="n">
        <v>75015.3060379009</v>
      </c>
    </row>
    <row r="11" s="116" customFormat="true" ht="21" hidden="false" customHeight="true" outlineLevel="0" collapsed="false">
      <c r="A11" s="114" t="s">
        <v>183</v>
      </c>
      <c r="B11" s="115" t="n">
        <v>207281.562141347</v>
      </c>
      <c r="C11" s="115" t="n">
        <v>292198.883919656</v>
      </c>
      <c r="D11" s="115" t="n">
        <v>345216.804126255</v>
      </c>
      <c r="E11" s="115" t="n">
        <v>435505.277435159</v>
      </c>
      <c r="F11" s="115" t="n">
        <v>574917.76248105</v>
      </c>
      <c r="G11" s="115" t="n">
        <v>616572.27978863</v>
      </c>
      <c r="H11" s="115" t="n">
        <v>730028.512</v>
      </c>
      <c r="I11" s="115" t="n">
        <v>787567.10764723</v>
      </c>
    </row>
    <row r="12" s="116" customFormat="true" ht="21" hidden="false" customHeight="true" outlineLevel="0" collapsed="false">
      <c r="A12" s="117" t="s">
        <v>599</v>
      </c>
      <c r="B12" s="115" t="n">
        <v>206900.036548217</v>
      </c>
      <c r="C12" s="115" t="n">
        <v>293916.004420373</v>
      </c>
      <c r="D12" s="115" t="n">
        <v>348146.675664276</v>
      </c>
      <c r="E12" s="115" t="n">
        <v>437225.607507205</v>
      </c>
      <c r="F12" s="115" t="n">
        <v>581022.216565598</v>
      </c>
      <c r="G12" s="115" t="n">
        <v>622282.359991254</v>
      </c>
      <c r="H12" s="115" t="n">
        <v>733774.46866035</v>
      </c>
      <c r="I12" s="115" t="n">
        <v>790784.921759475</v>
      </c>
    </row>
    <row r="13" s="116" customFormat="true" ht="21" hidden="false" customHeight="true" outlineLevel="0" collapsed="false">
      <c r="A13" s="117" t="s">
        <v>600</v>
      </c>
      <c r="B13" s="115" t="n">
        <v>206263.261468956</v>
      </c>
      <c r="C13" s="115" t="n">
        <v>293497.339272597</v>
      </c>
      <c r="D13" s="115" t="n">
        <v>347817.742979914</v>
      </c>
      <c r="E13" s="115" t="n">
        <v>436952.541207493</v>
      </c>
      <c r="F13" s="115" t="n">
        <v>580782.166033528</v>
      </c>
      <c r="G13" s="115" t="n">
        <v>622057.032345481</v>
      </c>
      <c r="H13" s="115" t="n">
        <v>733517.702018951</v>
      </c>
      <c r="I13" s="115" t="n">
        <v>790559.961056851</v>
      </c>
    </row>
    <row r="14" s="116" customFormat="true" ht="21" hidden="false" customHeight="true" outlineLevel="0" collapsed="false">
      <c r="A14" s="117" t="s">
        <v>601</v>
      </c>
      <c r="B14" s="115" t="n">
        <v>636.775079260238</v>
      </c>
      <c r="C14" s="115" t="n">
        <v>418.665147776184</v>
      </c>
      <c r="D14" s="115" t="n">
        <v>328.93268436155</v>
      </c>
      <c r="E14" s="115" t="n">
        <v>273.066299711816</v>
      </c>
      <c r="F14" s="115" t="n">
        <v>240.050532069971</v>
      </c>
      <c r="G14" s="115" t="n">
        <v>225.327645772595</v>
      </c>
      <c r="H14" s="115" t="n">
        <v>256.766641399417</v>
      </c>
      <c r="I14" s="115" t="n">
        <v>224.960702623907</v>
      </c>
    </row>
    <row r="15" s="116" customFormat="true" ht="21" hidden="false" customHeight="true" outlineLevel="0" collapsed="false">
      <c r="A15" s="117" t="s">
        <v>602</v>
      </c>
      <c r="B15" s="115" t="n">
        <v>333.715928665786</v>
      </c>
      <c r="C15" s="115" t="n">
        <v>514.560041606887</v>
      </c>
      <c r="D15" s="115" t="n">
        <v>737.313691535151</v>
      </c>
      <c r="E15" s="115" t="n">
        <v>2683.60627089337</v>
      </c>
      <c r="F15" s="115" t="n">
        <v>3139.92956997085</v>
      </c>
      <c r="G15" s="115" t="n">
        <v>2976.712</v>
      </c>
      <c r="H15" s="115" t="n">
        <v>2787.52399854227</v>
      </c>
      <c r="I15" s="115" t="n">
        <v>3635.55005539359</v>
      </c>
    </row>
    <row r="16" s="116" customFormat="true" ht="21" hidden="false" customHeight="true" outlineLevel="0" collapsed="false">
      <c r="A16" s="117" t="s">
        <v>603</v>
      </c>
      <c r="B16" s="115" t="n">
        <v>325.636898282695</v>
      </c>
      <c r="C16" s="115" t="n">
        <v>508.80893400287</v>
      </c>
      <c r="D16" s="115" t="n">
        <v>737.313691535151</v>
      </c>
      <c r="E16" s="115" t="n">
        <v>2668.98054034582</v>
      </c>
      <c r="F16" s="115" t="n">
        <v>3113.41953061225</v>
      </c>
      <c r="G16" s="115" t="n">
        <v>2960.99990670554</v>
      </c>
      <c r="H16" s="115" t="n">
        <v>2767.93209766764</v>
      </c>
      <c r="I16" s="115" t="n">
        <v>3618.25242565598</v>
      </c>
    </row>
    <row r="17" s="116" customFormat="true" ht="21" hidden="false" customHeight="true" outlineLevel="0" collapsed="false">
      <c r="A17" s="117" t="s">
        <v>604</v>
      </c>
      <c r="B17" s="115" t="n">
        <v>8.07903038309115</v>
      </c>
      <c r="C17" s="115" t="n">
        <v>5.75110760401722</v>
      </c>
      <c r="D17" s="115" t="n">
        <v>0</v>
      </c>
      <c r="E17" s="115" t="n">
        <v>14.6257305475504</v>
      </c>
      <c r="F17" s="115" t="n">
        <v>26.5100393586006</v>
      </c>
      <c r="G17" s="115" t="n">
        <v>15.7120932944606</v>
      </c>
      <c r="H17" s="115" t="n">
        <v>19.5919008746356</v>
      </c>
      <c r="I17" s="115" t="n">
        <v>17.2976297376093</v>
      </c>
    </row>
    <row r="18" s="116" customFormat="true" ht="21" hidden="false" customHeight="true" outlineLevel="0" collapsed="false">
      <c r="A18" s="117" t="s">
        <v>605</v>
      </c>
      <c r="B18" s="115" t="n">
        <v>1725.3319326288</v>
      </c>
      <c r="C18" s="115" t="n">
        <v>1894.89014634146</v>
      </c>
      <c r="D18" s="115" t="n">
        <v>2940.31591678623</v>
      </c>
      <c r="E18" s="115" t="n">
        <v>1193.22457204611</v>
      </c>
      <c r="F18" s="115" t="n">
        <v>1387.9812244898</v>
      </c>
      <c r="G18" s="115" t="n">
        <v>1275.84776239067</v>
      </c>
      <c r="H18" s="115" t="n">
        <v>1742.37838338192</v>
      </c>
      <c r="I18" s="115" t="n">
        <v>2525.19140233236</v>
      </c>
    </row>
    <row r="19" s="116" customFormat="true" ht="21" hidden="false" customHeight="true" outlineLevel="0" collapsed="false">
      <c r="A19" s="117" t="s">
        <v>606</v>
      </c>
      <c r="B19" s="115" t="n">
        <v>1696.07827344782</v>
      </c>
      <c r="C19" s="115" t="n">
        <v>1876.22315638451</v>
      </c>
      <c r="D19" s="115" t="n">
        <v>2924.80135294118</v>
      </c>
      <c r="E19" s="115" t="n">
        <v>1187.12634582133</v>
      </c>
      <c r="F19" s="115" t="n">
        <v>1374.65882507289</v>
      </c>
      <c r="G19" s="115" t="n">
        <v>1261.25963265306</v>
      </c>
      <c r="H19" s="115" t="n">
        <v>1727.7567755102</v>
      </c>
      <c r="I19" s="115" t="n">
        <v>2501.9756180758</v>
      </c>
    </row>
    <row r="20" s="116" customFormat="true" ht="21" hidden="false" customHeight="true" outlineLevel="0" collapsed="false">
      <c r="A20" s="117" t="s">
        <v>607</v>
      </c>
      <c r="B20" s="115" t="n">
        <v>29.2536591809775</v>
      </c>
      <c r="C20" s="115" t="n">
        <v>18.6669899569584</v>
      </c>
      <c r="D20" s="115" t="n">
        <v>15.5145638450502</v>
      </c>
      <c r="E20" s="115" t="n">
        <v>6.09822622478386</v>
      </c>
      <c r="F20" s="115" t="n">
        <v>13.3223994169096</v>
      </c>
      <c r="G20" s="115" t="n">
        <v>14.5881297376093</v>
      </c>
      <c r="H20" s="115" t="n">
        <v>14.6216078717201</v>
      </c>
      <c r="I20" s="115" t="n">
        <v>23.2157842565598</v>
      </c>
    </row>
    <row r="21" s="116" customFormat="true" ht="21" hidden="false" customHeight="true" outlineLevel="0" collapsed="false">
      <c r="A21" s="117" t="s">
        <v>196</v>
      </c>
      <c r="B21" s="115" t="n">
        <v>2673.83858784676</v>
      </c>
      <c r="C21" s="115" t="n">
        <v>3887.19708751793</v>
      </c>
      <c r="D21" s="115" t="n">
        <v>4641.98318507891</v>
      </c>
      <c r="E21" s="115" t="n">
        <v>5797.00864697406</v>
      </c>
      <c r="F21" s="115" t="n">
        <v>7658.03675655977</v>
      </c>
      <c r="G21" s="115" t="n">
        <v>8017.3189664723</v>
      </c>
      <c r="H21" s="115" t="n">
        <v>9424.68414285714</v>
      </c>
      <c r="I21" s="115" t="n">
        <v>9755.51898250729</v>
      </c>
    </row>
    <row r="22" s="116" customFormat="true" ht="21" hidden="false" customHeight="true" outlineLevel="0" collapsed="false">
      <c r="A22" s="117" t="s">
        <v>608</v>
      </c>
      <c r="B22" s="115" t="n">
        <v>-4351.36085601057</v>
      </c>
      <c r="C22" s="115" t="n">
        <v>-8013.76777618364</v>
      </c>
      <c r="D22" s="115" t="n">
        <v>-11249.4843314204</v>
      </c>
      <c r="E22" s="115" t="n">
        <v>-11394.1695619597</v>
      </c>
      <c r="F22" s="115" t="n">
        <v>-18290.4016355685</v>
      </c>
      <c r="G22" s="115" t="n">
        <v>-17979.9589314869</v>
      </c>
      <c r="H22" s="115" t="n">
        <v>-17700.5431851312</v>
      </c>
      <c r="I22" s="115" t="n">
        <v>-19134.0745524781</v>
      </c>
    </row>
    <row r="23" s="116" customFormat="true" ht="21" hidden="false" customHeight="true" outlineLevel="0" collapsed="false">
      <c r="A23" s="114" t="s">
        <v>214</v>
      </c>
      <c r="B23" s="115" t="n">
        <v>2338.11846895641</v>
      </c>
      <c r="C23" s="115" t="n">
        <v>1207.89732998565</v>
      </c>
      <c r="D23" s="115" t="n">
        <v>3421.77312625538</v>
      </c>
      <c r="E23" s="115" t="n">
        <v>3698.36349711816</v>
      </c>
      <c r="F23" s="115" t="n">
        <v>6449.67301603499</v>
      </c>
      <c r="G23" s="115" t="n">
        <v>5871.59335422741</v>
      </c>
      <c r="H23" s="115" t="n">
        <v>6293.17501020408</v>
      </c>
      <c r="I23" s="115" t="n">
        <v>6107.27585714286</v>
      </c>
    </row>
    <row r="24" s="116" customFormat="true" ht="21" hidden="false" customHeight="true" outlineLevel="0" collapsed="false">
      <c r="A24" s="114" t="s">
        <v>220</v>
      </c>
      <c r="B24" s="115" t="n">
        <v>211.010093791281</v>
      </c>
      <c r="C24" s="115" t="n">
        <v>4.87649067431851</v>
      </c>
      <c r="D24" s="115" t="n">
        <v>0.0565279770444763</v>
      </c>
      <c r="E24" s="115" t="n">
        <v>0.0327089337175793</v>
      </c>
      <c r="F24" s="115" t="n">
        <v>2.97952478134111</v>
      </c>
      <c r="G24" s="115" t="n">
        <v>24.9336734693878</v>
      </c>
      <c r="H24" s="115" t="n">
        <v>0.0097667638483965</v>
      </c>
      <c r="I24" s="115" t="n">
        <v>0.0097667638483965</v>
      </c>
    </row>
    <row r="25" s="116" customFormat="true" ht="21" hidden="false" customHeight="true" outlineLevel="0" collapsed="false">
      <c r="A25" s="114" t="s">
        <v>609</v>
      </c>
      <c r="B25" s="115" t="n">
        <v>597.798249669749</v>
      </c>
      <c r="C25" s="115" t="n">
        <v>545.106754662841</v>
      </c>
      <c r="D25" s="115" t="n">
        <v>545.626232424677</v>
      </c>
      <c r="E25" s="115" t="n">
        <v>543.500378962536</v>
      </c>
      <c r="F25" s="115" t="n">
        <v>5871.02598250729</v>
      </c>
      <c r="G25" s="115" t="n">
        <v>5846.74011661808</v>
      </c>
      <c r="H25" s="115" t="n">
        <v>5395.45243877551</v>
      </c>
      <c r="I25" s="115" t="n">
        <v>5372.09000291545</v>
      </c>
    </row>
    <row r="26" s="116" customFormat="true" ht="21" hidden="false" customHeight="true" outlineLevel="0" collapsed="false">
      <c r="A26" s="114" t="s">
        <v>231</v>
      </c>
      <c r="B26" s="115" t="n">
        <v>8321.03350330251</v>
      </c>
      <c r="C26" s="115" t="n">
        <v>10034.1020703013</v>
      </c>
      <c r="D26" s="115" t="n">
        <v>9880.49414347202</v>
      </c>
      <c r="E26" s="115" t="n">
        <v>11131.0277896254</v>
      </c>
      <c r="F26" s="115" t="n">
        <v>14847.4540830904</v>
      </c>
      <c r="G26" s="115" t="n">
        <v>13661.8368746356</v>
      </c>
      <c r="H26" s="115" t="n">
        <v>17016.0967900875</v>
      </c>
      <c r="I26" s="115" t="n">
        <v>17472.5046399417</v>
      </c>
    </row>
    <row r="27" s="120" customFormat="true" ht="43.5" hidden="false" customHeight="true" outlineLevel="0" collapsed="false">
      <c r="A27" s="118" t="s">
        <v>610</v>
      </c>
      <c r="B27" s="119" t="n">
        <v>2459.2596327609</v>
      </c>
      <c r="C27" s="119" t="n">
        <v>2513.73415781923</v>
      </c>
      <c r="D27" s="119" t="n">
        <v>2115.70246771879</v>
      </c>
      <c r="E27" s="119" t="n">
        <v>2360.16719020173</v>
      </c>
      <c r="F27" s="119" t="n">
        <v>2418.69633965015</v>
      </c>
      <c r="G27" s="119" t="n">
        <v>3310.48234985423</v>
      </c>
      <c r="H27" s="119" t="n">
        <v>3936.52824635569</v>
      </c>
      <c r="I27" s="119" t="n">
        <v>4370.63298104956</v>
      </c>
    </row>
    <row r="28" customFormat="false" ht="24" hidden="false" customHeight="true" outlineLevel="0" collapsed="false">
      <c r="A28" s="112" t="s">
        <v>611</v>
      </c>
      <c r="B28" s="113" t="n">
        <v>243651.988791281</v>
      </c>
      <c r="C28" s="113" t="n">
        <v>364540.930345768</v>
      </c>
      <c r="D28" s="113" t="n">
        <v>455971.017621234</v>
      </c>
      <c r="E28" s="113" t="n">
        <v>559792.771992795</v>
      </c>
      <c r="F28" s="113" t="n">
        <v>689039.932228863</v>
      </c>
      <c r="G28" s="113" t="n">
        <v>733007.054599125</v>
      </c>
      <c r="H28" s="113" t="n">
        <v>853975.713483965</v>
      </c>
      <c r="I28" s="113" t="n">
        <v>914172.946809038</v>
      </c>
    </row>
    <row r="29" s="116" customFormat="true" ht="21" hidden="false" customHeight="true" outlineLevel="0" collapsed="false">
      <c r="A29" s="114" t="s">
        <v>612</v>
      </c>
      <c r="B29" s="115" t="n">
        <v>175303.087775429</v>
      </c>
      <c r="C29" s="115" t="n">
        <v>270732.934150646</v>
      </c>
      <c r="D29" s="115" t="n">
        <v>343936.70674175</v>
      </c>
      <c r="E29" s="115" t="n">
        <v>422752.717802594</v>
      </c>
      <c r="F29" s="115" t="n">
        <v>537303.579313411</v>
      </c>
      <c r="G29" s="115" t="n">
        <v>575761.245</v>
      </c>
      <c r="H29" s="115" t="n">
        <v>659181.041994169</v>
      </c>
      <c r="I29" s="115" t="n">
        <v>690934.304833819</v>
      </c>
    </row>
    <row r="30" s="116" customFormat="true" ht="21" hidden="false" customHeight="true" outlineLevel="0" collapsed="false">
      <c r="A30" s="117" t="s">
        <v>613</v>
      </c>
      <c r="B30" s="115" t="n">
        <v>1286.59228137384</v>
      </c>
      <c r="C30" s="115" t="n">
        <v>1588.93402439024</v>
      </c>
      <c r="D30" s="115" t="n">
        <v>838.223698708752</v>
      </c>
      <c r="E30" s="115" t="n">
        <v>600.44738184438</v>
      </c>
      <c r="F30" s="115" t="n">
        <v>512.527699708455</v>
      </c>
      <c r="G30" s="115" t="n">
        <v>788.541511661808</v>
      </c>
      <c r="H30" s="115" t="n">
        <v>594.082705539359</v>
      </c>
      <c r="I30" s="115" t="n">
        <v>612.958543731779</v>
      </c>
    </row>
    <row r="31" s="116" customFormat="true" ht="21" hidden="false" customHeight="true" outlineLevel="0" collapsed="false">
      <c r="A31" s="117" t="s">
        <v>614</v>
      </c>
      <c r="B31" s="115" t="n">
        <v>62751.0796327609</v>
      </c>
      <c r="C31" s="115" t="n">
        <v>106336.325555237</v>
      </c>
      <c r="D31" s="115" t="n">
        <v>142302.935352941</v>
      </c>
      <c r="E31" s="115" t="n">
        <v>154646.409373199</v>
      </c>
      <c r="F31" s="115" t="n">
        <v>179713.962303207</v>
      </c>
      <c r="G31" s="115" t="n">
        <v>187391.123466472</v>
      </c>
      <c r="H31" s="115" t="n">
        <v>202151.754402332</v>
      </c>
      <c r="I31" s="115" t="n">
        <v>208199.238351312</v>
      </c>
    </row>
    <row r="32" s="116" customFormat="true" ht="21" hidden="false" customHeight="true" outlineLevel="0" collapsed="false">
      <c r="A32" s="117" t="s">
        <v>615</v>
      </c>
      <c r="B32" s="115" t="n">
        <v>106104.507809775</v>
      </c>
      <c r="C32" s="115" t="n">
        <v>118585.14492396</v>
      </c>
      <c r="D32" s="115" t="n">
        <v>137033.784519369</v>
      </c>
      <c r="E32" s="115" t="n">
        <v>120637.570548991</v>
      </c>
      <c r="F32" s="115" t="n">
        <v>121624.359220117</v>
      </c>
      <c r="G32" s="115" t="n">
        <v>116172.794134111</v>
      </c>
      <c r="H32" s="115" t="n">
        <v>88461.5430539359</v>
      </c>
      <c r="I32" s="115" t="n">
        <v>101211.500634111</v>
      </c>
    </row>
    <row r="33" s="116" customFormat="true" ht="21" hidden="false" customHeight="true" outlineLevel="0" collapsed="false">
      <c r="A33" s="117" t="s">
        <v>616</v>
      </c>
      <c r="B33" s="115" t="n">
        <v>616.407038309115</v>
      </c>
      <c r="C33" s="115" t="n">
        <v>1968.61519799139</v>
      </c>
      <c r="D33" s="115" t="n">
        <v>2049.01467431851</v>
      </c>
      <c r="E33" s="115" t="n">
        <v>2792.22807348703</v>
      </c>
      <c r="F33" s="115" t="n">
        <v>3894.42788629738</v>
      </c>
      <c r="G33" s="115" t="n">
        <v>3483.88097230321</v>
      </c>
      <c r="H33" s="115" t="n">
        <v>3010.62886443149</v>
      </c>
      <c r="I33" s="115" t="n">
        <v>3096.91183965015</v>
      </c>
    </row>
    <row r="34" s="116" customFormat="true" ht="21" hidden="false" customHeight="true" outlineLevel="0" collapsed="false">
      <c r="A34" s="117" t="s">
        <v>617</v>
      </c>
      <c r="B34" s="115" t="n">
        <v>0</v>
      </c>
      <c r="C34" s="115" t="n">
        <v>35071.3361190818</v>
      </c>
      <c r="D34" s="115" t="n">
        <v>53517.627097561</v>
      </c>
      <c r="E34" s="115" t="n">
        <v>134359.248340058</v>
      </c>
      <c r="F34" s="115" t="n">
        <v>218456.520995627</v>
      </c>
      <c r="G34" s="115" t="n">
        <v>252159.825806122</v>
      </c>
      <c r="H34" s="115" t="n">
        <v>343901.169574344</v>
      </c>
      <c r="I34" s="115" t="n">
        <v>356155.684274052</v>
      </c>
    </row>
    <row r="35" s="116" customFormat="true" ht="21" hidden="false" customHeight="true" outlineLevel="0" collapsed="false">
      <c r="A35" s="117" t="s">
        <v>618</v>
      </c>
      <c r="B35" s="115" t="n">
        <v>4544.50101321004</v>
      </c>
      <c r="C35" s="115" t="n">
        <v>7182.57832998565</v>
      </c>
      <c r="D35" s="115" t="n">
        <v>8195.12139885222</v>
      </c>
      <c r="E35" s="115" t="n">
        <v>9716.81408501441</v>
      </c>
      <c r="F35" s="115" t="n">
        <v>13101.7812084548</v>
      </c>
      <c r="G35" s="115" t="n">
        <v>15765.0791093294</v>
      </c>
      <c r="H35" s="115" t="n">
        <v>21061.863393586</v>
      </c>
      <c r="I35" s="115" t="n">
        <v>21658.0111909621</v>
      </c>
    </row>
    <row r="36" s="116" customFormat="true" ht="21" hidden="false" customHeight="true" outlineLevel="0" collapsed="false">
      <c r="A36" s="114" t="s">
        <v>619</v>
      </c>
      <c r="B36" s="115" t="n">
        <v>182.863367239102</v>
      </c>
      <c r="C36" s="115" t="n">
        <v>0.543941176470588</v>
      </c>
      <c r="D36" s="115" t="n">
        <v>176.91218651363</v>
      </c>
      <c r="E36" s="115" t="n">
        <v>169.179406340058</v>
      </c>
      <c r="F36" s="115" t="n">
        <v>443.562083090379</v>
      </c>
      <c r="G36" s="115" t="n">
        <v>1739.52645335277</v>
      </c>
      <c r="H36" s="115" t="n">
        <v>628.06554664723</v>
      </c>
      <c r="I36" s="115" t="n">
        <v>1184.10914868805</v>
      </c>
    </row>
    <row r="37" s="116" customFormat="true" ht="21" hidden="false" customHeight="true" outlineLevel="0" collapsed="false">
      <c r="A37" s="114" t="s">
        <v>620</v>
      </c>
      <c r="B37" s="115" t="n">
        <v>54202.7742615588</v>
      </c>
      <c r="C37" s="115" t="n">
        <v>75766.352312769</v>
      </c>
      <c r="D37" s="115" t="n">
        <v>75978.5094246772</v>
      </c>
      <c r="E37" s="115" t="n">
        <v>87751.6404913545</v>
      </c>
      <c r="F37" s="115" t="n">
        <v>70602.599638484</v>
      </c>
      <c r="G37" s="115" t="n">
        <v>66257.1162565598</v>
      </c>
      <c r="H37" s="115" t="n">
        <v>74265.1063440233</v>
      </c>
      <c r="I37" s="115" t="n">
        <v>72302.9302536443</v>
      </c>
    </row>
    <row r="38" s="116" customFormat="true" ht="21" hidden="false" customHeight="true" outlineLevel="0" collapsed="false">
      <c r="A38" s="114" t="s">
        <v>621</v>
      </c>
      <c r="B38" s="115" t="n">
        <v>8610.09788639366</v>
      </c>
      <c r="C38" s="115" t="n">
        <v>8959.41141463415</v>
      </c>
      <c r="D38" s="115" t="n">
        <v>13024.3695667145</v>
      </c>
      <c r="E38" s="115" t="n">
        <v>15679.8140936599</v>
      </c>
      <c r="F38" s="115" t="n">
        <v>17713.6745539359</v>
      </c>
      <c r="G38" s="115" t="n">
        <v>25297.5574067055</v>
      </c>
      <c r="H38" s="115" t="n">
        <v>26578.1757259475</v>
      </c>
      <c r="I38" s="115" t="n">
        <v>25206.7193848397</v>
      </c>
    </row>
    <row r="39" s="116" customFormat="true" ht="21" hidden="false" customHeight="true" outlineLevel="0" collapsed="false">
      <c r="A39" s="114" t="s">
        <v>285</v>
      </c>
      <c r="B39" s="115" t="n">
        <v>5353.1655006605</v>
      </c>
      <c r="C39" s="115" t="n">
        <v>9081.68852654232</v>
      </c>
      <c r="D39" s="115" t="n">
        <v>9472.53086370158</v>
      </c>
      <c r="E39" s="115" t="n">
        <v>16384.4071397695</v>
      </c>
      <c r="F39" s="115" t="n">
        <v>20997.2691122449</v>
      </c>
      <c r="G39" s="115" t="n">
        <v>22874.8404985423</v>
      </c>
      <c r="H39" s="115" t="n">
        <v>26681.9249927114</v>
      </c>
      <c r="I39" s="115" t="n">
        <v>27247.1433294461</v>
      </c>
    </row>
    <row r="40" s="116" customFormat="true" ht="21" hidden="false" customHeight="true" outlineLevel="0" collapsed="false">
      <c r="A40" s="114" t="s">
        <v>291</v>
      </c>
      <c r="B40" s="115" t="n">
        <v>0</v>
      </c>
      <c r="C40" s="115" t="n">
        <v>0</v>
      </c>
      <c r="D40" s="115" t="n">
        <v>0</v>
      </c>
      <c r="E40" s="115" t="n">
        <v>0</v>
      </c>
      <c r="F40" s="115" t="n">
        <v>25161.3216720117</v>
      </c>
      <c r="G40" s="115" t="n">
        <v>24917.638483965</v>
      </c>
      <c r="H40" s="115" t="n">
        <v>50411.4431486881</v>
      </c>
      <c r="I40" s="115" t="n">
        <v>73401.6844752187</v>
      </c>
    </row>
    <row r="41" s="116" customFormat="true" ht="21" hidden="false" customHeight="true" outlineLevel="0" collapsed="false">
      <c r="A41" s="114" t="s">
        <v>622</v>
      </c>
      <c r="B41" s="115" t="n">
        <v>0</v>
      </c>
      <c r="C41" s="115" t="n">
        <v>0</v>
      </c>
      <c r="D41" s="115" t="n">
        <v>12361.8783400287</v>
      </c>
      <c r="E41" s="115" t="n">
        <v>16326.5390100865</v>
      </c>
      <c r="F41" s="115" t="n">
        <v>15958.0748717201</v>
      </c>
      <c r="G41" s="115" t="n">
        <v>15292.4339941691</v>
      </c>
      <c r="H41" s="115" t="n">
        <v>15463.2279475219</v>
      </c>
      <c r="I41" s="115" t="n">
        <v>23124.226287172</v>
      </c>
    </row>
    <row r="42" s="120" customFormat="true" ht="43.5" hidden="false" customHeight="true" outlineLevel="0" collapsed="false">
      <c r="A42" s="118" t="s">
        <v>266</v>
      </c>
      <c r="B42" s="119"/>
      <c r="C42" s="119"/>
      <c r="D42" s="119" t="n">
        <v>1020.11049784792</v>
      </c>
      <c r="E42" s="119" t="n">
        <v>728.474048991355</v>
      </c>
      <c r="F42" s="119" t="n">
        <v>859.850983965015</v>
      </c>
      <c r="G42" s="119" t="n">
        <v>866.696505830904</v>
      </c>
      <c r="H42" s="119" t="n">
        <v>766.72778425656</v>
      </c>
      <c r="I42" s="119" t="n">
        <v>771.829096209912</v>
      </c>
    </row>
    <row r="43" customFormat="false" ht="24" hidden="false" customHeight="true" outlineLevel="0" collapsed="false">
      <c r="A43" s="112" t="s">
        <v>623</v>
      </c>
      <c r="B43" s="113" t="n">
        <v>26258.9035204756</v>
      </c>
      <c r="C43" s="113" t="n">
        <v>28546.7217991392</v>
      </c>
      <c r="D43" s="113" t="n">
        <v>38553.8238106169</v>
      </c>
      <c r="E43" s="113" t="n">
        <v>44088.2059582133</v>
      </c>
      <c r="F43" s="113" t="n">
        <v>53655.1198046647</v>
      </c>
      <c r="G43" s="113" t="n">
        <v>54865.3687011662</v>
      </c>
      <c r="H43" s="113" t="n">
        <v>71060.5905830904</v>
      </c>
      <c r="I43" s="113" t="n">
        <v>70820.1410058309</v>
      </c>
    </row>
    <row r="44" s="116" customFormat="true" ht="21" hidden="false" customHeight="true" outlineLevel="0" collapsed="false">
      <c r="A44" s="114" t="s">
        <v>306</v>
      </c>
      <c r="B44" s="115" t="n">
        <v>14912.4306472919</v>
      </c>
      <c r="C44" s="115" t="n">
        <v>21194.175035868</v>
      </c>
      <c r="D44" s="115" t="n">
        <v>21194.175035868</v>
      </c>
      <c r="E44" s="115" t="n">
        <v>25805.2017291066</v>
      </c>
      <c r="F44" s="115" t="n">
        <v>32028.8775510204</v>
      </c>
      <c r="G44" s="115" t="n">
        <v>39422.4635568513</v>
      </c>
      <c r="H44" s="115" t="n">
        <v>39422.4635568513</v>
      </c>
      <c r="I44" s="115" t="n">
        <v>39422.4635568513</v>
      </c>
    </row>
    <row r="45" s="116" customFormat="true" ht="21" hidden="false" customHeight="true" outlineLevel="0" collapsed="false">
      <c r="A45" s="114" t="s">
        <v>310</v>
      </c>
      <c r="B45" s="115" t="n">
        <v>2198.71862615588</v>
      </c>
      <c r="C45" s="115" t="n">
        <v>185.480631276901</v>
      </c>
      <c r="D45" s="115" t="n">
        <v>185.480631276901</v>
      </c>
      <c r="E45" s="115" t="n">
        <v>243.448782420749</v>
      </c>
      <c r="F45" s="115" t="n">
        <v>246.287835276968</v>
      </c>
      <c r="G45" s="115" t="n">
        <v>246.287835276968</v>
      </c>
      <c r="H45" s="115" t="n">
        <v>5187.49774781341</v>
      </c>
      <c r="I45" s="115" t="n">
        <v>6246.28783527697</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1479.39537780713</v>
      </c>
      <c r="C47" s="115" t="n">
        <v>4868.4433687231</v>
      </c>
      <c r="D47" s="115" t="n">
        <v>5098.30563558106</v>
      </c>
      <c r="E47" s="115" t="n">
        <v>6333.15076080692</v>
      </c>
      <c r="F47" s="115" t="n">
        <v>7592.49479300292</v>
      </c>
      <c r="G47" s="115" t="n">
        <v>8971.38458892128</v>
      </c>
      <c r="H47" s="115" t="n">
        <v>8971.38458892128</v>
      </c>
      <c r="I47" s="115" t="n">
        <v>20731.2242390671</v>
      </c>
    </row>
    <row r="48" s="116" customFormat="true" ht="21" hidden="false" customHeight="true" outlineLevel="0" collapsed="false">
      <c r="A48" s="114" t="s">
        <v>138</v>
      </c>
      <c r="B48" s="115" t="n">
        <v>7668.35886922061</v>
      </c>
      <c r="C48" s="115" t="n">
        <v>2298.62276327116</v>
      </c>
      <c r="D48" s="115" t="n">
        <v>12075.862507891</v>
      </c>
      <c r="E48" s="115" t="n">
        <v>11706.404685879</v>
      </c>
      <c r="F48" s="115" t="n">
        <v>13787.4596253644</v>
      </c>
      <c r="G48" s="115" t="n">
        <v>6225.23272011662</v>
      </c>
      <c r="H48" s="115" t="n">
        <v>17479.2446895044</v>
      </c>
      <c r="I48" s="115" t="n">
        <v>4420.16537463557</v>
      </c>
    </row>
    <row r="49" s="116" customFormat="true" ht="21" hidden="false" customHeight="true" outlineLevel="0" collapsed="false">
      <c r="A49" s="117" t="s">
        <v>625</v>
      </c>
      <c r="B49" s="115" t="n">
        <v>0</v>
      </c>
      <c r="C49" s="115" t="n">
        <v>0</v>
      </c>
      <c r="D49" s="115" t="n">
        <v>0</v>
      </c>
      <c r="E49" s="115" t="n">
        <v>0</v>
      </c>
      <c r="F49" s="115" t="n">
        <v>0</v>
      </c>
      <c r="G49" s="115" t="n">
        <v>0</v>
      </c>
      <c r="H49" s="115" t="n">
        <v>0</v>
      </c>
      <c r="I49" s="115" t="n">
        <v>0</v>
      </c>
    </row>
    <row r="50" s="120" customFormat="true" ht="40.5" hidden="false" customHeight="true" outlineLevel="0" collapsed="false">
      <c r="A50" s="121" t="s">
        <v>626</v>
      </c>
      <c r="B50" s="119" t="n">
        <v>7668.35886922061</v>
      </c>
      <c r="C50" s="119" t="n">
        <v>2298.62276327116</v>
      </c>
      <c r="D50" s="119" t="n">
        <v>12075.862507891</v>
      </c>
      <c r="E50" s="119" t="n">
        <v>11706.404685879</v>
      </c>
      <c r="F50" s="119" t="n">
        <v>13787.4596253644</v>
      </c>
      <c r="G50" s="119" t="n">
        <v>6225.23272011662</v>
      </c>
      <c r="H50" s="119" t="n">
        <v>17479.2446895044</v>
      </c>
      <c r="I50" s="119" t="n">
        <v>4420.16537463557</v>
      </c>
    </row>
    <row r="51" customFormat="false" ht="24" hidden="false" customHeight="true" outlineLevel="0" collapsed="false">
      <c r="A51" s="112" t="s">
        <v>627</v>
      </c>
      <c r="B51" s="113" t="n">
        <v>269910.892311757</v>
      </c>
      <c r="C51" s="113" t="n">
        <v>393087.652144907</v>
      </c>
      <c r="D51" s="113" t="n">
        <v>494524.841431851</v>
      </c>
      <c r="E51" s="113" t="n">
        <v>603880.977951009</v>
      </c>
      <c r="F51" s="113" t="n">
        <v>742695.052033528</v>
      </c>
      <c r="G51" s="113" t="n">
        <v>787872.423300292</v>
      </c>
      <c r="H51" s="113" t="n">
        <v>925036.304067055</v>
      </c>
      <c r="I51" s="113" t="n">
        <v>984993.087814869</v>
      </c>
    </row>
    <row r="52" s="116" customFormat="true" ht="24" hidden="false" customHeight="true" outlineLevel="0" collapsed="false">
      <c r="A52" s="122" t="s">
        <v>628</v>
      </c>
      <c r="B52" s="115" t="n">
        <v>316.549387054161</v>
      </c>
      <c r="C52" s="115" t="n">
        <v>1437.8064964132</v>
      </c>
      <c r="D52" s="115" t="n">
        <v>1104.64348350072</v>
      </c>
      <c r="E52" s="115" t="n">
        <v>868.780494236311</v>
      </c>
      <c r="F52" s="115" t="n">
        <v>292.855746355685</v>
      </c>
      <c r="G52" s="115" t="n">
        <v>229.864354227405</v>
      </c>
      <c r="H52" s="115" t="n">
        <v>235.398762390671</v>
      </c>
      <c r="I52" s="115" t="n">
        <v>239.163603498542</v>
      </c>
    </row>
    <row r="53" s="120" customFormat="true" ht="21" hidden="false" customHeight="true" outlineLevel="0" collapsed="false">
      <c r="A53" s="121" t="s">
        <v>629</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0</v>
      </c>
      <c r="B54" s="119" t="n">
        <v>316.549387054161</v>
      </c>
      <c r="C54" s="119" t="n">
        <v>1437.8064964132</v>
      </c>
      <c r="D54" s="119" t="n">
        <v>1104.64348350072</v>
      </c>
      <c r="E54" s="119" t="n">
        <v>868.780494236311</v>
      </c>
      <c r="F54" s="119" t="n">
        <v>292.855746355685</v>
      </c>
      <c r="G54" s="119" t="n">
        <v>229.864354227405</v>
      </c>
      <c r="H54" s="119" t="n">
        <v>235.398762390671</v>
      </c>
      <c r="I54" s="119" t="n">
        <v>239.163603498542</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498056.363850727</v>
      </c>
      <c r="C58" s="119" t="n">
        <v>472560.592505022</v>
      </c>
      <c r="D58" s="119" t="n">
        <v>621450.145245337</v>
      </c>
      <c r="E58" s="119" t="n">
        <v>678801.62757781</v>
      </c>
      <c r="F58" s="119" t="n">
        <v>815856.283164723</v>
      </c>
      <c r="G58" s="119" t="n">
        <v>833624.719940233</v>
      </c>
      <c r="H58" s="119" t="n">
        <v>864900.579317784</v>
      </c>
      <c r="I58" s="119" t="n">
        <v>889818.057440233</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40153.8088256275</v>
      </c>
      <c r="C60" s="125" t="n">
        <v>52474.7856743185</v>
      </c>
      <c r="D60" s="125" t="n">
        <v>66593.27117934</v>
      </c>
      <c r="E60" s="125" t="n">
        <v>78039.9026527377</v>
      </c>
      <c r="F60" s="125" t="n">
        <v>98118.6221005831</v>
      </c>
      <c r="G60" s="125" t="n">
        <v>38772.6335087464</v>
      </c>
      <c r="H60" s="125" t="n">
        <v>124507.143763848</v>
      </c>
      <c r="I60" s="125" t="n">
        <v>45869.7500787172</v>
      </c>
    </row>
    <row r="61" customFormat="false" ht="21" hidden="false" customHeight="true" outlineLevel="0" collapsed="false">
      <c r="A61" s="126" t="s">
        <v>637</v>
      </c>
      <c r="B61" s="125" t="n">
        <v>-10624.187655218</v>
      </c>
      <c r="C61" s="125" t="n">
        <v>-15754.8309469154</v>
      </c>
      <c r="D61" s="125" t="n">
        <v>-20990.8010329986</v>
      </c>
      <c r="E61" s="125" t="n">
        <v>-15276.3540691643</v>
      </c>
      <c r="F61" s="125" t="n">
        <v>-15953.056319242</v>
      </c>
      <c r="G61" s="125" t="n">
        <v>-6641.808</v>
      </c>
      <c r="H61" s="125" t="n">
        <v>-21313.0713454811</v>
      </c>
      <c r="I61" s="125" t="n">
        <v>-8000.9558819242</v>
      </c>
    </row>
    <row r="62" customFormat="false" ht="21.75" hidden="false" customHeight="true" outlineLevel="0" collapsed="false">
      <c r="A62" s="127" t="s">
        <v>638</v>
      </c>
      <c r="B62" s="125" t="n">
        <v>29529.6211704095</v>
      </c>
      <c r="C62" s="125" t="n">
        <v>36719.9547274032</v>
      </c>
      <c r="D62" s="125" t="n">
        <v>45602.4701463415</v>
      </c>
      <c r="E62" s="125" t="n">
        <v>62763.5485835735</v>
      </c>
      <c r="F62" s="125" t="n">
        <v>82165.5657813411</v>
      </c>
      <c r="G62" s="125" t="n">
        <v>32130.8255087464</v>
      </c>
      <c r="H62" s="125" t="n">
        <v>103194.072418367</v>
      </c>
      <c r="I62" s="125" t="n">
        <v>37868.794196793</v>
      </c>
    </row>
    <row r="63" customFormat="false" ht="18" hidden="false" customHeight="false" outlineLevel="0" collapsed="false">
      <c r="A63" s="124" t="s">
        <v>639</v>
      </c>
      <c r="B63" s="125" t="n">
        <v>5673.64080317041</v>
      </c>
      <c r="C63" s="125" t="n">
        <v>7483.48005021521</v>
      </c>
      <c r="D63" s="125" t="n">
        <v>7612.05604734577</v>
      </c>
      <c r="E63" s="125" t="n">
        <v>4150.66850144092</v>
      </c>
      <c r="F63" s="125" t="n">
        <v>5157.42995189504</v>
      </c>
      <c r="G63" s="125" t="n">
        <v>1103.40192565598</v>
      </c>
      <c r="H63" s="125" t="n">
        <v>4119.84314431487</v>
      </c>
      <c r="I63" s="125" t="n">
        <v>1584.34823906706</v>
      </c>
    </row>
    <row r="64" customFormat="false" ht="18" hidden="false" customHeight="false" outlineLevel="0" collapsed="false">
      <c r="A64" s="126" t="s">
        <v>640</v>
      </c>
      <c r="B64" s="125" t="n">
        <v>-1954.39758652576</v>
      </c>
      <c r="C64" s="125" t="n">
        <v>-1630.87265853659</v>
      </c>
      <c r="D64" s="125" t="n">
        <v>-1628.66895265423</v>
      </c>
      <c r="E64" s="125" t="n">
        <v>-2390.80717579251</v>
      </c>
      <c r="F64" s="125" t="n">
        <v>-2905.86506413994</v>
      </c>
      <c r="G64" s="125" t="n">
        <v>-1132.82063556851</v>
      </c>
      <c r="H64" s="125" t="n">
        <v>-2960.70309766764</v>
      </c>
      <c r="I64" s="125" t="n">
        <v>-925.443494169096</v>
      </c>
    </row>
    <row r="65" customFormat="false" ht="18" hidden="false" customHeight="false" outlineLevel="0" collapsed="false">
      <c r="A65" s="128" t="s">
        <v>641</v>
      </c>
      <c r="B65" s="125" t="n">
        <v>33248.8643870542</v>
      </c>
      <c r="C65" s="125" t="n">
        <v>42572.5621190818</v>
      </c>
      <c r="D65" s="125" t="n">
        <v>51585.857241033</v>
      </c>
      <c r="E65" s="125" t="n">
        <v>64523.4099092219</v>
      </c>
      <c r="F65" s="125" t="n">
        <v>84417.1306690962</v>
      </c>
      <c r="G65" s="125" t="n">
        <v>32101.4067988338</v>
      </c>
      <c r="H65" s="125" t="n">
        <v>104353.212465015</v>
      </c>
      <c r="I65" s="125" t="n">
        <v>38527.698941691</v>
      </c>
    </row>
    <row r="66" customFormat="false" ht="18" hidden="false" customHeight="false" outlineLevel="0" collapsed="false">
      <c r="A66" s="124" t="s">
        <v>642</v>
      </c>
      <c r="B66" s="125" t="n">
        <v>4611.15966182299</v>
      </c>
      <c r="C66" s="125" t="n">
        <v>6246.13169153515</v>
      </c>
      <c r="D66" s="125" t="n">
        <v>7779.87621233859</v>
      </c>
      <c r="E66" s="125" t="n">
        <v>8340.02763112392</v>
      </c>
      <c r="F66" s="125" t="n">
        <v>7982.6728819242</v>
      </c>
      <c r="G66" s="125" t="n">
        <v>1727.0738090379</v>
      </c>
      <c r="H66" s="125" t="n">
        <v>6103.51021865889</v>
      </c>
      <c r="I66" s="125" t="n">
        <v>1725.92133527697</v>
      </c>
    </row>
    <row r="67" customFormat="false" ht="18" hidden="false" customHeight="false" outlineLevel="0" collapsed="false">
      <c r="A67" s="124" t="s">
        <v>643</v>
      </c>
      <c r="B67" s="125" t="n">
        <v>-7325.53687582563</v>
      </c>
      <c r="C67" s="125" t="n">
        <v>-14980.4928393113</v>
      </c>
      <c r="D67" s="125" t="n">
        <v>-12230.8454017217</v>
      </c>
      <c r="E67" s="125" t="n">
        <v>-17291.3005216138</v>
      </c>
      <c r="F67" s="125" t="n">
        <v>-19951.5667653061</v>
      </c>
      <c r="G67" s="125" t="n">
        <v>-4496.51553061225</v>
      </c>
      <c r="H67" s="125" t="n">
        <v>-13664.4079008746</v>
      </c>
      <c r="I67" s="125" t="n">
        <v>-3611.40121428571</v>
      </c>
    </row>
    <row r="68" customFormat="false" ht="18" hidden="false" customHeight="false" outlineLevel="0" collapsed="false">
      <c r="A68" s="127" t="s">
        <v>644</v>
      </c>
      <c r="B68" s="125" t="n">
        <v>30534.4871730515</v>
      </c>
      <c r="C68" s="125" t="n">
        <v>33838.2009713056</v>
      </c>
      <c r="D68" s="125" t="n">
        <v>47134.8880516499</v>
      </c>
      <c r="E68" s="125" t="n">
        <v>55572.137018732</v>
      </c>
      <c r="F68" s="125" t="n">
        <v>72448.2367857143</v>
      </c>
      <c r="G68" s="125" t="n">
        <v>29331.9650772595</v>
      </c>
      <c r="H68" s="125" t="n">
        <v>96792.3147827988</v>
      </c>
      <c r="I68" s="125" t="n">
        <v>36642.2190626822</v>
      </c>
    </row>
    <row r="69" customFormat="false" ht="18" hidden="false" customHeight="false" outlineLevel="0" collapsed="false">
      <c r="A69" s="126" t="s">
        <v>645</v>
      </c>
      <c r="B69" s="125" t="n">
        <v>-21072.7608071334</v>
      </c>
      <c r="C69" s="125" t="n">
        <v>-29331.5274261119</v>
      </c>
      <c r="D69" s="125" t="n">
        <v>-31950.956338594</v>
      </c>
      <c r="E69" s="125" t="n">
        <v>-40331.590185879</v>
      </c>
      <c r="F69" s="125" t="n">
        <v>-54502.8894446064</v>
      </c>
      <c r="G69" s="125" t="n">
        <v>-22801.2890437318</v>
      </c>
      <c r="H69" s="125" t="n">
        <v>-69545.9500728863</v>
      </c>
      <c r="I69" s="125" t="n">
        <v>-30764.3442113703</v>
      </c>
    </row>
    <row r="70" customFormat="false" ht="18" hidden="false" customHeight="false" outlineLevel="0" collapsed="false">
      <c r="A70" s="128" t="s">
        <v>646</v>
      </c>
      <c r="B70" s="125" t="n">
        <v>9461.7263659181</v>
      </c>
      <c r="C70" s="125" t="n">
        <v>4506.67354519369</v>
      </c>
      <c r="D70" s="125" t="n">
        <v>15183.931713056</v>
      </c>
      <c r="E70" s="125" t="n">
        <v>15240.546832853</v>
      </c>
      <c r="F70" s="125" t="n">
        <v>17945.3473411079</v>
      </c>
      <c r="G70" s="125" t="n">
        <v>6530.6760335277</v>
      </c>
      <c r="H70" s="125" t="n">
        <v>27246.3647099125</v>
      </c>
      <c r="I70" s="125" t="n">
        <v>5877.87485131195</v>
      </c>
    </row>
    <row r="71" customFormat="false" ht="18" hidden="false" customHeight="false" outlineLevel="0" collapsed="false">
      <c r="A71" s="128" t="s">
        <v>647</v>
      </c>
      <c r="B71" s="125" t="n">
        <v>-11347.1066327609</v>
      </c>
      <c r="C71" s="125" t="n">
        <v>-27340.69841033</v>
      </c>
      <c r="D71" s="125" t="n">
        <v>671.779829268293</v>
      </c>
      <c r="E71" s="125" t="n">
        <v>-1783.62622766571</v>
      </c>
      <c r="F71" s="125" t="n">
        <v>-4596.45264577259</v>
      </c>
      <c r="G71" s="125" t="n">
        <v>1.79945772594752</v>
      </c>
      <c r="H71" s="125" t="n">
        <v>3.2592638483965</v>
      </c>
      <c r="I71" s="125" t="n">
        <v>1.51830758017493</v>
      </c>
    </row>
    <row r="72" customFormat="false" ht="18" hidden="false" customHeight="false" outlineLevel="0" collapsed="false">
      <c r="A72" s="124" t="s">
        <v>648</v>
      </c>
      <c r="B72" s="125" t="s">
        <v>649</v>
      </c>
      <c r="C72" s="125" t="n">
        <v>-28343.6139053085</v>
      </c>
      <c r="D72" s="125" t="n">
        <v>0</v>
      </c>
      <c r="E72" s="125" t="n">
        <v>-1826.20853314121</v>
      </c>
      <c r="F72" s="125" t="n">
        <v>-4686.07971720117</v>
      </c>
      <c r="G72" s="125" t="n">
        <v>0</v>
      </c>
      <c r="H72" s="125" t="n">
        <v>0</v>
      </c>
      <c r="I72" s="125" t="n">
        <v>0</v>
      </c>
    </row>
    <row r="73" customFormat="false" ht="18" hidden="false" customHeight="false" outlineLevel="0" collapsed="false">
      <c r="A73" s="124" t="s">
        <v>650</v>
      </c>
      <c r="B73" s="125" t="s">
        <v>649</v>
      </c>
      <c r="C73" s="125" t="n">
        <v>1002.91549497848</v>
      </c>
      <c r="D73" s="125" t="n">
        <v>671.779829268293</v>
      </c>
      <c r="E73" s="125" t="n">
        <v>42.5823054755043</v>
      </c>
      <c r="F73" s="125" t="n">
        <v>89.6270714285714</v>
      </c>
      <c r="G73" s="125" t="n">
        <v>1.79945772594752</v>
      </c>
      <c r="H73" s="125" t="n">
        <v>3.2592638483965</v>
      </c>
      <c r="I73" s="125" t="n">
        <v>1.51830758017493</v>
      </c>
    </row>
    <row r="74" customFormat="false" ht="18" hidden="false" customHeight="false" outlineLevel="0" collapsed="false">
      <c r="A74" s="127" t="s">
        <v>651</v>
      </c>
      <c r="B74" s="125" t="n">
        <v>11537.7622549538</v>
      </c>
      <c r="C74" s="125" t="n">
        <v>26926.7352855093</v>
      </c>
      <c r="D74" s="125" t="n">
        <v>-491.501694404591</v>
      </c>
      <c r="E74" s="125" t="n">
        <v>1736.96908645533</v>
      </c>
      <c r="F74" s="125" t="n">
        <v>4452.60646938776</v>
      </c>
      <c r="G74" s="125" t="n">
        <v>-7.25609912536443</v>
      </c>
      <c r="H74" s="125" t="n">
        <v>-15.0314664723032</v>
      </c>
      <c r="I74" s="125" t="n">
        <v>-3.70286443148688</v>
      </c>
    </row>
    <row r="75" customFormat="false" ht="18" hidden="false" customHeight="false" outlineLevel="0" collapsed="false">
      <c r="A75" s="127" t="s">
        <v>652</v>
      </c>
      <c r="B75" s="125" t="s">
        <v>649</v>
      </c>
      <c r="C75" s="125" t="n">
        <v>27497.8347159254</v>
      </c>
      <c r="D75" s="125" t="n">
        <v>0</v>
      </c>
      <c r="E75" s="125" t="n">
        <v>1824.18459654179</v>
      </c>
      <c r="F75" s="125" t="n">
        <v>4734.05732507289</v>
      </c>
      <c r="G75" s="125" t="n">
        <v>0</v>
      </c>
      <c r="H75" s="125" t="n">
        <v>0</v>
      </c>
      <c r="I75" s="125" t="n">
        <v>0</v>
      </c>
    </row>
    <row r="76" customFormat="false" ht="18" hidden="false" customHeight="false" outlineLevel="0" collapsed="false">
      <c r="A76" s="126" t="s">
        <v>653</v>
      </c>
      <c r="B76" s="125" t="s">
        <v>649</v>
      </c>
      <c r="C76" s="125" t="n">
        <v>-571.099430416069</v>
      </c>
      <c r="D76" s="125" t="n">
        <v>-491.501694404591</v>
      </c>
      <c r="E76" s="125" t="n">
        <v>-87.2155100864553</v>
      </c>
      <c r="F76" s="125" t="n">
        <v>-281.450855685131</v>
      </c>
      <c r="G76" s="125" t="n">
        <v>-7.25609912536443</v>
      </c>
      <c r="H76" s="125" t="n">
        <v>-15.0314664723032</v>
      </c>
      <c r="I76" s="125" t="n">
        <v>-3.70286443148688</v>
      </c>
    </row>
    <row r="77" customFormat="false" ht="18" hidden="false" customHeight="false" outlineLevel="0" collapsed="false">
      <c r="A77" s="127" t="s">
        <v>654</v>
      </c>
      <c r="B77" s="125" t="n">
        <v>9652.38198811097</v>
      </c>
      <c r="C77" s="125" t="n">
        <v>4092.71042037303</v>
      </c>
      <c r="D77" s="125" t="n">
        <v>15364.2098479197</v>
      </c>
      <c r="E77" s="125" t="n">
        <v>15193.8896916427</v>
      </c>
      <c r="F77" s="125" t="n">
        <v>17801.501164723</v>
      </c>
      <c r="G77" s="125" t="n">
        <v>6525.21939212828</v>
      </c>
      <c r="H77" s="125" t="n">
        <v>27234.5925072886</v>
      </c>
      <c r="I77" s="125" t="n">
        <v>5875.69029446064</v>
      </c>
    </row>
    <row r="78" customFormat="false" ht="18" hidden="false" customHeight="false" outlineLevel="0" collapsed="false">
      <c r="A78" s="126" t="s">
        <v>655</v>
      </c>
      <c r="B78" s="125" t="n">
        <v>1.32100396301189E-006</v>
      </c>
      <c r="C78" s="125" t="n">
        <v>6.31276901004304E-005</v>
      </c>
      <c r="D78" s="125" t="n">
        <v>0</v>
      </c>
      <c r="E78" s="125" t="n">
        <v>0</v>
      </c>
      <c r="F78" s="125" t="n">
        <v>0</v>
      </c>
      <c r="G78" s="125" t="n">
        <v>0.0139139941690962</v>
      </c>
      <c r="H78" s="125" t="n">
        <v>0</v>
      </c>
      <c r="I78" s="125" t="n">
        <v>0</v>
      </c>
    </row>
    <row r="79" customFormat="false" ht="18" hidden="false" customHeight="false" outlineLevel="0" collapsed="false">
      <c r="A79" s="128" t="s">
        <v>656</v>
      </c>
      <c r="B79" s="125" t="n">
        <v>9652.38198943197</v>
      </c>
      <c r="C79" s="125" t="n">
        <v>4092.71048350072</v>
      </c>
      <c r="D79" s="125" t="n">
        <v>15364.2098479197</v>
      </c>
      <c r="E79" s="125" t="n">
        <v>15193.8896916427</v>
      </c>
      <c r="F79" s="125" t="n">
        <v>17801.501164723</v>
      </c>
      <c r="G79" s="125" t="n">
        <v>6525.23330612245</v>
      </c>
      <c r="H79" s="125" t="n">
        <v>27234.5925072886</v>
      </c>
      <c r="I79" s="125" t="n">
        <v>5875.69029446064</v>
      </c>
    </row>
    <row r="80" customFormat="false" ht="18" hidden="false" customHeight="false" outlineLevel="0" collapsed="false">
      <c r="A80" s="124" t="s">
        <v>657</v>
      </c>
      <c r="B80" s="125" t="n">
        <v>0</v>
      </c>
      <c r="C80" s="125" t="n">
        <v>0</v>
      </c>
      <c r="D80" s="125" t="n">
        <v>0</v>
      </c>
      <c r="E80" s="125" t="n">
        <v>0</v>
      </c>
      <c r="F80" s="125" t="n">
        <v>-415.098247813411</v>
      </c>
      <c r="G80" s="125" t="n">
        <v>0</v>
      </c>
      <c r="H80" s="125" t="n">
        <v>-88.3717201166181</v>
      </c>
      <c r="I80" s="125" t="n">
        <v>-50.9685131195335</v>
      </c>
    </row>
    <row r="81" customFormat="false" ht="21" hidden="false" customHeight="true" outlineLevel="0" collapsed="false">
      <c r="A81" s="127" t="s">
        <v>658</v>
      </c>
      <c r="B81" s="125" t="n">
        <v>9652.38198943197</v>
      </c>
      <c r="C81" s="125" t="n">
        <v>4092.71048350072</v>
      </c>
      <c r="D81" s="125" t="n">
        <v>15364.2098479197</v>
      </c>
      <c r="E81" s="125" t="n">
        <v>15193.8896916427</v>
      </c>
      <c r="F81" s="125" t="n">
        <v>17386.4029169096</v>
      </c>
      <c r="G81" s="125" t="n">
        <v>6525.23330612245</v>
      </c>
      <c r="H81" s="125" t="n">
        <v>27146.220787172</v>
      </c>
      <c r="I81" s="125" t="n">
        <v>5824.72178134111</v>
      </c>
    </row>
    <row r="82" customFormat="false" ht="21" hidden="false" customHeight="true" outlineLevel="0" collapsed="false">
      <c r="A82" s="124" t="s">
        <v>659</v>
      </c>
      <c r="B82" s="125" t="s">
        <v>649</v>
      </c>
      <c r="C82" s="125" t="n">
        <v>-1472.46978622669</v>
      </c>
      <c r="D82" s="125" t="n">
        <v>0</v>
      </c>
      <c r="E82" s="125" t="n">
        <v>0</v>
      </c>
      <c r="F82" s="125" t="n">
        <v>0</v>
      </c>
      <c r="G82" s="125" t="n">
        <v>0</v>
      </c>
      <c r="H82" s="125" t="n">
        <v>0</v>
      </c>
      <c r="I82" s="125" t="n">
        <v>0</v>
      </c>
    </row>
    <row r="83" customFormat="false" ht="21" hidden="false" customHeight="true" outlineLevel="0" collapsed="false">
      <c r="A83" s="127" t="s">
        <v>660</v>
      </c>
      <c r="B83" s="125" t="n">
        <v>9652.38198943197</v>
      </c>
      <c r="C83" s="125" t="n">
        <v>2620.24069727403</v>
      </c>
      <c r="D83" s="125" t="n">
        <v>15364.2098479197</v>
      </c>
      <c r="E83" s="125" t="n">
        <v>15193.8896916427</v>
      </c>
      <c r="F83" s="125" t="n">
        <v>17386.4029169096</v>
      </c>
      <c r="G83" s="125" t="n">
        <v>6525.23330612245</v>
      </c>
      <c r="H83" s="125" t="n">
        <v>27146.220787172</v>
      </c>
      <c r="I83" s="125" t="n">
        <v>5824.72178134111</v>
      </c>
    </row>
    <row r="84" customFormat="false" ht="18" hidden="false" customHeight="true" outlineLevel="0" collapsed="false">
      <c r="A84" s="124" t="s">
        <v>661</v>
      </c>
      <c r="B84" s="125" t="n">
        <v>-1984.02311096433</v>
      </c>
      <c r="C84" s="125" t="n">
        <v>-321.617934002869</v>
      </c>
      <c r="D84" s="125" t="n">
        <v>-3288.34734576758</v>
      </c>
      <c r="E84" s="125" t="n">
        <v>-3487.48501729107</v>
      </c>
      <c r="F84" s="125" t="n">
        <v>-3598.94329446064</v>
      </c>
      <c r="G84" s="125" t="n">
        <v>-300.000583090379</v>
      </c>
      <c r="H84" s="125" t="n">
        <v>-9666.97609329446</v>
      </c>
      <c r="I84" s="125" t="n">
        <v>-1404.55641399417</v>
      </c>
    </row>
    <row r="85" customFormat="false" ht="24" hidden="false" customHeight="true" outlineLevel="0" collapsed="false">
      <c r="A85" s="112" t="s">
        <v>662</v>
      </c>
      <c r="B85" s="113" t="n">
        <v>7668.35887846764</v>
      </c>
      <c r="C85" s="113" t="n">
        <v>2298.62276327116</v>
      </c>
      <c r="D85" s="113" t="n">
        <v>12075.8625021521</v>
      </c>
      <c r="E85" s="113" t="n">
        <v>11706.4046743516</v>
      </c>
      <c r="F85" s="113" t="n">
        <v>13787.459622449</v>
      </c>
      <c r="G85" s="113" t="n">
        <v>6225.23272303207</v>
      </c>
      <c r="H85" s="113" t="n">
        <v>17479.2446938776</v>
      </c>
      <c r="I85" s="113" t="n">
        <v>4420.1653673469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71</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17129.3737754293</v>
      </c>
      <c r="C8" s="113" t="n">
        <v>21660.5669426112</v>
      </c>
      <c r="D8" s="113" t="n">
        <v>21258.0906542324</v>
      </c>
      <c r="E8" s="113" t="n">
        <v>23718.9962435159</v>
      </c>
      <c r="F8" s="113" t="n">
        <v>23701.8917376093</v>
      </c>
      <c r="G8" s="113" t="n">
        <v>22545.5586851312</v>
      </c>
      <c r="H8" s="113" t="n">
        <v>27120.7484431487</v>
      </c>
      <c r="I8" s="113" t="n">
        <v>31085.5821778426</v>
      </c>
    </row>
    <row r="9" s="116" customFormat="true" ht="21" hidden="false" customHeight="true" outlineLevel="0" collapsed="false">
      <c r="A9" s="114" t="s">
        <v>165</v>
      </c>
      <c r="B9" s="115" t="n">
        <v>2909.39383619551</v>
      </c>
      <c r="C9" s="115" t="n">
        <v>4776.95045624103</v>
      </c>
      <c r="D9" s="115" t="n">
        <v>7280.14692539455</v>
      </c>
      <c r="E9" s="115" t="n">
        <v>8492.58015273775</v>
      </c>
      <c r="F9" s="115" t="n">
        <v>6191.75599562682</v>
      </c>
      <c r="G9" s="115" t="n">
        <v>4451.74784110787</v>
      </c>
      <c r="H9" s="115" t="n">
        <v>7868.46605976676</v>
      </c>
      <c r="I9" s="115" t="n">
        <v>8550.69290524781</v>
      </c>
    </row>
    <row r="10" s="116" customFormat="true" ht="21" hidden="false" customHeight="true" outlineLevel="0" collapsed="false">
      <c r="A10" s="114" t="s">
        <v>174</v>
      </c>
      <c r="B10" s="115" t="n">
        <v>1966.16080317041</v>
      </c>
      <c r="C10" s="115" t="n">
        <v>4457.91457101865</v>
      </c>
      <c r="D10" s="115" t="n">
        <v>2908.50918507891</v>
      </c>
      <c r="E10" s="115" t="n">
        <v>2423.08462824208</v>
      </c>
      <c r="F10" s="115" t="n">
        <v>1448.01229300292</v>
      </c>
      <c r="G10" s="115" t="n">
        <v>1202.75438046647</v>
      </c>
      <c r="H10" s="115" t="n">
        <v>4166.66329154519</v>
      </c>
      <c r="I10" s="115" t="n">
        <v>5358.4207244898</v>
      </c>
    </row>
    <row r="11" s="116" customFormat="true" ht="21" hidden="false" customHeight="true" outlineLevel="0" collapsed="false">
      <c r="A11" s="114" t="s">
        <v>183</v>
      </c>
      <c r="B11" s="115" t="n">
        <v>11497.3732087186</v>
      </c>
      <c r="C11" s="115" t="n">
        <v>11113.6418608321</v>
      </c>
      <c r="D11" s="115" t="n">
        <v>10408.5306901004</v>
      </c>
      <c r="E11" s="115" t="n">
        <v>12198.9108861671</v>
      </c>
      <c r="F11" s="115" t="n">
        <v>14491.482606414</v>
      </c>
      <c r="G11" s="115" t="n">
        <v>15319.0945685131</v>
      </c>
      <c r="H11" s="115" t="n">
        <v>14459.4934956268</v>
      </c>
      <c r="I11" s="115" t="n">
        <v>16538.8949241983</v>
      </c>
    </row>
    <row r="12" s="116" customFormat="true" ht="21" hidden="false" customHeight="true" outlineLevel="0" collapsed="false">
      <c r="A12" s="117" t="s">
        <v>599</v>
      </c>
      <c r="B12" s="115" t="n">
        <v>9757.24978599736</v>
      </c>
      <c r="C12" s="115" t="n">
        <v>10043.0533357245</v>
      </c>
      <c r="D12" s="115" t="n">
        <v>9287.96543328551</v>
      </c>
      <c r="E12" s="115" t="n">
        <v>11117.8126873199</v>
      </c>
      <c r="F12" s="115" t="n">
        <v>14463.4871690962</v>
      </c>
      <c r="G12" s="115" t="n">
        <v>15309.7232755102</v>
      </c>
      <c r="H12" s="115" t="n">
        <v>14558.4483177843</v>
      </c>
      <c r="I12" s="115" t="n">
        <v>16546.1018994169</v>
      </c>
    </row>
    <row r="13" s="116" customFormat="true" ht="21" hidden="false" customHeight="true" outlineLevel="0" collapsed="false">
      <c r="A13" s="117" t="s">
        <v>600</v>
      </c>
      <c r="B13" s="115" t="n">
        <v>9521.32439498019</v>
      </c>
      <c r="C13" s="115" t="n">
        <v>9993.76333572453</v>
      </c>
      <c r="D13" s="115" t="n">
        <v>9259.73543328551</v>
      </c>
      <c r="E13" s="115" t="n">
        <v>11009.6793472622</v>
      </c>
      <c r="F13" s="115" t="n">
        <v>14463.4871690962</v>
      </c>
      <c r="G13" s="115" t="n">
        <v>15234.6982755102</v>
      </c>
      <c r="H13" s="115" t="n">
        <v>14513.9483177843</v>
      </c>
      <c r="I13" s="115" t="n">
        <v>16530.8318994169</v>
      </c>
    </row>
    <row r="14" s="116" customFormat="true" ht="21" hidden="false" customHeight="true" outlineLevel="0" collapsed="false">
      <c r="A14" s="117" t="s">
        <v>601</v>
      </c>
      <c r="B14" s="115" t="n">
        <v>235.925391017173</v>
      </c>
      <c r="C14" s="115" t="n">
        <v>49.29</v>
      </c>
      <c r="D14" s="115" t="n">
        <v>28.23</v>
      </c>
      <c r="E14" s="115" t="n">
        <v>108.133340057637</v>
      </c>
      <c r="F14" s="115" t="n">
        <v>0</v>
      </c>
      <c r="G14" s="115" t="n">
        <v>75.025</v>
      </c>
      <c r="H14" s="115" t="n">
        <v>44.5</v>
      </c>
      <c r="I14" s="115" t="n">
        <v>15.27</v>
      </c>
    </row>
    <row r="15" s="116" customFormat="true" ht="21" hidden="false" customHeight="true" outlineLevel="0" collapsed="false">
      <c r="A15" s="117" t="s">
        <v>602</v>
      </c>
      <c r="B15" s="115" t="n">
        <v>17.3272708058124</v>
      </c>
      <c r="C15" s="115" t="n">
        <v>0</v>
      </c>
      <c r="D15" s="115" t="n">
        <v>0</v>
      </c>
      <c r="E15" s="115" t="n">
        <v>0</v>
      </c>
      <c r="F15" s="115" t="n">
        <v>49</v>
      </c>
      <c r="G15" s="115" t="n">
        <v>6.64766180758017</v>
      </c>
      <c r="H15" s="115" t="n">
        <v>17</v>
      </c>
      <c r="I15" s="115" t="n">
        <v>48.9987594752187</v>
      </c>
    </row>
    <row r="16" s="116" customFormat="true" ht="21" hidden="false" customHeight="true" outlineLevel="0" collapsed="false">
      <c r="A16" s="117" t="s">
        <v>603</v>
      </c>
      <c r="B16" s="115" t="n">
        <v>2.74389035667107</v>
      </c>
      <c r="C16" s="115" t="n">
        <v>0</v>
      </c>
      <c r="D16" s="115" t="n">
        <v>0</v>
      </c>
      <c r="E16" s="115" t="n">
        <v>0</v>
      </c>
      <c r="F16" s="115" t="n">
        <v>49</v>
      </c>
      <c r="G16" s="115" t="n">
        <v>6.64766180758017</v>
      </c>
      <c r="H16" s="115" t="n">
        <v>17</v>
      </c>
      <c r="I16" s="115" t="n">
        <v>4.49875947521866</v>
      </c>
    </row>
    <row r="17" s="116" customFormat="true" ht="21" hidden="false" customHeight="true" outlineLevel="0" collapsed="false">
      <c r="A17" s="117" t="s">
        <v>604</v>
      </c>
      <c r="B17" s="115" t="n">
        <v>14.5833804491413</v>
      </c>
      <c r="C17" s="115" t="n">
        <v>0</v>
      </c>
      <c r="D17" s="115" t="n">
        <v>0</v>
      </c>
      <c r="E17" s="115" t="n">
        <v>0</v>
      </c>
      <c r="F17" s="115" t="n">
        <v>0</v>
      </c>
      <c r="G17" s="115" t="n">
        <v>0</v>
      </c>
      <c r="H17" s="115" t="n">
        <v>0</v>
      </c>
      <c r="I17" s="115" t="n">
        <v>44.5</v>
      </c>
    </row>
    <row r="18" s="116" customFormat="true" ht="21" hidden="false" customHeight="true" outlineLevel="0" collapsed="false">
      <c r="A18" s="117" t="s">
        <v>605</v>
      </c>
      <c r="B18" s="115" t="n">
        <v>4103.93275033025</v>
      </c>
      <c r="C18" s="115" t="n">
        <v>3135.3698794835</v>
      </c>
      <c r="D18" s="115" t="n">
        <v>3063.6553687231</v>
      </c>
      <c r="E18" s="115" t="n">
        <v>2595.90431988473</v>
      </c>
      <c r="F18" s="115" t="n">
        <v>15.9469795918367</v>
      </c>
      <c r="G18" s="115" t="n">
        <v>15.9469795918367</v>
      </c>
      <c r="H18" s="115" t="n">
        <v>16.65</v>
      </c>
      <c r="I18" s="115" t="n">
        <v>8.325</v>
      </c>
    </row>
    <row r="19" s="116" customFormat="true" ht="21" hidden="false" customHeight="true" outlineLevel="0" collapsed="false">
      <c r="A19" s="117" t="s">
        <v>606</v>
      </c>
      <c r="B19" s="115" t="n">
        <v>2246.21638969617</v>
      </c>
      <c r="C19" s="115" t="n">
        <v>1927.51829842181</v>
      </c>
      <c r="D19" s="115" t="n">
        <v>1923.98623816356</v>
      </c>
      <c r="E19" s="115" t="n">
        <v>1624.67674063401</v>
      </c>
      <c r="F19" s="115" t="n">
        <v>6.3679693877551</v>
      </c>
      <c r="G19" s="115" t="n">
        <v>6.3679693877551</v>
      </c>
      <c r="H19" s="115" t="n">
        <v>0</v>
      </c>
      <c r="I19" s="115" t="n">
        <v>0</v>
      </c>
    </row>
    <row r="20" s="116" customFormat="true" ht="21" hidden="false" customHeight="true" outlineLevel="0" collapsed="false">
      <c r="A20" s="117" t="s">
        <v>607</v>
      </c>
      <c r="B20" s="115" t="n">
        <v>1857.71636063408</v>
      </c>
      <c r="C20" s="115" t="n">
        <v>1207.85158106169</v>
      </c>
      <c r="D20" s="115" t="n">
        <v>1139.66913055954</v>
      </c>
      <c r="E20" s="115" t="n">
        <v>971.227579250721</v>
      </c>
      <c r="F20" s="115" t="n">
        <v>9.57901020408163</v>
      </c>
      <c r="G20" s="115" t="n">
        <v>9.57901020408163</v>
      </c>
      <c r="H20" s="115" t="n">
        <v>16.65</v>
      </c>
      <c r="I20" s="115" t="n">
        <v>8.325</v>
      </c>
    </row>
    <row r="21" s="116" customFormat="true" ht="21" hidden="false" customHeight="true" outlineLevel="0" collapsed="false">
      <c r="A21" s="117" t="s">
        <v>196</v>
      </c>
      <c r="B21" s="115" t="n">
        <v>136.300471598415</v>
      </c>
      <c r="C21" s="115" t="n">
        <v>134.540176470588</v>
      </c>
      <c r="D21" s="115" t="n">
        <v>126.219539454806</v>
      </c>
      <c r="E21" s="115" t="n">
        <v>117.964170028818</v>
      </c>
      <c r="F21" s="115" t="n">
        <v>169.419457725948</v>
      </c>
      <c r="G21" s="115" t="n">
        <v>216.821686588921</v>
      </c>
      <c r="H21" s="115" t="n">
        <v>161.438026239067</v>
      </c>
      <c r="I21" s="115" t="n">
        <v>177.504482507289</v>
      </c>
    </row>
    <row r="22" s="116" customFormat="true" ht="21" hidden="false" customHeight="true" outlineLevel="0" collapsed="false">
      <c r="A22" s="117" t="s">
        <v>608</v>
      </c>
      <c r="B22" s="115" t="n">
        <v>-2517.43707001321</v>
      </c>
      <c r="C22" s="115" t="n">
        <v>-2199.32153084649</v>
      </c>
      <c r="D22" s="115" t="n">
        <v>-2069.30965136298</v>
      </c>
      <c r="E22" s="115" t="n">
        <v>-1632.77029106628</v>
      </c>
      <c r="F22" s="115" t="n">
        <v>-206.371</v>
      </c>
      <c r="G22" s="115" t="n">
        <v>-230.045034985423</v>
      </c>
      <c r="H22" s="115" t="n">
        <v>-294.042848396501</v>
      </c>
      <c r="I22" s="115" t="n">
        <v>-242.035217201166</v>
      </c>
    </row>
    <row r="23" s="116" customFormat="true" ht="21" hidden="false" customHeight="true" outlineLevel="0" collapsed="false">
      <c r="A23" s="114" t="s">
        <v>214</v>
      </c>
      <c r="B23" s="115" t="n">
        <v>95.526857331572</v>
      </c>
      <c r="C23" s="115" t="n">
        <v>12.3462855093257</v>
      </c>
      <c r="D23" s="115" t="n">
        <v>17.9983486370158</v>
      </c>
      <c r="E23" s="115" t="n">
        <v>37.4609798270893</v>
      </c>
      <c r="F23" s="115" t="n">
        <v>33.5427944606414</v>
      </c>
      <c r="G23" s="115" t="n">
        <v>58.2267463556851</v>
      </c>
      <c r="H23" s="115" t="n">
        <v>35.112166180758</v>
      </c>
      <c r="I23" s="115" t="n">
        <v>58.5355903790088</v>
      </c>
    </row>
    <row r="24" s="116" customFormat="true" ht="21" hidden="false" customHeight="true" outlineLevel="0" collapsed="false">
      <c r="A24" s="114" t="s">
        <v>220</v>
      </c>
      <c r="B24" s="115" t="n">
        <v>24.2613394980185</v>
      </c>
      <c r="C24" s="115" t="n">
        <v>32.8248464849354</v>
      </c>
      <c r="D24" s="115" t="n">
        <v>0</v>
      </c>
      <c r="E24" s="115" t="n">
        <v>0.00187319884726225</v>
      </c>
      <c r="F24" s="115" t="n">
        <v>0.00160349854227405</v>
      </c>
      <c r="G24" s="115" t="n">
        <v>0.00160349854227405</v>
      </c>
      <c r="H24" s="115" t="n">
        <v>0.00145772594752187</v>
      </c>
      <c r="I24" s="115" t="n">
        <v>0.00145772594752187</v>
      </c>
    </row>
    <row r="25" s="116" customFormat="true" ht="21" hidden="false" customHeight="true" outlineLevel="0" collapsed="false">
      <c r="A25" s="114" t="s">
        <v>609</v>
      </c>
      <c r="B25" s="115" t="n">
        <v>31.17</v>
      </c>
      <c r="C25" s="115" t="n">
        <v>561.80325107604</v>
      </c>
      <c r="D25" s="115" t="n">
        <v>28.17</v>
      </c>
      <c r="E25" s="115" t="n">
        <v>28.17</v>
      </c>
      <c r="F25" s="115" t="n">
        <v>1050.2306574344</v>
      </c>
      <c r="G25" s="115" t="n">
        <v>1054.03451311953</v>
      </c>
      <c r="H25" s="115" t="n">
        <v>39.9109096209913</v>
      </c>
      <c r="I25" s="115" t="n">
        <v>39.9133498542274</v>
      </c>
    </row>
    <row r="26" s="116" customFormat="true" ht="21" hidden="false" customHeight="true" outlineLevel="0" collapsed="false">
      <c r="A26" s="114" t="s">
        <v>231</v>
      </c>
      <c r="B26" s="115" t="n">
        <v>376.436344782034</v>
      </c>
      <c r="C26" s="115" t="n">
        <v>399.830004304161</v>
      </c>
      <c r="D26" s="115" t="n">
        <v>383.102949784792</v>
      </c>
      <c r="E26" s="115" t="n">
        <v>316.671332853026</v>
      </c>
      <c r="F26" s="115" t="n">
        <v>252.972695335277</v>
      </c>
      <c r="G26" s="115" t="n">
        <v>256.802033527697</v>
      </c>
      <c r="H26" s="115" t="n">
        <v>337.998332361516</v>
      </c>
      <c r="I26" s="115" t="n">
        <v>328.602297376093</v>
      </c>
    </row>
    <row r="27" s="120" customFormat="true" ht="43.5" hidden="false" customHeight="true" outlineLevel="0" collapsed="false">
      <c r="A27" s="118" t="s">
        <v>610</v>
      </c>
      <c r="B27" s="119" t="n">
        <v>229.051385733157</v>
      </c>
      <c r="C27" s="119" t="n">
        <v>305.255667144907</v>
      </c>
      <c r="D27" s="119" t="n">
        <v>231.632555236729</v>
      </c>
      <c r="E27" s="119" t="n">
        <v>222.116390489914</v>
      </c>
      <c r="F27" s="119" t="n">
        <v>233.893091836735</v>
      </c>
      <c r="G27" s="119" t="n">
        <v>202.896998542274</v>
      </c>
      <c r="H27" s="119" t="n">
        <v>213.1027303207</v>
      </c>
      <c r="I27" s="119" t="n">
        <v>210.520928571429</v>
      </c>
    </row>
    <row r="28" customFormat="false" ht="24" hidden="false" customHeight="true" outlineLevel="0" collapsed="false">
      <c r="A28" s="112" t="s">
        <v>611</v>
      </c>
      <c r="B28" s="113" t="n">
        <v>5905.67712549538</v>
      </c>
      <c r="C28" s="113" t="n">
        <v>9156.46000573888</v>
      </c>
      <c r="D28" s="113" t="n">
        <v>8406.44290100431</v>
      </c>
      <c r="E28" s="113" t="n">
        <v>10702.5200331412</v>
      </c>
      <c r="F28" s="113" t="n">
        <v>10307.6849766764</v>
      </c>
      <c r="G28" s="113" t="n">
        <v>9094.48601457726</v>
      </c>
      <c r="H28" s="113" t="n">
        <v>13437.873441691</v>
      </c>
      <c r="I28" s="113" t="n">
        <v>17338.9003498542</v>
      </c>
    </row>
    <row r="29" s="116" customFormat="true" ht="21" hidden="false" customHeight="true" outlineLevel="0" collapsed="false">
      <c r="A29" s="114" t="s">
        <v>612</v>
      </c>
      <c r="B29" s="115" t="n">
        <v>4403.9350343461</v>
      </c>
      <c r="C29" s="115" t="n">
        <v>7749.67517647059</v>
      </c>
      <c r="D29" s="115" t="n">
        <v>7344.69061836442</v>
      </c>
      <c r="E29" s="115" t="n">
        <v>9854.79310518732</v>
      </c>
      <c r="F29" s="115" t="n">
        <v>8970.85546793003</v>
      </c>
      <c r="G29" s="115" t="n">
        <v>8169.7285728863</v>
      </c>
      <c r="H29" s="115" t="n">
        <v>8648.62168950437</v>
      </c>
      <c r="I29" s="115" t="n">
        <v>10633.0262653061</v>
      </c>
    </row>
    <row r="30" s="116" customFormat="true" ht="21" hidden="false" customHeight="true" outlineLevel="0" collapsed="false">
      <c r="A30" s="117" t="s">
        <v>613</v>
      </c>
      <c r="B30" s="115" t="n">
        <v>1862.03868031704</v>
      </c>
      <c r="C30" s="115" t="n">
        <v>2698.73230272597</v>
      </c>
      <c r="D30" s="115" t="n">
        <v>3289.25746341463</v>
      </c>
      <c r="E30" s="115" t="n">
        <v>5700.88521325648</v>
      </c>
      <c r="F30" s="115" t="n">
        <v>4310.63827988338</v>
      </c>
      <c r="G30" s="115" t="n">
        <v>3876.50694169096</v>
      </c>
      <c r="H30" s="115" t="n">
        <v>4804.36749854227</v>
      </c>
      <c r="I30" s="115" t="n">
        <v>6812.40718367347</v>
      </c>
    </row>
    <row r="31" s="116" customFormat="true" ht="21" hidden="false" customHeight="true" outlineLevel="0" collapsed="false">
      <c r="A31" s="117" t="s">
        <v>614</v>
      </c>
      <c r="B31" s="115" t="n">
        <v>1384.62587450462</v>
      </c>
      <c r="C31" s="115" t="n">
        <v>1469.51229985653</v>
      </c>
      <c r="D31" s="115" t="n">
        <v>1671.4443472023</v>
      </c>
      <c r="E31" s="115" t="n">
        <v>2277.29074063401</v>
      </c>
      <c r="F31" s="115" t="n">
        <v>2836.36159475219</v>
      </c>
      <c r="G31" s="115" t="n">
        <v>2558.5994154519</v>
      </c>
      <c r="H31" s="115" t="n">
        <v>2460.12488629738</v>
      </c>
      <c r="I31" s="115" t="n">
        <v>2323.10022011662</v>
      </c>
    </row>
    <row r="32" s="116" customFormat="true" ht="21" hidden="false" customHeight="true" outlineLevel="0" collapsed="false">
      <c r="A32" s="117" t="s">
        <v>615</v>
      </c>
      <c r="B32" s="115" t="n">
        <v>1134.64198678996</v>
      </c>
      <c r="C32" s="115" t="n">
        <v>3371.82804017217</v>
      </c>
      <c r="D32" s="115" t="n">
        <v>1691.27490674318</v>
      </c>
      <c r="E32" s="115" t="n">
        <v>1674.7591426513</v>
      </c>
      <c r="F32" s="115" t="n">
        <v>913.264521865889</v>
      </c>
      <c r="G32" s="115" t="n">
        <v>863.308072886297</v>
      </c>
      <c r="H32" s="115" t="n">
        <v>874.244457725948</v>
      </c>
      <c r="I32" s="115" t="n">
        <v>864.544209912537</v>
      </c>
    </row>
    <row r="33" s="116" customFormat="true" ht="21" hidden="false" customHeight="true" outlineLevel="0" collapsed="false">
      <c r="A33" s="117" t="s">
        <v>616</v>
      </c>
      <c r="B33" s="115" t="n">
        <v>17.1782364597094</v>
      </c>
      <c r="C33" s="115" t="n">
        <v>162.159995695839</v>
      </c>
      <c r="D33" s="115" t="n">
        <v>661.154358680057</v>
      </c>
      <c r="E33" s="115" t="n">
        <v>191.880093659942</v>
      </c>
      <c r="F33" s="115" t="n">
        <v>904.950434402333</v>
      </c>
      <c r="G33" s="115" t="n">
        <v>865.942180758018</v>
      </c>
      <c r="H33" s="115" t="n">
        <v>504.038909620991</v>
      </c>
      <c r="I33" s="115" t="n">
        <v>625.062797376093</v>
      </c>
    </row>
    <row r="34" s="116" customFormat="true" ht="21" hidden="false" customHeight="true" outlineLevel="0" collapsed="false">
      <c r="A34" s="117" t="s">
        <v>617</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8</v>
      </c>
      <c r="B35" s="115" t="n">
        <v>5.45025627476882</v>
      </c>
      <c r="C35" s="115" t="n">
        <v>47.4425380200861</v>
      </c>
      <c r="D35" s="115" t="n">
        <v>31.5595423242468</v>
      </c>
      <c r="E35" s="115" t="n">
        <v>9.97791498559078</v>
      </c>
      <c r="F35" s="115" t="n">
        <v>5.64063702623907</v>
      </c>
      <c r="G35" s="115" t="n">
        <v>5.37196209912537</v>
      </c>
      <c r="H35" s="115" t="n">
        <v>5.84593731778426</v>
      </c>
      <c r="I35" s="115" t="n">
        <v>7.91185422740525</v>
      </c>
    </row>
    <row r="36" s="116" customFormat="true" ht="21" hidden="false" customHeight="true" outlineLevel="0" collapsed="false">
      <c r="A36" s="114" t="s">
        <v>619</v>
      </c>
      <c r="B36" s="115" t="n">
        <v>0</v>
      </c>
      <c r="C36" s="115" t="n">
        <v>0</v>
      </c>
      <c r="D36" s="115" t="n">
        <v>0</v>
      </c>
      <c r="E36" s="115" t="n">
        <v>0</v>
      </c>
      <c r="F36" s="115" t="n">
        <v>0</v>
      </c>
      <c r="G36" s="115" t="n">
        <v>0</v>
      </c>
      <c r="H36" s="115" t="n">
        <v>0</v>
      </c>
      <c r="I36" s="115" t="n">
        <v>0</v>
      </c>
    </row>
    <row r="37" s="116" customFormat="true" ht="21" hidden="false" customHeight="true" outlineLevel="0" collapsed="false">
      <c r="A37" s="114" t="s">
        <v>620</v>
      </c>
      <c r="B37" s="115" t="n">
        <v>804.529340819023</v>
      </c>
      <c r="C37" s="115" t="n">
        <v>520.332100430416</v>
      </c>
      <c r="D37" s="115" t="n">
        <v>88.4077503586801</v>
      </c>
      <c r="E37" s="115" t="n">
        <v>0</v>
      </c>
      <c r="F37" s="115" t="n">
        <v>352.512</v>
      </c>
      <c r="G37" s="115" t="n">
        <v>58.953860058309</v>
      </c>
      <c r="H37" s="115" t="n">
        <v>4000.69332944606</v>
      </c>
      <c r="I37" s="115" t="n">
        <v>4505.72758017493</v>
      </c>
    </row>
    <row r="38" s="116" customFormat="true" ht="21" hidden="false" customHeight="true" outlineLevel="0" collapsed="false">
      <c r="A38" s="114" t="s">
        <v>621</v>
      </c>
      <c r="B38" s="115" t="n">
        <v>693.694310435931</v>
      </c>
      <c r="C38" s="115" t="n">
        <v>819.095088952654</v>
      </c>
      <c r="D38" s="115" t="n">
        <v>848.324232424677</v>
      </c>
      <c r="E38" s="115" t="n">
        <v>590.329587896254</v>
      </c>
      <c r="F38" s="115" t="n">
        <v>613.563731778426</v>
      </c>
      <c r="G38" s="115" t="n">
        <v>469.492250728863</v>
      </c>
      <c r="H38" s="115" t="n">
        <v>399.521702623907</v>
      </c>
      <c r="I38" s="115" t="n">
        <v>1759.10214723032</v>
      </c>
    </row>
    <row r="39" s="116" customFormat="true" ht="21" hidden="false" customHeight="true" outlineLevel="0" collapsed="false">
      <c r="A39" s="114" t="s">
        <v>285</v>
      </c>
      <c r="B39" s="115" t="n">
        <v>3.51843989431968</v>
      </c>
      <c r="C39" s="115" t="n">
        <v>67.3576398852224</v>
      </c>
      <c r="D39" s="115" t="n">
        <v>125.020299856528</v>
      </c>
      <c r="E39" s="115" t="n">
        <v>257.397340057637</v>
      </c>
      <c r="F39" s="115" t="n">
        <v>370.75377696793</v>
      </c>
      <c r="G39" s="115" t="n">
        <v>396.31133090379</v>
      </c>
      <c r="H39" s="115" t="n">
        <v>389.036720116618</v>
      </c>
      <c r="I39" s="115" t="n">
        <v>441.044357142857</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6</v>
      </c>
      <c r="B42" s="119"/>
      <c r="C42" s="119"/>
      <c r="D42" s="119" t="n">
        <v>0</v>
      </c>
      <c r="E42" s="119" t="n">
        <v>0</v>
      </c>
      <c r="F42" s="119" t="n">
        <v>0</v>
      </c>
      <c r="G42" s="119" t="n">
        <v>0</v>
      </c>
      <c r="H42" s="119" t="n">
        <v>0</v>
      </c>
      <c r="I42" s="119" t="n">
        <v>0</v>
      </c>
    </row>
    <row r="43" customFormat="false" ht="24" hidden="false" customHeight="true" outlineLevel="0" collapsed="false">
      <c r="A43" s="112" t="s">
        <v>623</v>
      </c>
      <c r="B43" s="113" t="n">
        <v>11223.696649934</v>
      </c>
      <c r="C43" s="113" t="n">
        <v>12504.1069368723</v>
      </c>
      <c r="D43" s="113" t="n">
        <v>12851.6477532281</v>
      </c>
      <c r="E43" s="113" t="n">
        <v>13016.4762103746</v>
      </c>
      <c r="F43" s="113" t="n">
        <v>13394.2067609329</v>
      </c>
      <c r="G43" s="113" t="n">
        <v>13451.0726705539</v>
      </c>
      <c r="H43" s="113" t="n">
        <v>13682.8750014577</v>
      </c>
      <c r="I43" s="113" t="n">
        <v>13746.6818279883</v>
      </c>
    </row>
    <row r="44" s="116" customFormat="true" ht="21" hidden="false" customHeight="true" outlineLevel="0" collapsed="false">
      <c r="A44" s="114" t="s">
        <v>306</v>
      </c>
      <c r="B44" s="115" t="n">
        <v>12614.2690290621</v>
      </c>
      <c r="C44" s="115" t="n">
        <v>13700.1458464849</v>
      </c>
      <c r="D44" s="115" t="n">
        <v>13700.1458464849</v>
      </c>
      <c r="E44" s="115" t="n">
        <v>13759.3683789625</v>
      </c>
      <c r="F44" s="115" t="n">
        <v>13919.8274854227</v>
      </c>
      <c r="G44" s="115" t="n">
        <v>13919.8274854227</v>
      </c>
      <c r="H44" s="115" t="n">
        <v>13919.8274854227</v>
      </c>
      <c r="I44" s="115" t="n">
        <v>13919.8274854227</v>
      </c>
    </row>
    <row r="45" s="116" customFormat="true" ht="21" hidden="false" customHeight="true" outlineLevel="0" collapsed="false">
      <c r="A45" s="114" t="s">
        <v>310</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939.149545574637</v>
      </c>
      <c r="C47" s="115" t="n">
        <v>1538.6150071736</v>
      </c>
      <c r="D47" s="115" t="n">
        <v>1570.03884791966</v>
      </c>
      <c r="E47" s="115" t="n">
        <v>1611.73007492795</v>
      </c>
      <c r="F47" s="115" t="n">
        <v>1641.5805728863</v>
      </c>
      <c r="G47" s="115" t="n">
        <v>1664.17406413994</v>
      </c>
      <c r="H47" s="115" t="n">
        <v>1664.17406413994</v>
      </c>
      <c r="I47" s="115" t="n">
        <v>1693.0408877551</v>
      </c>
    </row>
    <row r="48" s="116" customFormat="true" ht="21" hidden="false" customHeight="true" outlineLevel="0" collapsed="false">
      <c r="A48" s="114" t="s">
        <v>138</v>
      </c>
      <c r="B48" s="115" t="n">
        <v>-2329.72192470277</v>
      </c>
      <c r="C48" s="115" t="n">
        <v>-2734.65391678623</v>
      </c>
      <c r="D48" s="115" t="n">
        <v>-2418.53694117647</v>
      </c>
      <c r="E48" s="115" t="n">
        <v>-2354.62224351585</v>
      </c>
      <c r="F48" s="115" t="n">
        <v>-2167.20129737609</v>
      </c>
      <c r="G48" s="115" t="n">
        <v>-2132.92887900875</v>
      </c>
      <c r="H48" s="115" t="n">
        <v>-1901.12654810496</v>
      </c>
      <c r="I48" s="115" t="n">
        <v>-1866.1865451895</v>
      </c>
    </row>
    <row r="49" s="116" customFormat="true" ht="21" hidden="false" customHeight="true" outlineLevel="0" collapsed="false">
      <c r="A49" s="117" t="s">
        <v>625</v>
      </c>
      <c r="B49" s="115" t="n">
        <v>-2932.02065389696</v>
      </c>
      <c r="C49" s="115" t="n">
        <v>-3048.89232281205</v>
      </c>
      <c r="D49" s="115" t="n">
        <v>-2766.07775466284</v>
      </c>
      <c r="E49" s="115" t="n">
        <v>-2463.89602881844</v>
      </c>
      <c r="F49" s="115" t="n">
        <v>-2393.13620699708</v>
      </c>
      <c r="G49" s="115" t="n">
        <v>-2189.79478862974</v>
      </c>
      <c r="H49" s="115" t="n">
        <v>-2189.79478862974</v>
      </c>
      <c r="I49" s="115" t="n">
        <v>-1929.99337172012</v>
      </c>
    </row>
    <row r="50" s="120" customFormat="true" ht="40.5" hidden="false" customHeight="true" outlineLevel="0" collapsed="false">
      <c r="A50" s="121" t="s">
        <v>626</v>
      </c>
      <c r="B50" s="119" t="n">
        <v>602.298729194188</v>
      </c>
      <c r="C50" s="119" t="n">
        <v>314.238406025825</v>
      </c>
      <c r="D50" s="119" t="n">
        <v>347.54081348637</v>
      </c>
      <c r="E50" s="119" t="n">
        <v>109.273785302594</v>
      </c>
      <c r="F50" s="119" t="n">
        <v>225.934909620991</v>
      </c>
      <c r="G50" s="119" t="n">
        <v>56.8659096209913</v>
      </c>
      <c r="H50" s="119" t="n">
        <v>288.668240524781</v>
      </c>
      <c r="I50" s="119" t="n">
        <v>63.8068265306123</v>
      </c>
    </row>
    <row r="51" customFormat="false" ht="24" hidden="false" customHeight="true" outlineLevel="0" collapsed="false">
      <c r="A51" s="112" t="s">
        <v>627</v>
      </c>
      <c r="B51" s="113" t="n">
        <v>17129.3737754293</v>
      </c>
      <c r="C51" s="113" t="n">
        <v>21660.5669426112</v>
      </c>
      <c r="D51" s="113" t="n">
        <v>21258.0906542324</v>
      </c>
      <c r="E51" s="113" t="n">
        <v>23718.9962435159</v>
      </c>
      <c r="F51" s="113" t="n">
        <v>23701.8917376093</v>
      </c>
      <c r="G51" s="113" t="n">
        <v>22545.5586851312</v>
      </c>
      <c r="H51" s="113" t="n">
        <v>27120.7484431487</v>
      </c>
      <c r="I51" s="113" t="n">
        <v>31085.5821778426</v>
      </c>
    </row>
    <row r="52" s="116" customFormat="true" ht="24" hidden="false" customHeight="true" outlineLevel="0" collapsed="false">
      <c r="A52" s="122" t="s">
        <v>628</v>
      </c>
      <c r="B52" s="115" t="n">
        <v>618.031089828269</v>
      </c>
      <c r="C52" s="115" t="n">
        <v>2892.23786944046</v>
      </c>
      <c r="D52" s="115" t="n">
        <v>2148.90761979914</v>
      </c>
      <c r="E52" s="115" t="n">
        <v>8702.28086887608</v>
      </c>
      <c r="F52" s="115" t="n">
        <v>7538.85956559767</v>
      </c>
      <c r="G52" s="115" t="n">
        <v>4476.53661370262</v>
      </c>
      <c r="H52" s="115" t="n">
        <v>3045.27497667639</v>
      </c>
      <c r="I52" s="115" t="n">
        <v>4621.54739504373</v>
      </c>
    </row>
    <row r="53" s="120" customFormat="true" ht="21" hidden="false" customHeight="true" outlineLevel="0" collapsed="false">
      <c r="A53" s="121" t="s">
        <v>629</v>
      </c>
      <c r="B53" s="119" t="n">
        <v>422.755599735799</v>
      </c>
      <c r="C53" s="119" t="n">
        <v>802.576319942611</v>
      </c>
      <c r="D53" s="119" t="n">
        <v>628.303899569584</v>
      </c>
      <c r="E53" s="119" t="n">
        <v>13.6497896253602</v>
      </c>
      <c r="F53" s="119" t="n">
        <v>136.519489795918</v>
      </c>
      <c r="G53" s="119" t="n">
        <v>23.128</v>
      </c>
      <c r="H53" s="119" t="n">
        <v>0</v>
      </c>
      <c r="I53" s="119" t="n">
        <v>136.176</v>
      </c>
    </row>
    <row r="54" s="120" customFormat="true" ht="21" hidden="false" customHeight="true" outlineLevel="0" collapsed="false">
      <c r="A54" s="121" t="s">
        <v>630</v>
      </c>
      <c r="B54" s="119" t="n">
        <v>195.27549009247</v>
      </c>
      <c r="C54" s="119" t="n">
        <v>2089.66154949785</v>
      </c>
      <c r="D54" s="119" t="n">
        <v>1520.60372022956</v>
      </c>
      <c r="E54" s="119" t="n">
        <v>8688.63107925072</v>
      </c>
      <c r="F54" s="119" t="n">
        <v>7402.34007580175</v>
      </c>
      <c r="G54" s="119" t="n">
        <v>4453.40861370262</v>
      </c>
      <c r="H54" s="119" t="n">
        <v>3045.27497667639</v>
      </c>
      <c r="I54" s="119" t="n">
        <v>4485.37139504373</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109929.691339498</v>
      </c>
      <c r="C58" s="119" t="n">
        <v>110070.490816356</v>
      </c>
      <c r="D58" s="119" t="n">
        <v>111549.741995696</v>
      </c>
      <c r="E58" s="119" t="n">
        <v>123363.391887608</v>
      </c>
      <c r="F58" s="119" t="n">
        <v>140756.937405248</v>
      </c>
      <c r="G58" s="119" t="n">
        <v>143385.581498542</v>
      </c>
      <c r="H58" s="119" t="n">
        <v>154474.443746356</v>
      </c>
      <c r="I58" s="119" t="n">
        <v>156936.964827988</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972.132027741083</v>
      </c>
      <c r="C60" s="125" t="n">
        <v>1287.70477761836</v>
      </c>
      <c r="D60" s="125" t="n">
        <v>859.303769010043</v>
      </c>
      <c r="E60" s="125" t="n">
        <v>848.572801152738</v>
      </c>
      <c r="F60" s="125" t="n">
        <v>956.418059766764</v>
      </c>
      <c r="G60" s="125" t="n">
        <v>384.112183673469</v>
      </c>
      <c r="H60" s="125" t="n">
        <v>1133.36221865889</v>
      </c>
      <c r="I60" s="125" t="n">
        <v>395.019940233236</v>
      </c>
    </row>
    <row r="61" customFormat="false" ht="21" hidden="false" customHeight="true" outlineLevel="0" collapsed="false">
      <c r="A61" s="126" t="s">
        <v>637</v>
      </c>
      <c r="B61" s="125" t="n">
        <v>-73.8755204755614</v>
      </c>
      <c r="C61" s="125" t="n">
        <v>-129.338417503587</v>
      </c>
      <c r="D61" s="125" t="n">
        <v>-116.827969870875</v>
      </c>
      <c r="E61" s="125" t="n">
        <v>-60.0011051873199</v>
      </c>
      <c r="F61" s="125" t="n">
        <v>-22.4372055393586</v>
      </c>
      <c r="G61" s="125" t="n">
        <v>-6.74981049562682</v>
      </c>
      <c r="H61" s="125" t="n">
        <v>-27.3932055393586</v>
      </c>
      <c r="I61" s="125" t="n">
        <v>-26.6634810495627</v>
      </c>
    </row>
    <row r="62" customFormat="false" ht="21.75" hidden="false" customHeight="true" outlineLevel="0" collapsed="false">
      <c r="A62" s="127" t="s">
        <v>638</v>
      </c>
      <c r="B62" s="125" t="n">
        <v>898.256507265522</v>
      </c>
      <c r="C62" s="125" t="n">
        <v>1158.36636011478</v>
      </c>
      <c r="D62" s="125" t="n">
        <v>742.475799139168</v>
      </c>
      <c r="E62" s="125" t="n">
        <v>788.571695965418</v>
      </c>
      <c r="F62" s="125" t="n">
        <v>933.980854227405</v>
      </c>
      <c r="G62" s="125" t="n">
        <v>377.362373177843</v>
      </c>
      <c r="H62" s="125" t="n">
        <v>1105.96901311953</v>
      </c>
      <c r="I62" s="125" t="n">
        <v>368.356459183674</v>
      </c>
    </row>
    <row r="63" customFormat="false" ht="18" hidden="false" customHeight="false" outlineLevel="0" collapsed="false">
      <c r="A63" s="124" t="s">
        <v>639</v>
      </c>
      <c r="B63" s="125" t="n">
        <v>599.99115323646</v>
      </c>
      <c r="C63" s="125" t="n">
        <v>611.2478723099</v>
      </c>
      <c r="D63" s="125" t="n">
        <v>694.321342898135</v>
      </c>
      <c r="E63" s="125" t="n">
        <v>541.024707492795</v>
      </c>
      <c r="F63" s="125" t="n">
        <v>759.591548104956</v>
      </c>
      <c r="G63" s="125" t="n">
        <v>184.640081632653</v>
      </c>
      <c r="H63" s="125" t="n">
        <v>861.940376093295</v>
      </c>
      <c r="I63" s="125" t="n">
        <v>262.532758017493</v>
      </c>
    </row>
    <row r="64" customFormat="false" ht="18" hidden="false" customHeight="false" outlineLevel="0" collapsed="false">
      <c r="A64" s="126" t="s">
        <v>640</v>
      </c>
      <c r="B64" s="125" t="n">
        <v>-84.2931822985469</v>
      </c>
      <c r="C64" s="125" t="n">
        <v>-83.6593084648494</v>
      </c>
      <c r="D64" s="125" t="n">
        <v>-130.181760401722</v>
      </c>
      <c r="E64" s="125" t="n">
        <v>-79.8230475504323</v>
      </c>
      <c r="F64" s="125" t="n">
        <v>-101.107944606414</v>
      </c>
      <c r="G64" s="125" t="n">
        <v>-23.73927696793</v>
      </c>
      <c r="H64" s="125" t="n">
        <v>-87.0321647230321</v>
      </c>
      <c r="I64" s="125" t="n">
        <v>-95.9758848396501</v>
      </c>
    </row>
    <row r="65" customFormat="false" ht="18" hidden="false" customHeight="false" outlineLevel="0" collapsed="false">
      <c r="A65" s="128" t="s">
        <v>641</v>
      </c>
      <c r="B65" s="125" t="n">
        <v>1413.95447820343</v>
      </c>
      <c r="C65" s="125" t="n">
        <v>1685.95492395983</v>
      </c>
      <c r="D65" s="125" t="n">
        <v>1306.61538163558</v>
      </c>
      <c r="E65" s="125" t="n">
        <v>1249.77335590778</v>
      </c>
      <c r="F65" s="125" t="n">
        <v>1592.46445772595</v>
      </c>
      <c r="G65" s="125" t="n">
        <v>538.263177842566</v>
      </c>
      <c r="H65" s="125" t="n">
        <v>1880.8772244898</v>
      </c>
      <c r="I65" s="125" t="n">
        <v>534.913332361516</v>
      </c>
    </row>
    <row r="66" customFormat="false" ht="18" hidden="false" customHeight="false" outlineLevel="0" collapsed="false">
      <c r="A66" s="124" t="s">
        <v>642</v>
      </c>
      <c r="B66" s="125" t="n">
        <v>1.7477965653897</v>
      </c>
      <c r="C66" s="125" t="n">
        <v>133.059271162123</v>
      </c>
      <c r="D66" s="125" t="n">
        <v>0</v>
      </c>
      <c r="E66" s="125" t="n">
        <v>119.386827089337</v>
      </c>
      <c r="F66" s="125" t="n">
        <v>248.921032069971</v>
      </c>
      <c r="G66" s="125" t="n">
        <v>24.4718177842566</v>
      </c>
      <c r="H66" s="125" t="n">
        <v>106.951362973761</v>
      </c>
      <c r="I66" s="125" t="n">
        <v>0</v>
      </c>
    </row>
    <row r="67" customFormat="false" ht="18" hidden="false" customHeight="false" outlineLevel="0" collapsed="false">
      <c r="A67" s="124" t="s">
        <v>643</v>
      </c>
      <c r="B67" s="125" t="n">
        <v>-60.8713844121532</v>
      </c>
      <c r="C67" s="125" t="n">
        <v>-10.7907647058824</v>
      </c>
      <c r="D67" s="125" t="n">
        <v>0</v>
      </c>
      <c r="E67" s="125" t="n">
        <v>-152.292528818444</v>
      </c>
      <c r="F67" s="125" t="n">
        <v>-331.73449271137</v>
      </c>
      <c r="G67" s="125" t="n">
        <v>-73.7034037900875</v>
      </c>
      <c r="H67" s="125" t="n">
        <v>-196.985975218659</v>
      </c>
      <c r="I67" s="125" t="n">
        <v>0</v>
      </c>
    </row>
    <row r="68" customFormat="false" ht="18" hidden="false" customHeight="false" outlineLevel="0" collapsed="false">
      <c r="A68" s="127" t="s">
        <v>644</v>
      </c>
      <c r="B68" s="125" t="n">
        <v>1354.83089035667</v>
      </c>
      <c r="C68" s="125" t="n">
        <v>1808.22343041607</v>
      </c>
      <c r="D68" s="125" t="n">
        <v>1306.61538163558</v>
      </c>
      <c r="E68" s="125" t="n">
        <v>1216.86765417867</v>
      </c>
      <c r="F68" s="125" t="n">
        <v>1509.65099708455</v>
      </c>
      <c r="G68" s="125" t="n">
        <v>489.031591836735</v>
      </c>
      <c r="H68" s="125" t="n">
        <v>1790.8426122449</v>
      </c>
      <c r="I68" s="125" t="n">
        <v>534.913332361516</v>
      </c>
    </row>
    <row r="69" customFormat="false" ht="18" hidden="false" customHeight="false" outlineLevel="0" collapsed="false">
      <c r="A69" s="126" t="s">
        <v>645</v>
      </c>
      <c r="B69" s="125" t="n">
        <v>-840.998602377807</v>
      </c>
      <c r="C69" s="125" t="n">
        <v>-1060.79581061693</v>
      </c>
      <c r="D69" s="125" t="n">
        <v>-1062.51562553802</v>
      </c>
      <c r="E69" s="125" t="n">
        <v>-1153.7293962536</v>
      </c>
      <c r="F69" s="125" t="n">
        <v>-1284.24560349854</v>
      </c>
      <c r="G69" s="125" t="n">
        <v>-458.730991253644</v>
      </c>
      <c r="H69" s="125" t="n">
        <v>-1541.88493731778</v>
      </c>
      <c r="I69" s="125" t="n">
        <v>-509.964174927114</v>
      </c>
    </row>
    <row r="70" customFormat="false" ht="18" hidden="false" customHeight="false" outlineLevel="0" collapsed="false">
      <c r="A70" s="128" t="s">
        <v>646</v>
      </c>
      <c r="B70" s="125" t="n">
        <v>513.832287978864</v>
      </c>
      <c r="C70" s="125" t="n">
        <v>747.427619799139</v>
      </c>
      <c r="D70" s="125" t="n">
        <v>244.099756097561</v>
      </c>
      <c r="E70" s="125" t="n">
        <v>63.1382579250721</v>
      </c>
      <c r="F70" s="125" t="n">
        <v>225.405393586006</v>
      </c>
      <c r="G70" s="125" t="n">
        <v>30.3006005830904</v>
      </c>
      <c r="H70" s="125" t="n">
        <v>248.957674927114</v>
      </c>
      <c r="I70" s="125" t="n">
        <v>24.9491574344023</v>
      </c>
    </row>
    <row r="71" customFormat="false" ht="18" hidden="false" customHeight="false" outlineLevel="0" collapsed="false">
      <c r="A71" s="128" t="s">
        <v>647</v>
      </c>
      <c r="B71" s="125" t="n">
        <v>-901.749875825627</v>
      </c>
      <c r="C71" s="125" t="n">
        <v>-1460.21281492109</v>
      </c>
      <c r="D71" s="125" t="n">
        <v>107.277347202296</v>
      </c>
      <c r="E71" s="125" t="n">
        <v>-2.663734870317</v>
      </c>
      <c r="F71" s="125" t="n">
        <v>-158.175540816327</v>
      </c>
      <c r="G71" s="125" t="n">
        <v>-6.424972303207</v>
      </c>
      <c r="H71" s="125" t="n">
        <v>45.5774285714286</v>
      </c>
      <c r="I71" s="125" t="n">
        <v>-1.47987172011662</v>
      </c>
    </row>
    <row r="72" customFormat="false" ht="18" hidden="false" customHeight="false" outlineLevel="0" collapsed="false">
      <c r="A72" s="124" t="s">
        <v>648</v>
      </c>
      <c r="B72" s="125" t="s">
        <v>649</v>
      </c>
      <c r="C72" s="125" t="n">
        <v>-1629.72575753228</v>
      </c>
      <c r="D72" s="125" t="n">
        <v>70.0425279770445</v>
      </c>
      <c r="E72" s="125" t="n">
        <v>-2.663734870317</v>
      </c>
      <c r="F72" s="125" t="n">
        <v>-158.175540816327</v>
      </c>
      <c r="G72" s="125" t="n">
        <v>-6.424972303207</v>
      </c>
      <c r="H72" s="125" t="n">
        <v>45.5774285714286</v>
      </c>
      <c r="I72" s="125" t="n">
        <v>-1.47987172011662</v>
      </c>
    </row>
    <row r="73" customFormat="false" ht="18" hidden="false" customHeight="false" outlineLevel="0" collapsed="false">
      <c r="A73" s="124" t="s">
        <v>650</v>
      </c>
      <c r="B73" s="125" t="s">
        <v>649</v>
      </c>
      <c r="C73" s="125" t="n">
        <v>169.512942611191</v>
      </c>
      <c r="D73" s="125" t="n">
        <v>37.2348192252511</v>
      </c>
      <c r="E73" s="125" t="n">
        <v>0</v>
      </c>
      <c r="F73" s="125" t="n">
        <v>0</v>
      </c>
      <c r="G73" s="125" t="n">
        <v>0</v>
      </c>
      <c r="H73" s="125" t="n">
        <v>0</v>
      </c>
      <c r="I73" s="125" t="n">
        <v>0</v>
      </c>
    </row>
    <row r="74" customFormat="false" ht="18" hidden="false" customHeight="false" outlineLevel="0" collapsed="false">
      <c r="A74" s="127" t="s">
        <v>651</v>
      </c>
      <c r="B74" s="125" t="n">
        <v>1024.78571202114</v>
      </c>
      <c r="C74" s="125" t="n">
        <v>1028.89611477762</v>
      </c>
      <c r="D74" s="125" t="n">
        <v>0</v>
      </c>
      <c r="E74" s="125" t="n">
        <v>29.0784135446686</v>
      </c>
      <c r="F74" s="125" t="n">
        <v>124.789281341108</v>
      </c>
      <c r="G74" s="125" t="n">
        <v>2.77233381924198</v>
      </c>
      <c r="H74" s="125" t="n">
        <v>-21.7823294460641</v>
      </c>
      <c r="I74" s="125" t="n">
        <v>-7.44923177842566</v>
      </c>
    </row>
    <row r="75" customFormat="false" ht="18" hidden="false" customHeight="false" outlineLevel="0" collapsed="false">
      <c r="A75" s="127" t="s">
        <v>652</v>
      </c>
      <c r="B75" s="125" t="s">
        <v>649</v>
      </c>
      <c r="C75" s="125" t="n">
        <v>1028.89611477762</v>
      </c>
      <c r="D75" s="125" t="n">
        <v>0</v>
      </c>
      <c r="E75" s="125" t="n">
        <v>29.0784135446686</v>
      </c>
      <c r="F75" s="125" t="n">
        <v>124.789281341108</v>
      </c>
      <c r="G75" s="125" t="n">
        <v>2.77233381924198</v>
      </c>
      <c r="H75" s="125" t="n">
        <v>-21.7823294460641</v>
      </c>
      <c r="I75" s="125" t="n">
        <v>-7.44923177842566</v>
      </c>
    </row>
    <row r="76" customFormat="false" ht="18" hidden="false" customHeight="false" outlineLevel="0" collapsed="false">
      <c r="A76" s="126" t="s">
        <v>653</v>
      </c>
      <c r="B76" s="125" t="s">
        <v>649</v>
      </c>
      <c r="C76" s="125" t="n">
        <v>0</v>
      </c>
      <c r="D76" s="125" t="n">
        <v>0</v>
      </c>
      <c r="E76" s="125" t="n">
        <v>0</v>
      </c>
      <c r="F76" s="125" t="n">
        <v>0</v>
      </c>
      <c r="G76" s="125" t="n">
        <v>0</v>
      </c>
      <c r="H76" s="125" t="n">
        <v>0</v>
      </c>
      <c r="I76" s="125" t="n">
        <v>0</v>
      </c>
    </row>
    <row r="77" customFormat="false" ht="18" hidden="false" customHeight="false" outlineLevel="0" collapsed="false">
      <c r="A77" s="127" t="s">
        <v>654</v>
      </c>
      <c r="B77" s="125" t="n">
        <v>636.868124174373</v>
      </c>
      <c r="C77" s="125" t="n">
        <v>316.110919655667</v>
      </c>
      <c r="D77" s="125" t="n">
        <v>351.377103299857</v>
      </c>
      <c r="E77" s="125" t="n">
        <v>89.5529365994236</v>
      </c>
      <c r="F77" s="125" t="n">
        <v>192.019134110787</v>
      </c>
      <c r="G77" s="125" t="n">
        <v>26.6479620991254</v>
      </c>
      <c r="H77" s="125" t="n">
        <v>272.752774052478</v>
      </c>
      <c r="I77" s="125" t="n">
        <v>16.0200539358601</v>
      </c>
    </row>
    <row r="78" customFormat="false" ht="18" hidden="false" customHeight="false" outlineLevel="0" collapsed="false">
      <c r="A78" s="126" t="s">
        <v>655</v>
      </c>
      <c r="B78" s="125" t="n">
        <v>0</v>
      </c>
      <c r="C78" s="125" t="n">
        <v>0</v>
      </c>
      <c r="D78" s="125" t="n">
        <v>0</v>
      </c>
      <c r="E78" s="125" t="n">
        <v>0</v>
      </c>
      <c r="F78" s="125" t="n">
        <v>3.64285714285714</v>
      </c>
      <c r="G78" s="125" t="n">
        <v>0</v>
      </c>
      <c r="H78" s="125" t="n">
        <v>0.471325072886297</v>
      </c>
      <c r="I78" s="125" t="n">
        <v>0</v>
      </c>
    </row>
    <row r="79" customFormat="false" ht="18" hidden="false" customHeight="false" outlineLevel="0" collapsed="false">
      <c r="A79" s="128" t="s">
        <v>656</v>
      </c>
      <c r="B79" s="125" t="n">
        <v>636.868124174373</v>
      </c>
      <c r="C79" s="125" t="n">
        <v>316.110919655667</v>
      </c>
      <c r="D79" s="125" t="n">
        <v>351.377103299857</v>
      </c>
      <c r="E79" s="125" t="n">
        <v>89.5529365994236</v>
      </c>
      <c r="F79" s="125" t="n">
        <v>195.661991253644</v>
      </c>
      <c r="G79" s="125" t="n">
        <v>26.6479620991254</v>
      </c>
      <c r="H79" s="125" t="n">
        <v>273.224099125364</v>
      </c>
      <c r="I79" s="125" t="n">
        <v>16.0200539358601</v>
      </c>
    </row>
    <row r="80" customFormat="false" ht="18" hidden="false" customHeight="false" outlineLevel="0" collapsed="false">
      <c r="A80" s="124" t="s">
        <v>657</v>
      </c>
      <c r="B80" s="125" t="n">
        <v>-34.5693949801849</v>
      </c>
      <c r="C80" s="125" t="n">
        <v>-1.87251362984218</v>
      </c>
      <c r="D80" s="125" t="n">
        <v>-3.83628981348637</v>
      </c>
      <c r="E80" s="125" t="n">
        <v>19.72084870317</v>
      </c>
      <c r="F80" s="125" t="n">
        <v>30.2729183673469</v>
      </c>
      <c r="G80" s="125" t="n">
        <v>30.2179475218659</v>
      </c>
      <c r="H80" s="125" t="n">
        <v>15.4441413994169</v>
      </c>
      <c r="I80" s="125" t="n">
        <v>47.7867725947522</v>
      </c>
    </row>
    <row r="81" customFormat="false" ht="21" hidden="false" customHeight="true" outlineLevel="0" collapsed="false">
      <c r="A81" s="127" t="s">
        <v>658</v>
      </c>
      <c r="B81" s="125" t="n">
        <v>602.298729194188</v>
      </c>
      <c r="C81" s="125" t="n">
        <v>314.238406025825</v>
      </c>
      <c r="D81" s="125" t="n">
        <v>347.54081348637</v>
      </c>
      <c r="E81" s="125" t="n">
        <v>109.273785302594</v>
      </c>
      <c r="F81" s="125" t="n">
        <v>225.934909620991</v>
      </c>
      <c r="G81" s="125" t="n">
        <v>56.8659096209913</v>
      </c>
      <c r="H81" s="125" t="n">
        <v>288.668240524781</v>
      </c>
      <c r="I81" s="125" t="n">
        <v>63.8068265306123</v>
      </c>
    </row>
    <row r="82" customFormat="false" ht="21" hidden="false" customHeight="true" outlineLevel="0" collapsed="false">
      <c r="A82" s="124" t="s">
        <v>659</v>
      </c>
      <c r="B82" s="125" t="s">
        <v>649</v>
      </c>
      <c r="C82" s="125" t="n">
        <v>0</v>
      </c>
      <c r="D82" s="125" t="n">
        <v>0</v>
      </c>
      <c r="E82" s="125" t="n">
        <v>0</v>
      </c>
      <c r="F82" s="125" t="n">
        <v>0</v>
      </c>
      <c r="G82" s="125" t="n">
        <v>0</v>
      </c>
      <c r="H82" s="125" t="n">
        <v>0</v>
      </c>
      <c r="I82" s="125" t="n">
        <v>0</v>
      </c>
    </row>
    <row r="83" customFormat="false" ht="21" hidden="false" customHeight="true" outlineLevel="0" collapsed="false">
      <c r="A83" s="127" t="s">
        <v>660</v>
      </c>
      <c r="B83" s="125" t="n">
        <v>602.298729194188</v>
      </c>
      <c r="C83" s="125" t="n">
        <v>314.238406025825</v>
      </c>
      <c r="D83" s="125" t="n">
        <v>347.54081348637</v>
      </c>
      <c r="E83" s="125" t="n">
        <v>109.273785302594</v>
      </c>
      <c r="F83" s="125" t="n">
        <v>225.934909620991</v>
      </c>
      <c r="G83" s="125" t="n">
        <v>56.8659096209913</v>
      </c>
      <c r="H83" s="125" t="n">
        <v>288.668240524781</v>
      </c>
      <c r="I83" s="125" t="n">
        <v>63.8068265306123</v>
      </c>
    </row>
    <row r="84" customFormat="false" ht="18" hidden="false" customHeight="true" outlineLevel="0" collapsed="false">
      <c r="A84" s="124" t="s">
        <v>661</v>
      </c>
      <c r="B84" s="125" t="n">
        <v>0</v>
      </c>
      <c r="C84" s="125" t="n">
        <v>0</v>
      </c>
      <c r="D84" s="125" t="n">
        <v>0</v>
      </c>
      <c r="E84" s="125" t="n">
        <v>0</v>
      </c>
      <c r="F84" s="125" t="n">
        <v>0</v>
      </c>
      <c r="G84" s="125" t="n">
        <v>0</v>
      </c>
      <c r="H84" s="125" t="n">
        <v>0</v>
      </c>
      <c r="I84" s="125" t="n">
        <v>0</v>
      </c>
    </row>
    <row r="85" customFormat="false" ht="24" hidden="false" customHeight="true" outlineLevel="0" collapsed="false">
      <c r="A85" s="112" t="s">
        <v>662</v>
      </c>
      <c r="B85" s="113" t="n">
        <v>602.298729194188</v>
      </c>
      <c r="C85" s="113" t="n">
        <v>314.238406025825</v>
      </c>
      <c r="D85" s="113" t="n">
        <v>347.54081348637</v>
      </c>
      <c r="E85" s="113" t="n">
        <v>109.273785302594</v>
      </c>
      <c r="F85" s="113" t="n">
        <v>225.934909620991</v>
      </c>
      <c r="G85" s="113" t="n">
        <v>56.8659096209913</v>
      </c>
      <c r="H85" s="113" t="n">
        <v>288.668240524781</v>
      </c>
      <c r="I85" s="113" t="n">
        <v>63.8068265306123</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1" activeCellId="0" sqref="A21"/>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72</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22616.1365389696</v>
      </c>
      <c r="C8" s="113" t="n">
        <v>21376.2861965567</v>
      </c>
      <c r="D8" s="113" t="n">
        <v>20434.9684375897</v>
      </c>
      <c r="E8" s="113" t="n">
        <v>37012.3995576369</v>
      </c>
      <c r="F8" s="113" t="n">
        <v>67592.0780174927</v>
      </c>
      <c r="G8" s="113" t="n">
        <v>44488.7982492711</v>
      </c>
      <c r="H8" s="113" t="n">
        <v>67759.998106414</v>
      </c>
      <c r="I8" s="113" t="n">
        <v>82197.9921034986</v>
      </c>
    </row>
    <row r="9" s="116" customFormat="true" ht="21" hidden="false" customHeight="true" outlineLevel="0" collapsed="false">
      <c r="A9" s="114" t="s">
        <v>165</v>
      </c>
      <c r="B9" s="115" t="n">
        <v>20635.8086089828</v>
      </c>
      <c r="C9" s="115" t="n">
        <v>12112.5566714491</v>
      </c>
      <c r="D9" s="115" t="n">
        <v>12744.3689985653</v>
      </c>
      <c r="E9" s="115" t="n">
        <v>25129.0524048991</v>
      </c>
      <c r="F9" s="115" t="n">
        <v>40256.2005379009</v>
      </c>
      <c r="G9" s="115" t="n">
        <v>23334.8574766764</v>
      </c>
      <c r="H9" s="115" t="n">
        <v>38491.9362361516</v>
      </c>
      <c r="I9" s="115" t="n">
        <v>47114.0466895044</v>
      </c>
    </row>
    <row r="10" s="116" customFormat="true" ht="21" hidden="false" customHeight="true" outlineLevel="0" collapsed="false">
      <c r="A10" s="114" t="s">
        <v>174</v>
      </c>
      <c r="B10" s="115" t="n">
        <v>734.312030383091</v>
      </c>
      <c r="C10" s="115" t="n">
        <v>3860.15715494979</v>
      </c>
      <c r="D10" s="115" t="n">
        <v>711.116233859397</v>
      </c>
      <c r="E10" s="115" t="n">
        <v>390.944778097983</v>
      </c>
      <c r="F10" s="115" t="n">
        <v>9981.30319533528</v>
      </c>
      <c r="G10" s="115" t="n">
        <v>2292.10959329446</v>
      </c>
      <c r="H10" s="115" t="n">
        <v>3094.57237172012</v>
      </c>
      <c r="I10" s="115" t="n">
        <v>9572.26270262391</v>
      </c>
    </row>
    <row r="11" s="116" customFormat="true" ht="21" hidden="false" customHeight="true" outlineLevel="0" collapsed="false">
      <c r="A11" s="114" t="s">
        <v>183</v>
      </c>
      <c r="B11" s="115" t="n">
        <v>915.129743725231</v>
      </c>
      <c r="C11" s="115" t="n">
        <v>3237.43177044476</v>
      </c>
      <c r="D11" s="115" t="n">
        <v>3201.10468149211</v>
      </c>
      <c r="E11" s="115" t="n">
        <v>3772.22370172911</v>
      </c>
      <c r="F11" s="115" t="n">
        <v>16689.6368921283</v>
      </c>
      <c r="G11" s="115" t="n">
        <v>17279.673819242</v>
      </c>
      <c r="H11" s="115" t="n">
        <v>22808.519712828</v>
      </c>
      <c r="I11" s="115" t="n">
        <v>22323.2106370262</v>
      </c>
    </row>
    <row r="12" s="116" customFormat="true" ht="21" hidden="false" customHeight="true" outlineLevel="0" collapsed="false">
      <c r="A12" s="117" t="s">
        <v>599</v>
      </c>
      <c r="B12" s="115" t="n">
        <v>908.287811096433</v>
      </c>
      <c r="C12" s="115" t="n">
        <v>3263.39514060258</v>
      </c>
      <c r="D12" s="115" t="n">
        <v>3223.92031994261</v>
      </c>
      <c r="E12" s="115" t="n">
        <v>3765.71805907781</v>
      </c>
      <c r="F12" s="115" t="n">
        <v>16797.372861516</v>
      </c>
      <c r="G12" s="115" t="n">
        <v>17269.5571005831</v>
      </c>
      <c r="H12" s="115" t="n">
        <v>22839.1909708455</v>
      </c>
      <c r="I12" s="115" t="n">
        <v>22237.3601457726</v>
      </c>
    </row>
    <row r="13" s="116" customFormat="true" ht="21" hidden="false" customHeight="true" outlineLevel="0" collapsed="false">
      <c r="A13" s="117" t="s">
        <v>600</v>
      </c>
      <c r="B13" s="115" t="n">
        <v>908.287811096433</v>
      </c>
      <c r="C13" s="115" t="n">
        <v>3263.39514060258</v>
      </c>
      <c r="D13" s="115" t="n">
        <v>3223.92031994261</v>
      </c>
      <c r="E13" s="115" t="n">
        <v>3765.71805907781</v>
      </c>
      <c r="F13" s="115" t="n">
        <v>16797.372861516</v>
      </c>
      <c r="G13" s="115" t="n">
        <v>17269.5571005831</v>
      </c>
      <c r="H13" s="115" t="n">
        <v>22839.1909708455</v>
      </c>
      <c r="I13" s="115" t="n">
        <v>22237.3601457726</v>
      </c>
    </row>
    <row r="14" s="116" customFormat="true" ht="21" hidden="false" customHeight="true" outlineLevel="0" collapsed="false">
      <c r="A14" s="117" t="s">
        <v>601</v>
      </c>
      <c r="B14" s="115" t="n">
        <v>0</v>
      </c>
      <c r="C14" s="115" t="n">
        <v>0</v>
      </c>
      <c r="D14" s="115" t="n">
        <v>0</v>
      </c>
      <c r="E14" s="115" t="n">
        <v>0</v>
      </c>
      <c r="F14" s="115" t="n">
        <v>0</v>
      </c>
      <c r="G14" s="115" t="n">
        <v>0</v>
      </c>
      <c r="H14" s="115" t="n">
        <v>0</v>
      </c>
      <c r="I14" s="115" t="n">
        <v>0</v>
      </c>
    </row>
    <row r="15" s="116" customFormat="true" ht="21" hidden="false" customHeight="true" outlineLevel="0" collapsed="false">
      <c r="A15" s="117" t="s">
        <v>602</v>
      </c>
      <c r="B15" s="115" t="n">
        <v>0</v>
      </c>
      <c r="C15" s="115" t="n">
        <v>0</v>
      </c>
      <c r="D15" s="115" t="n">
        <v>0</v>
      </c>
      <c r="E15" s="115" t="n">
        <v>0</v>
      </c>
      <c r="F15" s="115" t="n">
        <v>0</v>
      </c>
      <c r="G15" s="115" t="n">
        <v>0</v>
      </c>
      <c r="H15" s="115" t="n">
        <v>0</v>
      </c>
      <c r="I15" s="115" t="n">
        <v>0</v>
      </c>
    </row>
    <row r="16" s="116" customFormat="true" ht="21" hidden="false" customHeight="true" outlineLevel="0" collapsed="false">
      <c r="A16" s="117" t="s">
        <v>603</v>
      </c>
      <c r="B16" s="115" t="n">
        <v>0</v>
      </c>
      <c r="C16" s="115" t="n">
        <v>0</v>
      </c>
      <c r="D16" s="115" t="n">
        <v>0</v>
      </c>
      <c r="E16" s="115" t="n">
        <v>0</v>
      </c>
      <c r="F16" s="115" t="n">
        <v>0</v>
      </c>
      <c r="G16" s="115" t="n">
        <v>0</v>
      </c>
      <c r="H16" s="115" t="n">
        <v>0</v>
      </c>
      <c r="I16" s="115" t="n">
        <v>0</v>
      </c>
    </row>
    <row r="17" s="116" customFormat="true" ht="21" hidden="false" customHeight="true" outlineLevel="0" collapsed="false">
      <c r="A17" s="117" t="s">
        <v>604</v>
      </c>
      <c r="B17" s="115" t="n">
        <v>0</v>
      </c>
      <c r="C17" s="115" t="n">
        <v>0</v>
      </c>
      <c r="D17" s="115" t="n">
        <v>0</v>
      </c>
      <c r="E17" s="115" t="n">
        <v>0</v>
      </c>
      <c r="F17" s="115" t="n">
        <v>0</v>
      </c>
      <c r="G17" s="115" t="n">
        <v>0</v>
      </c>
      <c r="H17" s="115" t="n">
        <v>0</v>
      </c>
      <c r="I17" s="115" t="n">
        <v>0</v>
      </c>
    </row>
    <row r="18" s="116" customFormat="true" ht="21" hidden="false" customHeight="true" outlineLevel="0" collapsed="false">
      <c r="A18" s="117" t="s">
        <v>605</v>
      </c>
      <c r="B18" s="115" t="n">
        <v>0</v>
      </c>
      <c r="C18" s="115" t="n">
        <v>0</v>
      </c>
      <c r="D18" s="115" t="n">
        <v>0</v>
      </c>
      <c r="E18" s="115" t="n">
        <v>0</v>
      </c>
      <c r="F18" s="115" t="n">
        <v>0</v>
      </c>
      <c r="G18" s="115" t="n">
        <v>0</v>
      </c>
      <c r="H18" s="115" t="n">
        <v>0</v>
      </c>
      <c r="I18" s="115" t="n">
        <v>0</v>
      </c>
    </row>
    <row r="19" s="116" customFormat="true" ht="21" hidden="false" customHeight="true" outlineLevel="0" collapsed="false">
      <c r="A19" s="117" t="s">
        <v>606</v>
      </c>
      <c r="B19" s="115" t="n">
        <v>0</v>
      </c>
      <c r="C19" s="115" t="n">
        <v>0</v>
      </c>
      <c r="D19" s="115" t="n">
        <v>0</v>
      </c>
      <c r="E19" s="115" t="n">
        <v>0</v>
      </c>
      <c r="F19" s="115" t="n">
        <v>0</v>
      </c>
      <c r="G19" s="115" t="n">
        <v>0</v>
      </c>
      <c r="H19" s="115" t="n">
        <v>0</v>
      </c>
      <c r="I19" s="115" t="n">
        <v>0</v>
      </c>
    </row>
    <row r="20" s="116" customFormat="true" ht="21" hidden="false" customHeight="true" outlineLevel="0" collapsed="false">
      <c r="A20" s="117" t="s">
        <v>607</v>
      </c>
      <c r="B20" s="115" t="n">
        <v>0</v>
      </c>
      <c r="C20" s="115" t="n">
        <v>0</v>
      </c>
      <c r="D20" s="115" t="n">
        <v>0</v>
      </c>
      <c r="E20" s="115" t="n">
        <v>0</v>
      </c>
      <c r="F20" s="115" t="n">
        <v>0</v>
      </c>
      <c r="G20" s="115" t="n">
        <v>0</v>
      </c>
      <c r="H20" s="115" t="n">
        <v>0</v>
      </c>
      <c r="I20" s="115" t="n">
        <v>0</v>
      </c>
    </row>
    <row r="21" s="116" customFormat="true" ht="21" hidden="false" customHeight="true" outlineLevel="0" collapsed="false">
      <c r="A21" s="117" t="s">
        <v>196</v>
      </c>
      <c r="B21" s="115" t="n">
        <v>15.9248124174373</v>
      </c>
      <c r="C21" s="115" t="n">
        <v>18.9083199426112</v>
      </c>
      <c r="D21" s="115" t="n">
        <v>14.3612209469154</v>
      </c>
      <c r="E21" s="115" t="n">
        <v>6.5393242074928</v>
      </c>
      <c r="F21" s="115" t="n">
        <v>82.3929868804665</v>
      </c>
      <c r="G21" s="115" t="n">
        <v>162.422396501458</v>
      </c>
      <c r="H21" s="115" t="n">
        <v>131.437543731778</v>
      </c>
      <c r="I21" s="115" t="n">
        <v>295.208483965015</v>
      </c>
    </row>
    <row r="22" s="116" customFormat="true" ht="21" hidden="false" customHeight="true" outlineLevel="0" collapsed="false">
      <c r="A22" s="117" t="s">
        <v>608</v>
      </c>
      <c r="B22" s="115" t="n">
        <v>-9.08287978863936</v>
      </c>
      <c r="C22" s="115" t="n">
        <v>-44.8716901004304</v>
      </c>
      <c r="D22" s="115" t="n">
        <v>-37.1768593974175</v>
      </c>
      <c r="E22" s="115" t="n">
        <v>-0.0336815561959654</v>
      </c>
      <c r="F22" s="115" t="n">
        <v>-190.128956268222</v>
      </c>
      <c r="G22" s="115" t="n">
        <v>-152.305677842566</v>
      </c>
      <c r="H22" s="115" t="n">
        <v>-162.108801749271</v>
      </c>
      <c r="I22" s="115" t="n">
        <v>-209.35799271137</v>
      </c>
    </row>
    <row r="23" s="116" customFormat="true" ht="21" hidden="false" customHeight="true" outlineLevel="0" collapsed="false">
      <c r="A23" s="114" t="s">
        <v>214</v>
      </c>
      <c r="B23" s="115" t="n">
        <v>24.8066446499339</v>
      </c>
      <c r="C23" s="115" t="n">
        <v>25.7137360114778</v>
      </c>
      <c r="D23" s="115" t="n">
        <v>172.943144906743</v>
      </c>
      <c r="E23" s="115" t="n">
        <v>25.183523054755</v>
      </c>
      <c r="F23" s="115" t="n">
        <v>365.278612244898</v>
      </c>
      <c r="G23" s="115" t="n">
        <v>401.360491253644</v>
      </c>
      <c r="H23" s="115" t="n">
        <v>939.046817784257</v>
      </c>
      <c r="I23" s="115" t="n">
        <v>1083.04454664723</v>
      </c>
    </row>
    <row r="24" s="116" customFormat="true" ht="21" hidden="false" customHeight="true" outlineLevel="0" collapsed="false">
      <c r="A24" s="114" t="s">
        <v>220</v>
      </c>
      <c r="B24" s="115" t="n">
        <v>0.000792602377807133</v>
      </c>
      <c r="C24" s="115" t="n">
        <v>0.524223816355811</v>
      </c>
      <c r="D24" s="115" t="n">
        <v>1.2478106169297</v>
      </c>
      <c r="E24" s="115" t="n">
        <v>1.97638040345821</v>
      </c>
      <c r="F24" s="115" t="n">
        <v>1.36876239067055</v>
      </c>
      <c r="G24" s="115" t="n">
        <v>1.36876239067055</v>
      </c>
      <c r="H24" s="115" t="n">
        <v>0.129392128279883</v>
      </c>
      <c r="I24" s="115" t="n">
        <v>3.8686166180758</v>
      </c>
    </row>
    <row r="25" s="116" customFormat="true" ht="21" hidden="false" customHeight="true" outlineLevel="0" collapsed="false">
      <c r="A25" s="114" t="s">
        <v>609</v>
      </c>
      <c r="B25" s="115" t="n">
        <v>183.08836988111</v>
      </c>
      <c r="C25" s="115" t="n">
        <v>2044.44</v>
      </c>
      <c r="D25" s="115" t="n">
        <v>3519.50035150646</v>
      </c>
      <c r="E25" s="115" t="n">
        <v>7321.34306772334</v>
      </c>
      <c r="F25" s="115" t="n">
        <v>1.389</v>
      </c>
      <c r="G25" s="115" t="n">
        <v>904.876360058309</v>
      </c>
      <c r="H25" s="115" t="n">
        <v>1979.57670845481</v>
      </c>
      <c r="I25" s="115" t="n">
        <v>1836.74931924198</v>
      </c>
    </row>
    <row r="26" s="116" customFormat="true" ht="21" hidden="false" customHeight="true" outlineLevel="0" collapsed="false">
      <c r="A26" s="114" t="s">
        <v>231</v>
      </c>
      <c r="B26" s="115" t="n">
        <v>115.630779392338</v>
      </c>
      <c r="C26" s="115" t="n">
        <v>90.4296169296987</v>
      </c>
      <c r="D26" s="115" t="n">
        <v>81.7231535150646</v>
      </c>
      <c r="E26" s="115" t="n">
        <v>143.244283861671</v>
      </c>
      <c r="F26" s="115" t="n">
        <v>137.550183673469</v>
      </c>
      <c r="G26" s="115" t="n">
        <v>138.493396501458</v>
      </c>
      <c r="H26" s="115" t="n">
        <v>120.836960641399</v>
      </c>
      <c r="I26" s="115" t="n">
        <v>198.628693877551</v>
      </c>
    </row>
    <row r="27" s="120" customFormat="true" ht="43.5" hidden="false" customHeight="true" outlineLevel="0" collapsed="false">
      <c r="A27" s="118" t="s">
        <v>610</v>
      </c>
      <c r="B27" s="119" t="n">
        <v>7.35956935270806</v>
      </c>
      <c r="C27" s="119" t="n">
        <v>5.03302295552367</v>
      </c>
      <c r="D27" s="119" t="n">
        <v>2.9640631276901</v>
      </c>
      <c r="E27" s="119" t="n">
        <v>228.431417867435</v>
      </c>
      <c r="F27" s="119" t="n">
        <v>159.350833819242</v>
      </c>
      <c r="G27" s="119" t="n">
        <v>136.058349854227</v>
      </c>
      <c r="H27" s="119" t="n">
        <v>325.379909620991</v>
      </c>
      <c r="I27" s="119" t="n">
        <v>66.1808979591837</v>
      </c>
    </row>
    <row r="28" customFormat="false" ht="24" hidden="false" customHeight="true" outlineLevel="0" collapsed="false">
      <c r="A28" s="112" t="s">
        <v>611</v>
      </c>
      <c r="B28" s="113" t="n">
        <v>9485.54759709379</v>
      </c>
      <c r="C28" s="113" t="n">
        <v>7225.8867517934</v>
      </c>
      <c r="D28" s="113" t="n">
        <v>4902.9562553802</v>
      </c>
      <c r="E28" s="113" t="n">
        <v>18831.9652074928</v>
      </c>
      <c r="F28" s="113" t="n">
        <v>46298.7625539359</v>
      </c>
      <c r="G28" s="113" t="n">
        <v>22078.6539344023</v>
      </c>
      <c r="H28" s="113" t="n">
        <v>43622.1956034985</v>
      </c>
      <c r="I28" s="113" t="n">
        <v>56812.3877930029</v>
      </c>
    </row>
    <row r="29" s="116" customFormat="true" ht="21" hidden="false" customHeight="true" outlineLevel="0" collapsed="false">
      <c r="A29" s="114" t="s">
        <v>612</v>
      </c>
      <c r="B29" s="115" t="n">
        <v>5944.77220211361</v>
      </c>
      <c r="C29" s="115" t="n">
        <v>5237.29368292683</v>
      </c>
      <c r="D29" s="115" t="n">
        <v>4201.75857962697</v>
      </c>
      <c r="E29" s="115" t="n">
        <v>18151.4455216138</v>
      </c>
      <c r="F29" s="115" t="n">
        <v>43768.0222274053</v>
      </c>
      <c r="G29" s="115" t="n">
        <v>19745.8486851312</v>
      </c>
      <c r="H29" s="115" t="n">
        <v>40305.3625437318</v>
      </c>
      <c r="I29" s="115" t="n">
        <v>50141.3614548105</v>
      </c>
    </row>
    <row r="30" s="116" customFormat="true" ht="21" hidden="false" customHeight="true" outlineLevel="0" collapsed="false">
      <c r="A30" s="117" t="s">
        <v>613</v>
      </c>
      <c r="B30" s="115" t="n">
        <v>3092.0738678996</v>
      </c>
      <c r="C30" s="115" t="n">
        <v>2469.4212266858</v>
      </c>
      <c r="D30" s="115" t="n">
        <v>2382.78043902439</v>
      </c>
      <c r="E30" s="115" t="n">
        <v>17331.8474798271</v>
      </c>
      <c r="F30" s="115" t="n">
        <v>40043.3014139942</v>
      </c>
      <c r="G30" s="115" t="n">
        <v>18478.849351312</v>
      </c>
      <c r="H30" s="115" t="n">
        <v>34528.5546297376</v>
      </c>
      <c r="I30" s="115" t="n">
        <v>40605.0341093295</v>
      </c>
    </row>
    <row r="31" s="116" customFormat="true" ht="21" hidden="false" customHeight="true" outlineLevel="0" collapsed="false">
      <c r="A31" s="117" t="s">
        <v>614</v>
      </c>
      <c r="B31" s="115" t="n">
        <v>2055.15989299868</v>
      </c>
      <c r="C31" s="115" t="n">
        <v>2398.9243472023</v>
      </c>
      <c r="D31" s="115" t="n">
        <v>1634.92952797704</v>
      </c>
      <c r="E31" s="115" t="n">
        <v>682.739097982709</v>
      </c>
      <c r="F31" s="115" t="n">
        <v>897.089252186589</v>
      </c>
      <c r="G31" s="115" t="n">
        <v>1171.75331195335</v>
      </c>
      <c r="H31" s="115" t="n">
        <v>1295.62228279883</v>
      </c>
      <c r="I31" s="115" t="n">
        <v>5018.34668367347</v>
      </c>
    </row>
    <row r="32" s="116" customFormat="true" ht="21" hidden="false" customHeight="true" outlineLevel="0" collapsed="false">
      <c r="A32" s="117" t="s">
        <v>615</v>
      </c>
      <c r="B32" s="115" t="n">
        <v>777.235080581242</v>
      </c>
      <c r="C32" s="115" t="n">
        <v>339.013440459111</v>
      </c>
      <c r="D32" s="115" t="n">
        <v>166.352200860832</v>
      </c>
      <c r="E32" s="115" t="n">
        <v>126.742621037464</v>
      </c>
      <c r="F32" s="115" t="n">
        <v>121.076479591837</v>
      </c>
      <c r="G32" s="115" t="n">
        <v>62.3126501457726</v>
      </c>
      <c r="H32" s="115" t="n">
        <v>64.2871501457726</v>
      </c>
      <c r="I32" s="115" t="n">
        <v>64.315</v>
      </c>
    </row>
    <row r="33" s="116" customFormat="true" ht="21" hidden="false" customHeight="true" outlineLevel="0" collapsed="false">
      <c r="A33" s="117" t="s">
        <v>616</v>
      </c>
      <c r="B33" s="115" t="n">
        <v>9.18145046235139</v>
      </c>
      <c r="C33" s="115" t="n">
        <v>27.039769010043</v>
      </c>
      <c r="D33" s="115" t="n">
        <v>15.9652926829268</v>
      </c>
      <c r="E33" s="115" t="n">
        <v>9.36233285302594</v>
      </c>
      <c r="F33" s="115" t="n">
        <v>2704.90499125364</v>
      </c>
      <c r="G33" s="115" t="n">
        <v>32.9316311953353</v>
      </c>
      <c r="H33" s="115" t="n">
        <v>4414.90603790088</v>
      </c>
      <c r="I33" s="115" t="n">
        <v>4433.72392274052</v>
      </c>
    </row>
    <row r="34" s="116" customFormat="true" ht="21" hidden="false" customHeight="true" outlineLevel="0" collapsed="false">
      <c r="A34" s="117" t="s">
        <v>617</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8</v>
      </c>
      <c r="B35" s="115" t="n">
        <v>11.1219101717305</v>
      </c>
      <c r="C35" s="115" t="n">
        <v>2.89489956958393</v>
      </c>
      <c r="D35" s="115" t="n">
        <v>1.73111908177905</v>
      </c>
      <c r="E35" s="115" t="n">
        <v>0.753989913544669</v>
      </c>
      <c r="F35" s="115" t="n">
        <v>1.65009037900875</v>
      </c>
      <c r="G35" s="115" t="n">
        <v>0.00174052478134111</v>
      </c>
      <c r="H35" s="115" t="n">
        <v>1.99244314868805</v>
      </c>
      <c r="I35" s="115" t="n">
        <v>19.9417390670554</v>
      </c>
    </row>
    <row r="36" s="116" customFormat="true" ht="21" hidden="false" customHeight="true" outlineLevel="0" collapsed="false">
      <c r="A36" s="114" t="s">
        <v>619</v>
      </c>
      <c r="B36" s="115" t="n">
        <v>0</v>
      </c>
      <c r="C36" s="115" t="n">
        <v>0</v>
      </c>
      <c r="D36" s="115" t="n">
        <v>0</v>
      </c>
      <c r="E36" s="115" t="n">
        <v>0</v>
      </c>
      <c r="F36" s="115" t="n">
        <v>0</v>
      </c>
      <c r="G36" s="115" t="n">
        <v>0</v>
      </c>
      <c r="H36" s="115" t="n">
        <v>0</v>
      </c>
      <c r="I36" s="115" t="n">
        <v>0</v>
      </c>
    </row>
    <row r="37" s="116" customFormat="true" ht="21" hidden="false" customHeight="true" outlineLevel="0" collapsed="false">
      <c r="A37" s="114" t="s">
        <v>620</v>
      </c>
      <c r="B37" s="115" t="n">
        <v>3147.02917040951</v>
      </c>
      <c r="C37" s="115" t="n">
        <v>950.930424677188</v>
      </c>
      <c r="D37" s="115" t="n">
        <v>1.49072453371593</v>
      </c>
      <c r="E37" s="115" t="n">
        <v>1.4908083573487</v>
      </c>
      <c r="F37" s="115" t="n">
        <v>1124.52828279883</v>
      </c>
      <c r="G37" s="115" t="n">
        <v>1164.81910787172</v>
      </c>
      <c r="H37" s="115" t="n">
        <v>95.8527172011662</v>
      </c>
      <c r="I37" s="115" t="n">
        <v>4793.68297230321</v>
      </c>
    </row>
    <row r="38" s="116" customFormat="true" ht="21" hidden="false" customHeight="true" outlineLevel="0" collapsed="false">
      <c r="A38" s="114" t="s">
        <v>621</v>
      </c>
      <c r="B38" s="115" t="n">
        <v>324.829970937913</v>
      </c>
      <c r="C38" s="115" t="n">
        <v>937.483317073171</v>
      </c>
      <c r="D38" s="115" t="n">
        <v>527.550616929699</v>
      </c>
      <c r="E38" s="115" t="n">
        <v>472.839857348703</v>
      </c>
      <c r="F38" s="115" t="n">
        <v>867.232416909621</v>
      </c>
      <c r="G38" s="115" t="n">
        <v>655.586307580175</v>
      </c>
      <c r="H38" s="115" t="n">
        <v>2414.90852769679</v>
      </c>
      <c r="I38" s="115" t="n">
        <v>1059.03027988338</v>
      </c>
    </row>
    <row r="39" s="116" customFormat="true" ht="21" hidden="false" customHeight="true" outlineLevel="0" collapsed="false">
      <c r="A39" s="114" t="s">
        <v>285</v>
      </c>
      <c r="B39" s="115" t="n">
        <v>68.9162536327609</v>
      </c>
      <c r="C39" s="115" t="n">
        <v>100.179327116212</v>
      </c>
      <c r="D39" s="115" t="n">
        <v>172.156334289813</v>
      </c>
      <c r="E39" s="115" t="n">
        <v>206.189020172911</v>
      </c>
      <c r="F39" s="115" t="n">
        <v>538.979626822158</v>
      </c>
      <c r="G39" s="115" t="n">
        <v>512.399833819242</v>
      </c>
      <c r="H39" s="115" t="n">
        <v>806.071814868805</v>
      </c>
      <c r="I39" s="115" t="n">
        <v>818.313086005831</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6</v>
      </c>
      <c r="B42" s="119"/>
      <c r="C42" s="119"/>
      <c r="D42" s="119" t="n">
        <v>0</v>
      </c>
      <c r="E42" s="119" t="n">
        <v>0</v>
      </c>
      <c r="F42" s="119" t="n">
        <v>0</v>
      </c>
      <c r="G42" s="119" t="n">
        <v>0</v>
      </c>
      <c r="H42" s="119" t="n">
        <v>0</v>
      </c>
      <c r="I42" s="119" t="n">
        <v>0</v>
      </c>
    </row>
    <row r="43" customFormat="false" ht="24" hidden="false" customHeight="true" outlineLevel="0" collapsed="false">
      <c r="A43" s="112" t="s">
        <v>623</v>
      </c>
      <c r="B43" s="113" t="n">
        <v>13130.5889392338</v>
      </c>
      <c r="C43" s="113" t="n">
        <v>14150.3994576758</v>
      </c>
      <c r="D43" s="113" t="n">
        <v>15532.0122022956</v>
      </c>
      <c r="E43" s="113" t="n">
        <v>18180.4343371758</v>
      </c>
      <c r="F43" s="113" t="n">
        <v>21293.315516035</v>
      </c>
      <c r="G43" s="113" t="n">
        <v>22410.1443629738</v>
      </c>
      <c r="H43" s="113" t="n">
        <v>24137.8025029155</v>
      </c>
      <c r="I43" s="113" t="n">
        <v>25385.6044285714</v>
      </c>
    </row>
    <row r="44" s="116" customFormat="true" ht="21" hidden="false" customHeight="true" outlineLevel="0" collapsed="false">
      <c r="A44" s="114" t="s">
        <v>306</v>
      </c>
      <c r="B44" s="115" t="n">
        <v>10013.2668652576</v>
      </c>
      <c r="C44" s="115" t="n">
        <v>10875.2410573888</v>
      </c>
      <c r="D44" s="115" t="n">
        <v>10875.2410573888</v>
      </c>
      <c r="E44" s="115" t="n">
        <v>10922.252185879</v>
      </c>
      <c r="F44" s="115" t="n">
        <v>11049.6253892128</v>
      </c>
      <c r="G44" s="115" t="n">
        <v>11049.6253892128</v>
      </c>
      <c r="H44" s="115" t="n">
        <v>11049.6253892128</v>
      </c>
      <c r="I44" s="115" t="n">
        <v>11049.6253892128</v>
      </c>
    </row>
    <row r="45" s="116" customFormat="true" ht="21" hidden="false" customHeight="true" outlineLevel="0" collapsed="false">
      <c r="A45" s="114" t="s">
        <v>310</v>
      </c>
      <c r="B45" s="115" t="n">
        <v>1869.80971994716</v>
      </c>
      <c r="C45" s="115" t="n">
        <v>2370.75481779053</v>
      </c>
      <c r="D45" s="115" t="n">
        <v>2370.75481779053</v>
      </c>
      <c r="E45" s="115" t="n">
        <v>3518.83916138329</v>
      </c>
      <c r="F45" s="115" t="n">
        <v>5910.12013119534</v>
      </c>
      <c r="G45" s="115" t="n">
        <v>8520.89813848396</v>
      </c>
      <c r="H45" s="115" t="n">
        <v>8520.89813848396</v>
      </c>
      <c r="I45" s="115" t="n">
        <v>11080.9364271137</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261.594091149274</v>
      </c>
      <c r="C47" s="115" t="n">
        <v>1014.91635868006</v>
      </c>
      <c r="D47" s="115" t="n">
        <v>1014.91635868006</v>
      </c>
      <c r="E47" s="115" t="n">
        <v>1158.06211815562</v>
      </c>
      <c r="F47" s="115" t="n">
        <v>1432.70554373178</v>
      </c>
      <c r="G47" s="115" t="n">
        <v>1722.79198833819</v>
      </c>
      <c r="H47" s="115" t="n">
        <v>1722.79198833819</v>
      </c>
      <c r="I47" s="115" t="n">
        <v>2007.24068658892</v>
      </c>
    </row>
    <row r="48" s="116" customFormat="true" ht="21" hidden="false" customHeight="true" outlineLevel="0" collapsed="false">
      <c r="A48" s="114" t="s">
        <v>138</v>
      </c>
      <c r="B48" s="115" t="n">
        <v>985.918262879789</v>
      </c>
      <c r="C48" s="115" t="n">
        <v>-110.512776183644</v>
      </c>
      <c r="D48" s="115" t="n">
        <v>1271.09996843615</v>
      </c>
      <c r="E48" s="115" t="n">
        <v>2581.28087175793</v>
      </c>
      <c r="F48" s="115" t="n">
        <v>2900.86445189504</v>
      </c>
      <c r="G48" s="115" t="n">
        <v>1116.82884693878</v>
      </c>
      <c r="H48" s="115" t="n">
        <v>2844.48698688047</v>
      </c>
      <c r="I48" s="115" t="n">
        <v>1247.80192565598</v>
      </c>
    </row>
    <row r="49" s="116" customFormat="true" ht="21" hidden="false" customHeight="true" outlineLevel="0" collapsed="false">
      <c r="A49" s="117" t="s">
        <v>625</v>
      </c>
      <c r="B49" s="115" t="n">
        <v>0</v>
      </c>
      <c r="C49" s="115" t="n">
        <v>0</v>
      </c>
      <c r="D49" s="115" t="n">
        <v>-110.512776183644</v>
      </c>
      <c r="E49" s="115" t="n">
        <v>0</v>
      </c>
      <c r="F49" s="115" t="n">
        <v>0</v>
      </c>
      <c r="G49" s="115" t="n">
        <v>0</v>
      </c>
      <c r="H49" s="115" t="n">
        <v>0</v>
      </c>
      <c r="I49" s="115" t="n">
        <v>0</v>
      </c>
    </row>
    <row r="50" s="120" customFormat="true" ht="40.5" hidden="false" customHeight="true" outlineLevel="0" collapsed="false">
      <c r="A50" s="121" t="s">
        <v>626</v>
      </c>
      <c r="B50" s="119" t="n">
        <v>985.918262879789</v>
      </c>
      <c r="C50" s="119" t="n">
        <v>-110.512776183644</v>
      </c>
      <c r="D50" s="119" t="n">
        <v>1381.6127446198</v>
      </c>
      <c r="E50" s="119" t="n">
        <v>2581.28087175793</v>
      </c>
      <c r="F50" s="119" t="n">
        <v>2900.86445189504</v>
      </c>
      <c r="G50" s="119" t="n">
        <v>1116.82884693878</v>
      </c>
      <c r="H50" s="119" t="n">
        <v>2844.48698688047</v>
      </c>
      <c r="I50" s="119" t="n">
        <v>1247.80192565598</v>
      </c>
    </row>
    <row r="51" customFormat="false" ht="24" hidden="false" customHeight="true" outlineLevel="0" collapsed="false">
      <c r="A51" s="112" t="s">
        <v>627</v>
      </c>
      <c r="B51" s="113" t="n">
        <v>22616.1365363276</v>
      </c>
      <c r="C51" s="113" t="n">
        <v>21376.2862094692</v>
      </c>
      <c r="D51" s="113" t="n">
        <v>20434.9684576758</v>
      </c>
      <c r="E51" s="113" t="n">
        <v>37012.3995446686</v>
      </c>
      <c r="F51" s="113" t="n">
        <v>67592.0780699708</v>
      </c>
      <c r="G51" s="113" t="n">
        <v>44488.7982973761</v>
      </c>
      <c r="H51" s="113" t="n">
        <v>67759.998106414</v>
      </c>
      <c r="I51" s="113" t="n">
        <v>82197.9922215743</v>
      </c>
    </row>
    <row r="52" s="116" customFormat="true" ht="24" hidden="false" customHeight="true" outlineLevel="0" collapsed="false">
      <c r="A52" s="122" t="s">
        <v>628</v>
      </c>
      <c r="B52" s="115" t="n">
        <v>1869.00738044914</v>
      </c>
      <c r="C52" s="115" t="n">
        <v>456.996140602583</v>
      </c>
      <c r="D52" s="115" t="n">
        <v>3035.81088809182</v>
      </c>
      <c r="E52" s="115" t="n">
        <v>2312.87231123919</v>
      </c>
      <c r="F52" s="115" t="n">
        <v>22182.2355510204</v>
      </c>
      <c r="G52" s="115" t="n">
        <v>18971.5381209913</v>
      </c>
      <c r="H52" s="115" t="n">
        <v>22566.8169781341</v>
      </c>
      <c r="I52" s="115" t="n">
        <v>21020.3529183674</v>
      </c>
    </row>
    <row r="53" s="120" customFormat="true" ht="21" hidden="false" customHeight="true" outlineLevel="0" collapsed="false">
      <c r="A53" s="121" t="s">
        <v>629</v>
      </c>
      <c r="B53" s="119" t="n">
        <v>583.308680317041</v>
      </c>
      <c r="C53" s="119" t="n">
        <v>319.453140602583</v>
      </c>
      <c r="D53" s="119" t="n">
        <v>1534.46010043042</v>
      </c>
      <c r="E53" s="119" t="n">
        <v>1084.64352017291</v>
      </c>
      <c r="F53" s="119" t="n">
        <v>1147.27463994169</v>
      </c>
      <c r="G53" s="119" t="n">
        <v>857.312639941691</v>
      </c>
      <c r="H53" s="119" t="n">
        <v>8870.80291399417</v>
      </c>
      <c r="I53" s="119" t="n">
        <v>3029.28595043732</v>
      </c>
    </row>
    <row r="54" s="120" customFormat="true" ht="21" hidden="false" customHeight="true" outlineLevel="0" collapsed="false">
      <c r="A54" s="121" t="s">
        <v>630</v>
      </c>
      <c r="B54" s="119" t="n">
        <v>1285.6987001321</v>
      </c>
      <c r="C54" s="119" t="n">
        <v>137.543</v>
      </c>
      <c r="D54" s="119" t="n">
        <v>1501.35078766141</v>
      </c>
      <c r="E54" s="119" t="n">
        <v>1228.22879106628</v>
      </c>
      <c r="F54" s="119" t="n">
        <v>21034.9609110787</v>
      </c>
      <c r="G54" s="119" t="n">
        <v>18114.2254810496</v>
      </c>
      <c r="H54" s="119" t="n">
        <v>13696.0140641399</v>
      </c>
      <c r="I54" s="119" t="n">
        <v>17991.06696793</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98603.3689749009</v>
      </c>
      <c r="C58" s="119" t="n">
        <v>42526.3446456241</v>
      </c>
      <c r="D58" s="119" t="n">
        <v>57137.2354505021</v>
      </c>
      <c r="E58" s="119" t="n">
        <v>60039.6759711816</v>
      </c>
      <c r="F58" s="119" t="n">
        <v>73633.0532521866</v>
      </c>
      <c r="G58" s="119" t="n">
        <v>75058.969228863</v>
      </c>
      <c r="H58" s="119" t="n">
        <v>99488.0069271137</v>
      </c>
      <c r="I58" s="119" t="n">
        <v>93228.5572609329</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1989.43629590489</v>
      </c>
      <c r="C60" s="125" t="n">
        <v>1055.47203012912</v>
      </c>
      <c r="D60" s="125" t="n">
        <v>735.231585365854</v>
      </c>
      <c r="E60" s="125" t="n">
        <v>503.121814121037</v>
      </c>
      <c r="F60" s="125" t="n">
        <v>663.651740524781</v>
      </c>
      <c r="G60" s="125" t="n">
        <v>388.97187755102</v>
      </c>
      <c r="H60" s="125" t="n">
        <v>1280.11720408163</v>
      </c>
      <c r="I60" s="125" t="n">
        <v>600.282088921283</v>
      </c>
    </row>
    <row r="61" customFormat="false" ht="21" hidden="false" customHeight="true" outlineLevel="0" collapsed="false">
      <c r="A61" s="126" t="s">
        <v>637</v>
      </c>
      <c r="B61" s="125" t="n">
        <v>-592.320714663144</v>
      </c>
      <c r="C61" s="125" t="n">
        <v>-38.9386484935438</v>
      </c>
      <c r="D61" s="125" t="n">
        <v>-14.9877130559541</v>
      </c>
      <c r="E61" s="125" t="n">
        <v>-5.0216325648415</v>
      </c>
      <c r="F61" s="125" t="n">
        <v>-6.07467346938776</v>
      </c>
      <c r="G61" s="125" t="n">
        <v>-11.1153950437318</v>
      </c>
      <c r="H61" s="125" t="n">
        <v>-36.7193250728863</v>
      </c>
      <c r="I61" s="125" t="n">
        <v>-31.6766311953353</v>
      </c>
    </row>
    <row r="62" customFormat="false" ht="21.75" hidden="false" customHeight="true" outlineLevel="0" collapsed="false">
      <c r="A62" s="127" t="s">
        <v>638</v>
      </c>
      <c r="B62" s="125" t="n">
        <v>1397.11558124174</v>
      </c>
      <c r="C62" s="125" t="n">
        <v>1016.53338163558</v>
      </c>
      <c r="D62" s="125" t="n">
        <v>720.2438723099</v>
      </c>
      <c r="E62" s="125" t="n">
        <v>498.100181556196</v>
      </c>
      <c r="F62" s="125" t="n">
        <v>657.577067055394</v>
      </c>
      <c r="G62" s="125" t="n">
        <v>377.856482507289</v>
      </c>
      <c r="H62" s="125" t="n">
        <v>1243.39787900875</v>
      </c>
      <c r="I62" s="125" t="n">
        <v>568.605457725948</v>
      </c>
    </row>
    <row r="63" customFormat="false" ht="18" hidden="false" customHeight="false" outlineLevel="0" collapsed="false">
      <c r="A63" s="124" t="s">
        <v>639</v>
      </c>
      <c r="B63" s="125" t="n">
        <v>815.090694848085</v>
      </c>
      <c r="C63" s="125" t="n">
        <v>1588.01049067432</v>
      </c>
      <c r="D63" s="125" t="n">
        <v>2691.84034863702</v>
      </c>
      <c r="E63" s="125" t="n">
        <v>4523.53073198847</v>
      </c>
      <c r="F63" s="125" t="n">
        <v>5938.38889067055</v>
      </c>
      <c r="G63" s="125" t="n">
        <v>1778.57012390671</v>
      </c>
      <c r="H63" s="125" t="n">
        <v>7049.86747230321</v>
      </c>
      <c r="I63" s="125" t="n">
        <v>2551.88652332362</v>
      </c>
    </row>
    <row r="64" customFormat="false" ht="18" hidden="false" customHeight="false" outlineLevel="0" collapsed="false">
      <c r="A64" s="126" t="s">
        <v>640</v>
      </c>
      <c r="B64" s="125" t="n">
        <v>-127.709874504624</v>
      </c>
      <c r="C64" s="125" t="n">
        <v>-281.300142037303</v>
      </c>
      <c r="D64" s="125" t="n">
        <v>-321.17018938307</v>
      </c>
      <c r="E64" s="125" t="n">
        <v>-451.156378962536</v>
      </c>
      <c r="F64" s="125" t="n">
        <v>-319.05156851312</v>
      </c>
      <c r="G64" s="125" t="n">
        <v>-156.327858600583</v>
      </c>
      <c r="H64" s="125" t="n">
        <v>-1032.25944460641</v>
      </c>
      <c r="I64" s="125" t="n">
        <v>-148.757864431487</v>
      </c>
    </row>
    <row r="65" customFormat="false" ht="18" hidden="false" customHeight="false" outlineLevel="0" collapsed="false">
      <c r="A65" s="128" t="s">
        <v>641</v>
      </c>
      <c r="B65" s="125" t="n">
        <v>2084.4964015852</v>
      </c>
      <c r="C65" s="125" t="n">
        <v>2323.2437302726</v>
      </c>
      <c r="D65" s="125" t="n">
        <v>3090.91403156385</v>
      </c>
      <c r="E65" s="125" t="n">
        <v>4570.47453458213</v>
      </c>
      <c r="F65" s="125" t="n">
        <v>6276.91438921283</v>
      </c>
      <c r="G65" s="125" t="n">
        <v>2000.09874781341</v>
      </c>
      <c r="H65" s="125" t="n">
        <v>7261.00590670554</v>
      </c>
      <c r="I65" s="125" t="n">
        <v>2971.73411661808</v>
      </c>
    </row>
    <row r="66" customFormat="false" ht="18" hidden="false" customHeight="false" outlineLevel="0" collapsed="false">
      <c r="A66" s="124" t="s">
        <v>642</v>
      </c>
      <c r="B66" s="125" t="n">
        <v>11.1404610303831</v>
      </c>
      <c r="C66" s="125" t="n">
        <v>24.5855136298422</v>
      </c>
      <c r="D66" s="125" t="n">
        <v>112.218995695839</v>
      </c>
      <c r="E66" s="125" t="n">
        <v>108.884737752161</v>
      </c>
      <c r="F66" s="125" t="n">
        <v>113.251349854227</v>
      </c>
      <c r="G66" s="125" t="n">
        <v>176.181045189504</v>
      </c>
      <c r="H66" s="125" t="n">
        <v>924.049497084548</v>
      </c>
      <c r="I66" s="125" t="n">
        <v>294.899412536443</v>
      </c>
    </row>
    <row r="67" customFormat="false" ht="18" hidden="false" customHeight="false" outlineLevel="0" collapsed="false">
      <c r="A67" s="124" t="s">
        <v>643</v>
      </c>
      <c r="B67" s="125" t="n">
        <v>-20.9660026420079</v>
      </c>
      <c r="C67" s="125" t="n">
        <v>-90.2942065997131</v>
      </c>
      <c r="D67" s="125" t="n">
        <v>-121.967081779053</v>
      </c>
      <c r="E67" s="125" t="n">
        <v>-75.6020561959654</v>
      </c>
      <c r="F67" s="125" t="n">
        <v>-633.52771574344</v>
      </c>
      <c r="G67" s="125" t="n">
        <v>-111.777973760933</v>
      </c>
      <c r="H67" s="125" t="n">
        <v>-1163.12153206997</v>
      </c>
      <c r="I67" s="125" t="n">
        <v>-354.389874635569</v>
      </c>
    </row>
    <row r="68" customFormat="false" ht="18" hidden="false" customHeight="false" outlineLevel="0" collapsed="false">
      <c r="A68" s="127" t="s">
        <v>644</v>
      </c>
      <c r="B68" s="125" t="n">
        <v>2074.67085997358</v>
      </c>
      <c r="C68" s="125" t="n">
        <v>2257.53503730273</v>
      </c>
      <c r="D68" s="125" t="n">
        <v>3081.16594548063</v>
      </c>
      <c r="E68" s="125" t="n">
        <v>4603.75721613833</v>
      </c>
      <c r="F68" s="125" t="n">
        <v>5756.63802332362</v>
      </c>
      <c r="G68" s="125" t="n">
        <v>2064.50181924198</v>
      </c>
      <c r="H68" s="125" t="n">
        <v>7021.93387172012</v>
      </c>
      <c r="I68" s="125" t="n">
        <v>2912.24365451895</v>
      </c>
    </row>
    <row r="69" customFormat="false" ht="18" hidden="false" customHeight="false" outlineLevel="0" collapsed="false">
      <c r="A69" s="126" t="s">
        <v>645</v>
      </c>
      <c r="B69" s="125" t="n">
        <v>-1322.32840290621</v>
      </c>
      <c r="C69" s="125" t="n">
        <v>-1404.71347202296</v>
      </c>
      <c r="D69" s="125" t="n">
        <v>-1666.44607747489</v>
      </c>
      <c r="E69" s="125" t="n">
        <v>-1944.41605475504</v>
      </c>
      <c r="F69" s="125" t="n">
        <v>-2714.9551122449</v>
      </c>
      <c r="G69" s="125" t="n">
        <v>-894.663505830904</v>
      </c>
      <c r="H69" s="125" t="n">
        <v>-3136.75956851312</v>
      </c>
      <c r="I69" s="125" t="n">
        <v>-1419.45105393586</v>
      </c>
    </row>
    <row r="70" customFormat="false" ht="18" hidden="false" customHeight="false" outlineLevel="0" collapsed="false">
      <c r="A70" s="128" t="s">
        <v>646</v>
      </c>
      <c r="B70" s="125" t="n">
        <v>752.342457067371</v>
      </c>
      <c r="C70" s="125" t="n">
        <v>852.82156527977</v>
      </c>
      <c r="D70" s="125" t="n">
        <v>1414.71986800574</v>
      </c>
      <c r="E70" s="125" t="n">
        <v>2659.34116138329</v>
      </c>
      <c r="F70" s="125" t="n">
        <v>3041.68291107872</v>
      </c>
      <c r="G70" s="125" t="n">
        <v>1169.83831341108</v>
      </c>
      <c r="H70" s="125" t="n">
        <v>3885.174303207</v>
      </c>
      <c r="I70" s="125" t="n">
        <v>1492.79260058309</v>
      </c>
    </row>
    <row r="71" customFormat="false" ht="18" hidden="false" customHeight="false" outlineLevel="0" collapsed="false">
      <c r="A71" s="128" t="s">
        <v>647</v>
      </c>
      <c r="B71" s="125" t="n">
        <v>-7810.69234742404</v>
      </c>
      <c r="C71" s="125" t="n">
        <v>-8299.31204878049</v>
      </c>
      <c r="D71" s="125" t="n">
        <v>-26.9335021520803</v>
      </c>
      <c r="E71" s="125" t="n">
        <v>-82.8594005763689</v>
      </c>
      <c r="F71" s="125" t="n">
        <v>-249.386862973761</v>
      </c>
      <c r="G71" s="125" t="n">
        <v>-3.59751166180758</v>
      </c>
      <c r="H71" s="125" t="n">
        <v>-27.1542142857143</v>
      </c>
      <c r="I71" s="125" t="n">
        <v>5.91686588921283</v>
      </c>
    </row>
    <row r="72" customFormat="false" ht="18" hidden="false" customHeight="false" outlineLevel="0" collapsed="false">
      <c r="A72" s="124" t="s">
        <v>648</v>
      </c>
      <c r="B72" s="125" t="s">
        <v>649</v>
      </c>
      <c r="C72" s="125" t="n">
        <v>-8299.31204878049</v>
      </c>
      <c r="D72" s="125" t="n">
        <v>-26.9335021520803</v>
      </c>
      <c r="E72" s="125" t="n">
        <v>-82.8594005763689</v>
      </c>
      <c r="F72" s="125" t="n">
        <v>-249.386862973761</v>
      </c>
      <c r="G72" s="125" t="n">
        <v>-3.59751166180758</v>
      </c>
      <c r="H72" s="125" t="n">
        <v>-27.1542142857143</v>
      </c>
      <c r="I72" s="125" t="n">
        <v>5.91686588921283</v>
      </c>
    </row>
    <row r="73" customFormat="false" ht="18" hidden="false" customHeight="false" outlineLevel="0" collapsed="false">
      <c r="A73" s="124" t="s">
        <v>650</v>
      </c>
      <c r="B73" s="125" t="s">
        <v>649</v>
      </c>
      <c r="C73" s="125" t="n">
        <v>0</v>
      </c>
      <c r="D73" s="125" t="n">
        <v>0</v>
      </c>
      <c r="E73" s="125" t="n">
        <v>0</v>
      </c>
      <c r="F73" s="125" t="n">
        <v>0</v>
      </c>
      <c r="G73" s="125" t="n">
        <v>0</v>
      </c>
      <c r="H73" s="125" t="n">
        <v>0</v>
      </c>
      <c r="I73" s="125" t="n">
        <v>0</v>
      </c>
    </row>
    <row r="74" customFormat="false" ht="18" hidden="false" customHeight="false" outlineLevel="0" collapsed="false">
      <c r="A74" s="127" t="s">
        <v>651</v>
      </c>
      <c r="B74" s="125" t="n">
        <v>8051.80208058124</v>
      </c>
      <c r="C74" s="125" t="n">
        <v>7307.9777374462</v>
      </c>
      <c r="D74" s="125" t="n">
        <v>1.67761979913917</v>
      </c>
      <c r="E74" s="125" t="n">
        <v>19.195711815562</v>
      </c>
      <c r="F74" s="125" t="n">
        <v>113.809160349854</v>
      </c>
      <c r="G74" s="125" t="n">
        <v>0.122848396501458</v>
      </c>
      <c r="H74" s="125" t="n">
        <v>-5.97154373177843</v>
      </c>
      <c r="I74" s="125" t="n">
        <v>-1.84690524781341</v>
      </c>
    </row>
    <row r="75" customFormat="false" ht="18" hidden="false" customHeight="false" outlineLevel="0" collapsed="false">
      <c r="A75" s="127" t="s">
        <v>652</v>
      </c>
      <c r="B75" s="125" t="s">
        <v>649</v>
      </c>
      <c r="C75" s="125" t="n">
        <v>7307.9777374462</v>
      </c>
      <c r="D75" s="125" t="n">
        <v>1.67761979913917</v>
      </c>
      <c r="E75" s="125" t="n">
        <v>19.195711815562</v>
      </c>
      <c r="F75" s="125" t="n">
        <v>113.809160349854</v>
      </c>
      <c r="G75" s="125" t="n">
        <v>0.122848396501458</v>
      </c>
      <c r="H75" s="125" t="n">
        <v>-5.97154373177843</v>
      </c>
      <c r="I75" s="125" t="n">
        <v>-1.84690524781341</v>
      </c>
    </row>
    <row r="76" customFormat="false" ht="18" hidden="false" customHeight="false" outlineLevel="0" collapsed="false">
      <c r="A76" s="126" t="s">
        <v>653</v>
      </c>
      <c r="B76" s="125" t="s">
        <v>649</v>
      </c>
      <c r="C76" s="125" t="n">
        <v>0</v>
      </c>
      <c r="D76" s="125" t="n">
        <v>0</v>
      </c>
      <c r="E76" s="125" t="n">
        <v>0</v>
      </c>
      <c r="F76" s="125" t="n">
        <v>0</v>
      </c>
      <c r="G76" s="125" t="n">
        <v>0</v>
      </c>
      <c r="H76" s="125" t="n">
        <v>0</v>
      </c>
      <c r="I76" s="125" t="n">
        <v>0</v>
      </c>
    </row>
    <row r="77" customFormat="false" ht="18" hidden="false" customHeight="false" outlineLevel="0" collapsed="false">
      <c r="A77" s="127" t="s">
        <v>654</v>
      </c>
      <c r="B77" s="125" t="n">
        <v>993.452190224571</v>
      </c>
      <c r="C77" s="125" t="n">
        <v>-138.512746054519</v>
      </c>
      <c r="D77" s="125" t="n">
        <v>1389.4639856528</v>
      </c>
      <c r="E77" s="125" t="n">
        <v>2595.67747262248</v>
      </c>
      <c r="F77" s="125" t="n">
        <v>2906.10520845481</v>
      </c>
      <c r="G77" s="125" t="n">
        <v>1166.36365014577</v>
      </c>
      <c r="H77" s="125" t="n">
        <v>3852.0485451895</v>
      </c>
      <c r="I77" s="125" t="n">
        <v>1496.86256122449</v>
      </c>
    </row>
    <row r="78" customFormat="false" ht="18" hidden="false" customHeight="false" outlineLevel="0" collapsed="false">
      <c r="A78" s="126" t="s">
        <v>655</v>
      </c>
      <c r="B78" s="125" t="n">
        <v>-1.52084147952444</v>
      </c>
      <c r="C78" s="125" t="n">
        <v>4.95501004304161</v>
      </c>
      <c r="D78" s="125" t="n">
        <v>0</v>
      </c>
      <c r="E78" s="125" t="n">
        <v>0.0780691642651297</v>
      </c>
      <c r="F78" s="125" t="n">
        <v>1.45643731778426</v>
      </c>
      <c r="G78" s="125" t="n">
        <v>0.012365889212828</v>
      </c>
      <c r="H78" s="125" t="n">
        <v>0.435527696793003</v>
      </c>
      <c r="I78" s="125" t="n">
        <v>0.985217201166181</v>
      </c>
    </row>
    <row r="79" customFormat="false" ht="18" hidden="false" customHeight="false" outlineLevel="0" collapsed="false">
      <c r="A79" s="128" t="s">
        <v>656</v>
      </c>
      <c r="B79" s="125" t="n">
        <v>991.931348745046</v>
      </c>
      <c r="C79" s="125" t="n">
        <v>-133.557736011478</v>
      </c>
      <c r="D79" s="125" t="n">
        <v>1389.4639856528</v>
      </c>
      <c r="E79" s="125" t="n">
        <v>2595.75554178674</v>
      </c>
      <c r="F79" s="125" t="n">
        <v>2907.5616457726</v>
      </c>
      <c r="G79" s="125" t="n">
        <v>1166.37601603499</v>
      </c>
      <c r="H79" s="125" t="n">
        <v>3852.4840728863</v>
      </c>
      <c r="I79" s="125" t="n">
        <v>1497.84777842566</v>
      </c>
    </row>
    <row r="80" customFormat="false" ht="18" hidden="false" customHeight="false" outlineLevel="0" collapsed="false">
      <c r="A80" s="124" t="s">
        <v>657</v>
      </c>
      <c r="B80" s="125" t="n">
        <v>-6.0130858652576</v>
      </c>
      <c r="C80" s="125" t="n">
        <v>23.0449598278336</v>
      </c>
      <c r="D80" s="125" t="n">
        <v>-7.85124103299857</v>
      </c>
      <c r="E80" s="125" t="n">
        <v>-14.4746700288184</v>
      </c>
      <c r="F80" s="125" t="n">
        <v>-6.69719387755102</v>
      </c>
      <c r="G80" s="125" t="n">
        <v>-49.5471690962099</v>
      </c>
      <c r="H80" s="125" t="n">
        <v>-50.5232653061225</v>
      </c>
      <c r="I80" s="125" t="n">
        <v>-250.045852769679</v>
      </c>
    </row>
    <row r="81" customFormat="false" ht="21" hidden="false" customHeight="true" outlineLevel="0" collapsed="false">
      <c r="A81" s="127" t="s">
        <v>658</v>
      </c>
      <c r="B81" s="125" t="n">
        <v>985.918262879789</v>
      </c>
      <c r="C81" s="125" t="n">
        <v>-110.512776183644</v>
      </c>
      <c r="D81" s="125" t="n">
        <v>1381.6127446198</v>
      </c>
      <c r="E81" s="125" t="n">
        <v>2581.28087175793</v>
      </c>
      <c r="F81" s="125" t="n">
        <v>2900.86445189504</v>
      </c>
      <c r="G81" s="125" t="n">
        <v>1116.82884693878</v>
      </c>
      <c r="H81" s="125" t="n">
        <v>3801.96080758018</v>
      </c>
      <c r="I81" s="125" t="n">
        <v>1247.80192565598</v>
      </c>
    </row>
    <row r="82" customFormat="false" ht="21" hidden="false" customHeight="true" outlineLevel="0" collapsed="false">
      <c r="A82" s="124" t="s">
        <v>659</v>
      </c>
      <c r="B82" s="125" t="s">
        <v>649</v>
      </c>
      <c r="C82" s="125" t="n">
        <v>0</v>
      </c>
      <c r="D82" s="125" t="n">
        <v>0</v>
      </c>
      <c r="E82" s="125" t="n">
        <v>0</v>
      </c>
      <c r="F82" s="125" t="n">
        <v>0</v>
      </c>
      <c r="G82" s="125" t="n">
        <v>0</v>
      </c>
      <c r="H82" s="125" t="n">
        <v>0</v>
      </c>
      <c r="I82" s="125" t="n">
        <v>0</v>
      </c>
    </row>
    <row r="83" customFormat="false" ht="21" hidden="false" customHeight="true" outlineLevel="0" collapsed="false">
      <c r="A83" s="127" t="s">
        <v>660</v>
      </c>
      <c r="B83" s="125" t="n">
        <v>985.918262879789</v>
      </c>
      <c r="C83" s="125" t="n">
        <v>-110.512776183644</v>
      </c>
      <c r="D83" s="125" t="n">
        <v>1381.6127446198</v>
      </c>
      <c r="E83" s="125" t="n">
        <v>2581.28087175793</v>
      </c>
      <c r="F83" s="125" t="n">
        <v>2900.86445189504</v>
      </c>
      <c r="G83" s="125" t="n">
        <v>1116.82884693878</v>
      </c>
      <c r="H83" s="125" t="n">
        <v>3801.96080758018</v>
      </c>
      <c r="I83" s="125" t="n">
        <v>1247.80192565598</v>
      </c>
    </row>
    <row r="84" customFormat="false" ht="18" hidden="false" customHeight="true" outlineLevel="0" collapsed="false">
      <c r="A84" s="124" t="s">
        <v>661</v>
      </c>
      <c r="B84" s="125" t="n">
        <v>0</v>
      </c>
      <c r="C84" s="125" t="n">
        <v>0</v>
      </c>
      <c r="D84" s="125" t="n">
        <v>0</v>
      </c>
      <c r="E84" s="125" t="n">
        <v>0</v>
      </c>
      <c r="F84" s="125" t="n">
        <v>0</v>
      </c>
      <c r="G84" s="125" t="n">
        <v>0</v>
      </c>
      <c r="H84" s="125" t="n">
        <v>-957.473820699708</v>
      </c>
      <c r="I84" s="125" t="n">
        <v>0</v>
      </c>
    </row>
    <row r="85" customFormat="false" ht="24" hidden="false" customHeight="true" outlineLevel="0" collapsed="false">
      <c r="A85" s="112" t="s">
        <v>662</v>
      </c>
      <c r="B85" s="113" t="n">
        <v>985.918262879789</v>
      </c>
      <c r="C85" s="113" t="n">
        <v>-110.512776183644</v>
      </c>
      <c r="D85" s="113" t="n">
        <v>1381.6127446198</v>
      </c>
      <c r="E85" s="113" t="n">
        <v>2581.28087175793</v>
      </c>
      <c r="F85" s="113" t="n">
        <v>2900.86445189504</v>
      </c>
      <c r="G85" s="113" t="n">
        <v>1116.82884693878</v>
      </c>
      <c r="H85" s="113" t="n">
        <v>2844.48698688047</v>
      </c>
      <c r="I85" s="113" t="n">
        <v>1247.80192565598</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4" activeCellId="0" sqref="A4:I4"/>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73</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27715.960636724</v>
      </c>
      <c r="C8" s="113" t="n">
        <v>471694.328357245</v>
      </c>
      <c r="D8" s="113" t="n">
        <v>554696.492737446</v>
      </c>
      <c r="E8" s="113" t="n">
        <v>547710.603559078</v>
      </c>
      <c r="F8" s="113" t="n">
        <v>592753.240862974</v>
      </c>
      <c r="G8" s="113" t="n">
        <v>644809.184806122</v>
      </c>
      <c r="H8" s="113" t="n">
        <v>664894.410056851</v>
      </c>
      <c r="I8" s="113" t="n">
        <v>688317.614728863</v>
      </c>
    </row>
    <row r="9" s="116" customFormat="true" ht="21" hidden="false" customHeight="true" outlineLevel="0" collapsed="false">
      <c r="A9" s="114" t="s">
        <v>165</v>
      </c>
      <c r="B9" s="115" t="n">
        <v>18188.8797727873</v>
      </c>
      <c r="C9" s="115" t="n">
        <v>40826.560974175</v>
      </c>
      <c r="D9" s="115" t="n">
        <v>75234.9526499283</v>
      </c>
      <c r="E9" s="115" t="n">
        <v>33896.574092219</v>
      </c>
      <c r="F9" s="115" t="n">
        <v>51757.2043979592</v>
      </c>
      <c r="G9" s="115" t="n">
        <v>50733.1371428571</v>
      </c>
      <c r="H9" s="115" t="n">
        <v>61047.6005393586</v>
      </c>
      <c r="I9" s="115" t="n">
        <v>44786.664228863</v>
      </c>
    </row>
    <row r="10" s="116" customFormat="true" ht="21" hidden="false" customHeight="true" outlineLevel="0" collapsed="false">
      <c r="A10" s="114" t="s">
        <v>174</v>
      </c>
      <c r="B10" s="115" t="n">
        <v>22125.3970264201</v>
      </c>
      <c r="C10" s="115" t="n">
        <v>60095.1013371593</v>
      </c>
      <c r="D10" s="115" t="n">
        <v>68870.1101190818</v>
      </c>
      <c r="E10" s="115" t="n">
        <v>102073.745451009</v>
      </c>
      <c r="F10" s="115" t="n">
        <v>67243.8690830904</v>
      </c>
      <c r="G10" s="115" t="n">
        <v>101130.405387755</v>
      </c>
      <c r="H10" s="115" t="n">
        <v>71071.4305860058</v>
      </c>
      <c r="I10" s="115" t="n">
        <v>94378.4701836735</v>
      </c>
    </row>
    <row r="11" s="116" customFormat="true" ht="21" hidden="false" customHeight="true" outlineLevel="0" collapsed="false">
      <c r="A11" s="114" t="s">
        <v>183</v>
      </c>
      <c r="B11" s="115" t="n">
        <v>270016.30978996</v>
      </c>
      <c r="C11" s="115" t="n">
        <v>340768.462905308</v>
      </c>
      <c r="D11" s="115" t="n">
        <v>370699.427444763</v>
      </c>
      <c r="E11" s="115" t="n">
        <v>384997.553603746</v>
      </c>
      <c r="F11" s="115" t="n">
        <v>447199.811857143</v>
      </c>
      <c r="G11" s="115" t="n">
        <v>464721.786338192</v>
      </c>
      <c r="H11" s="115" t="n">
        <v>506114.618720117</v>
      </c>
      <c r="I11" s="115" t="n">
        <v>518740.364618076</v>
      </c>
    </row>
    <row r="12" s="116" customFormat="true" ht="21" hidden="false" customHeight="true" outlineLevel="0" collapsed="false">
      <c r="A12" s="117" t="s">
        <v>599</v>
      </c>
      <c r="B12" s="115" t="n">
        <v>267780.719667107</v>
      </c>
      <c r="C12" s="115" t="n">
        <v>339509.072098996</v>
      </c>
      <c r="D12" s="115" t="n">
        <v>369640.973550933</v>
      </c>
      <c r="E12" s="115" t="n">
        <v>388899.543370317</v>
      </c>
      <c r="F12" s="115" t="n">
        <v>450792.275725948</v>
      </c>
      <c r="G12" s="115" t="n">
        <v>467787.340409621</v>
      </c>
      <c r="H12" s="115" t="n">
        <v>511650.632459184</v>
      </c>
      <c r="I12" s="115" t="n">
        <v>524251.544733236</v>
      </c>
    </row>
    <row r="13" s="116" customFormat="true" ht="21" hidden="false" customHeight="true" outlineLevel="0" collapsed="false">
      <c r="A13" s="117" t="s">
        <v>600</v>
      </c>
      <c r="B13" s="115" t="n">
        <v>265078.804557464</v>
      </c>
      <c r="C13" s="115" t="n">
        <v>337260.167187948</v>
      </c>
      <c r="D13" s="115" t="n">
        <v>364668.72305165</v>
      </c>
      <c r="E13" s="115" t="n">
        <v>383775.956691643</v>
      </c>
      <c r="F13" s="115" t="n">
        <v>446610.102793003</v>
      </c>
      <c r="G13" s="115" t="n">
        <v>462279.365602041</v>
      </c>
      <c r="H13" s="115" t="n">
        <v>506227.882364432</v>
      </c>
      <c r="I13" s="115" t="n">
        <v>518818.737781341</v>
      </c>
    </row>
    <row r="14" s="116" customFormat="true" ht="21" hidden="false" customHeight="true" outlineLevel="0" collapsed="false">
      <c r="A14" s="117" t="s">
        <v>601</v>
      </c>
      <c r="B14" s="115" t="n">
        <v>2701.91510964333</v>
      </c>
      <c r="C14" s="115" t="n">
        <v>2248.90491104735</v>
      </c>
      <c r="D14" s="115" t="n">
        <v>4972.25049928264</v>
      </c>
      <c r="E14" s="115" t="n">
        <v>5123.58667867435</v>
      </c>
      <c r="F14" s="115" t="n">
        <v>4182.17293294461</v>
      </c>
      <c r="G14" s="115" t="n">
        <v>5507.97480758017</v>
      </c>
      <c r="H14" s="115" t="n">
        <v>5422.75009475219</v>
      </c>
      <c r="I14" s="115" t="n">
        <v>5432.80695189504</v>
      </c>
    </row>
    <row r="15" s="116" customFormat="true" ht="21" hidden="false" customHeight="true" outlineLevel="0" collapsed="false">
      <c r="A15" s="117" t="s">
        <v>602</v>
      </c>
      <c r="B15" s="115" t="n">
        <v>1977.40235931308</v>
      </c>
      <c r="C15" s="115" t="n">
        <v>1797.83102008608</v>
      </c>
      <c r="D15" s="115" t="n">
        <v>2469.04844045911</v>
      </c>
      <c r="E15" s="115" t="n">
        <v>2258.1430129683</v>
      </c>
      <c r="F15" s="115" t="n">
        <v>2041.94051311953</v>
      </c>
      <c r="G15" s="115" t="n">
        <v>2339.29144460641</v>
      </c>
      <c r="H15" s="115" t="n">
        <v>1915.01048396501</v>
      </c>
      <c r="I15" s="115" t="n">
        <v>2432.46411516035</v>
      </c>
    </row>
    <row r="16" s="116" customFormat="true" ht="21" hidden="false" customHeight="true" outlineLevel="0" collapsed="false">
      <c r="A16" s="117" t="s">
        <v>603</v>
      </c>
      <c r="B16" s="115" t="n">
        <v>1917.06241479524</v>
      </c>
      <c r="C16" s="115" t="n">
        <v>1755.06841463415</v>
      </c>
      <c r="D16" s="115" t="n">
        <v>2308.3858651363</v>
      </c>
      <c r="E16" s="115" t="n">
        <v>1965.33448270893</v>
      </c>
      <c r="F16" s="115" t="n">
        <v>1766.37991253644</v>
      </c>
      <c r="G16" s="115" t="n">
        <v>2122.10477842566</v>
      </c>
      <c r="H16" s="115" t="n">
        <v>1811.35331049563</v>
      </c>
      <c r="I16" s="115" t="n">
        <v>2285.71021574344</v>
      </c>
    </row>
    <row r="17" s="116" customFormat="true" ht="21" hidden="false" customHeight="true" outlineLevel="0" collapsed="false">
      <c r="A17" s="117" t="s">
        <v>604</v>
      </c>
      <c r="B17" s="115" t="n">
        <v>60.3399445178336</v>
      </c>
      <c r="C17" s="115" t="n">
        <v>42.7626054519369</v>
      </c>
      <c r="D17" s="115" t="n">
        <v>160.662575322812</v>
      </c>
      <c r="E17" s="115" t="n">
        <v>292.808530259366</v>
      </c>
      <c r="F17" s="115" t="n">
        <v>275.56060058309</v>
      </c>
      <c r="G17" s="115" t="n">
        <v>217.186666180758</v>
      </c>
      <c r="H17" s="115" t="n">
        <v>103.657173469388</v>
      </c>
      <c r="I17" s="115" t="n">
        <v>146.75389941691</v>
      </c>
    </row>
    <row r="18" s="116" customFormat="true" ht="21" hidden="false" customHeight="true" outlineLevel="0" collapsed="false">
      <c r="A18" s="117" t="s">
        <v>605</v>
      </c>
      <c r="B18" s="115" t="n">
        <v>1252.30907529723</v>
      </c>
      <c r="C18" s="115" t="n">
        <v>1626.24732998565</v>
      </c>
      <c r="D18" s="115" t="n">
        <v>693.724197991392</v>
      </c>
      <c r="E18" s="115" t="n">
        <v>1122.97504322767</v>
      </c>
      <c r="F18" s="115" t="n">
        <v>1343.48196209913</v>
      </c>
      <c r="G18" s="115" t="n">
        <v>1458.72826676385</v>
      </c>
      <c r="H18" s="115" t="n">
        <v>1843.62213848396</v>
      </c>
      <c r="I18" s="115" t="n">
        <v>1968.42763265306</v>
      </c>
    </row>
    <row r="19" s="116" customFormat="true" ht="21" hidden="false" customHeight="true" outlineLevel="0" collapsed="false">
      <c r="A19" s="117" t="s">
        <v>606</v>
      </c>
      <c r="B19" s="115" t="n">
        <v>1137.17489696169</v>
      </c>
      <c r="C19" s="115" t="n">
        <v>1545.58925107604</v>
      </c>
      <c r="D19" s="115" t="n">
        <v>589.614278335725</v>
      </c>
      <c r="E19" s="115" t="n">
        <v>907.368989913545</v>
      </c>
      <c r="F19" s="115" t="n">
        <v>1095.07716326531</v>
      </c>
      <c r="G19" s="115" t="n">
        <v>1219.4971851312</v>
      </c>
      <c r="H19" s="115" t="n">
        <v>1639.54363265306</v>
      </c>
      <c r="I19" s="115" t="n">
        <v>1842.6699606414</v>
      </c>
    </row>
    <row r="20" s="116" customFormat="true" ht="21" hidden="false" customHeight="true" outlineLevel="0" collapsed="false">
      <c r="A20" s="117" t="s">
        <v>607</v>
      </c>
      <c r="B20" s="115" t="n">
        <v>115.134178335535</v>
      </c>
      <c r="C20" s="115" t="n">
        <v>80.6580789096126</v>
      </c>
      <c r="D20" s="115" t="n">
        <v>104.109919655667</v>
      </c>
      <c r="E20" s="115" t="n">
        <v>215.606053314121</v>
      </c>
      <c r="F20" s="115" t="n">
        <v>248.404798833819</v>
      </c>
      <c r="G20" s="115" t="n">
        <v>239.231081632653</v>
      </c>
      <c r="H20" s="115" t="n">
        <v>204.078505830904</v>
      </c>
      <c r="I20" s="115" t="n">
        <v>125.757672011662</v>
      </c>
    </row>
    <row r="21" s="116" customFormat="true" ht="21" hidden="false" customHeight="true" outlineLevel="0" collapsed="false">
      <c r="A21" s="117" t="s">
        <v>196</v>
      </c>
      <c r="B21" s="115" t="n">
        <v>3541.41828401585</v>
      </c>
      <c r="C21" s="115" t="n">
        <v>4789.64409325682</v>
      </c>
      <c r="D21" s="115" t="n">
        <v>5079.37154375897</v>
      </c>
      <c r="E21" s="115" t="n">
        <v>4496.17136887608</v>
      </c>
      <c r="F21" s="115" t="n">
        <v>4784.66891399417</v>
      </c>
      <c r="G21" s="115" t="n">
        <v>4814.50536443149</v>
      </c>
      <c r="H21" s="115" t="n">
        <v>5435.98232215743</v>
      </c>
      <c r="I21" s="115" t="n">
        <v>5221.48096938776</v>
      </c>
    </row>
    <row r="22" s="116" customFormat="true" ht="21" hidden="false" customHeight="true" outlineLevel="0" collapsed="false">
      <c r="A22" s="117" t="s">
        <v>608</v>
      </c>
      <c r="B22" s="115" t="n">
        <v>-4535.53959577279</v>
      </c>
      <c r="C22" s="115" t="n">
        <v>-6954.33163701578</v>
      </c>
      <c r="D22" s="115" t="n">
        <v>-7183.69028837877</v>
      </c>
      <c r="E22" s="115" t="n">
        <v>-11779.2791916427</v>
      </c>
      <c r="F22" s="115" t="n">
        <v>-11762.5552580175</v>
      </c>
      <c r="G22" s="115" t="n">
        <v>-11678.0791472303</v>
      </c>
      <c r="H22" s="115" t="n">
        <v>-14730.6286836735</v>
      </c>
      <c r="I22" s="115" t="n">
        <v>-15133.5528323615</v>
      </c>
    </row>
    <row r="23" s="116" customFormat="true" ht="21" hidden="false" customHeight="true" outlineLevel="0" collapsed="false">
      <c r="A23" s="114" t="s">
        <v>214</v>
      </c>
      <c r="B23" s="115" t="n">
        <v>2753.88876221929</v>
      </c>
      <c r="C23" s="115" t="n">
        <v>3558.44914634146</v>
      </c>
      <c r="D23" s="115" t="n">
        <v>3909.52126542324</v>
      </c>
      <c r="E23" s="115" t="n">
        <v>4613.34024063401</v>
      </c>
      <c r="F23" s="115" t="n">
        <v>5084.52304810496</v>
      </c>
      <c r="G23" s="115" t="n">
        <v>6763.14581341108</v>
      </c>
      <c r="H23" s="115" t="n">
        <v>3717.21470845481</v>
      </c>
      <c r="I23" s="115" t="n">
        <v>4242.99940379009</v>
      </c>
    </row>
    <row r="24" s="116" customFormat="true" ht="21" hidden="false" customHeight="true" outlineLevel="0" collapsed="false">
      <c r="A24" s="114" t="s">
        <v>220</v>
      </c>
      <c r="B24" s="115" t="n">
        <v>102.223536327609</v>
      </c>
      <c r="C24" s="115" t="n">
        <v>441.134295552367</v>
      </c>
      <c r="D24" s="115" t="n">
        <v>286.428889526542</v>
      </c>
      <c r="E24" s="115" t="n">
        <v>3.08501873198847</v>
      </c>
      <c r="F24" s="115" t="n">
        <v>2.91545189504373E-006</v>
      </c>
      <c r="G24" s="115" t="n">
        <v>2.91545189504373E-006</v>
      </c>
      <c r="H24" s="115" t="n">
        <v>0.881046647230321</v>
      </c>
      <c r="I24" s="115" t="n">
        <v>4.3731778425656E-006</v>
      </c>
    </row>
    <row r="25" s="116" customFormat="true" ht="21" hidden="false" customHeight="true" outlineLevel="0" collapsed="false">
      <c r="A25" s="114" t="s">
        <v>609</v>
      </c>
      <c r="B25" s="115" t="n">
        <v>4737.04200660502</v>
      </c>
      <c r="C25" s="115" t="n">
        <v>12208.0730789096</v>
      </c>
      <c r="D25" s="115" t="n">
        <v>21628.7716097561</v>
      </c>
      <c r="E25" s="115" t="n">
        <v>6502.9490259366</v>
      </c>
      <c r="F25" s="115" t="n">
        <v>2459.92618804665</v>
      </c>
      <c r="G25" s="115" t="n">
        <v>1866.6457361516</v>
      </c>
      <c r="H25" s="115" t="n">
        <v>1572.66471720117</v>
      </c>
      <c r="I25" s="115" t="n">
        <v>4940.29813702624</v>
      </c>
    </row>
    <row r="26" s="116" customFormat="true" ht="21" hidden="false" customHeight="true" outlineLevel="0" collapsed="false">
      <c r="A26" s="114" t="s">
        <v>231</v>
      </c>
      <c r="B26" s="115" t="n">
        <v>8837.46069220608</v>
      </c>
      <c r="C26" s="115" t="n">
        <v>11537.3037833572</v>
      </c>
      <c r="D26" s="115" t="n">
        <v>11738.3497417504</v>
      </c>
      <c r="E26" s="115" t="n">
        <v>12544.0786930836</v>
      </c>
      <c r="F26" s="115" t="n">
        <v>16000.9221020408</v>
      </c>
      <c r="G26" s="115" t="n">
        <v>16487.937164723</v>
      </c>
      <c r="H26" s="115" t="n">
        <v>17682.1447376093</v>
      </c>
      <c r="I26" s="115" t="n">
        <v>17570.4813309038</v>
      </c>
    </row>
    <row r="27" s="120" customFormat="true" ht="43.5" hidden="false" customHeight="true" outlineLevel="0" collapsed="false">
      <c r="A27" s="118" t="s">
        <v>610</v>
      </c>
      <c r="B27" s="119" t="n">
        <v>954.759050198151</v>
      </c>
      <c r="C27" s="119" t="n">
        <v>2259.24283644189</v>
      </c>
      <c r="D27" s="119" t="n">
        <v>2328.93101721664</v>
      </c>
      <c r="E27" s="119" t="n">
        <v>3079.27743371758</v>
      </c>
      <c r="F27" s="119" t="n">
        <v>3006.98418367347</v>
      </c>
      <c r="G27" s="119" t="n">
        <v>3106.12722011662</v>
      </c>
      <c r="H27" s="119" t="n">
        <v>3687.85500145773</v>
      </c>
      <c r="I27" s="119" t="n">
        <v>3658.33682215743</v>
      </c>
    </row>
    <row r="28" customFormat="false" ht="24" hidden="false" customHeight="true" outlineLevel="0" collapsed="false">
      <c r="A28" s="112" t="s">
        <v>611</v>
      </c>
      <c r="B28" s="113" t="n">
        <v>294929.74222325</v>
      </c>
      <c r="C28" s="113" t="n">
        <v>420779.92738307</v>
      </c>
      <c r="D28" s="113" t="n">
        <v>496117.074065997</v>
      </c>
      <c r="E28" s="113" t="n">
        <v>487835.7395</v>
      </c>
      <c r="F28" s="113" t="n">
        <v>524324.53906414</v>
      </c>
      <c r="G28" s="113" t="n">
        <v>577695.890930029</v>
      </c>
      <c r="H28" s="113" t="n">
        <v>593971.564432945</v>
      </c>
      <c r="I28" s="113" t="n">
        <v>616209.287758017</v>
      </c>
    </row>
    <row r="29" s="116" customFormat="true" ht="21" hidden="false" customHeight="true" outlineLevel="0" collapsed="false">
      <c r="A29" s="114" t="s">
        <v>612</v>
      </c>
      <c r="B29" s="115" t="n">
        <v>212815.290754293</v>
      </c>
      <c r="C29" s="115" t="n">
        <v>306417.703708752</v>
      </c>
      <c r="D29" s="115" t="n">
        <v>403122.152116212</v>
      </c>
      <c r="E29" s="115" t="n">
        <v>391372.995684438</v>
      </c>
      <c r="F29" s="115" t="n">
        <v>418639.830817784</v>
      </c>
      <c r="G29" s="115" t="n">
        <v>460831.873189504</v>
      </c>
      <c r="H29" s="115" t="n">
        <v>484267.789883382</v>
      </c>
      <c r="I29" s="115" t="n">
        <v>503275.571865889</v>
      </c>
    </row>
    <row r="30" s="116" customFormat="true" ht="21" hidden="false" customHeight="true" outlineLevel="0" collapsed="false">
      <c r="A30" s="117" t="s">
        <v>613</v>
      </c>
      <c r="B30" s="115" t="n">
        <v>155.651252311757</v>
      </c>
      <c r="C30" s="115" t="n">
        <v>903.936285509326</v>
      </c>
      <c r="D30" s="115" t="n">
        <v>4670.76760401722</v>
      </c>
      <c r="E30" s="115" t="n">
        <v>6911.18601729107</v>
      </c>
      <c r="F30" s="115" t="n">
        <v>14019.2055758017</v>
      </c>
      <c r="G30" s="115" t="n">
        <v>16382.8926180758</v>
      </c>
      <c r="H30" s="115" t="n">
        <v>10959.3983134111</v>
      </c>
      <c r="I30" s="115" t="n">
        <v>10509.6501355685</v>
      </c>
    </row>
    <row r="31" s="116" customFormat="true" ht="21" hidden="false" customHeight="true" outlineLevel="0" collapsed="false">
      <c r="A31" s="117" t="s">
        <v>614</v>
      </c>
      <c r="B31" s="115" t="n">
        <v>42527.0830858653</v>
      </c>
      <c r="C31" s="115" t="n">
        <v>86405.2548637016</v>
      </c>
      <c r="D31" s="115" t="n">
        <v>120971.352802009</v>
      </c>
      <c r="E31" s="115" t="n">
        <v>120990.679659942</v>
      </c>
      <c r="F31" s="115" t="n">
        <v>136181.788182216</v>
      </c>
      <c r="G31" s="115" t="n">
        <v>138391.308278426</v>
      </c>
      <c r="H31" s="115" t="n">
        <v>143666.101322157</v>
      </c>
      <c r="I31" s="115" t="n">
        <v>145089.170880466</v>
      </c>
    </row>
    <row r="32" s="116" customFormat="true" ht="21" hidden="false" customHeight="true" outlineLevel="0" collapsed="false">
      <c r="A32" s="117" t="s">
        <v>615</v>
      </c>
      <c r="B32" s="115" t="n">
        <v>106351.592638045</v>
      </c>
      <c r="C32" s="115" t="n">
        <v>135591.70871736</v>
      </c>
      <c r="D32" s="115" t="n">
        <v>162739.720327116</v>
      </c>
      <c r="E32" s="115" t="n">
        <v>143372.852276657</v>
      </c>
      <c r="F32" s="115" t="n">
        <v>122310.996104956</v>
      </c>
      <c r="G32" s="115" t="n">
        <v>127392.402795918</v>
      </c>
      <c r="H32" s="115" t="n">
        <v>114628.283797376</v>
      </c>
      <c r="I32" s="115" t="n">
        <v>111379.696728863</v>
      </c>
    </row>
    <row r="33" s="116" customFormat="true" ht="21" hidden="false" customHeight="true" outlineLevel="0" collapsed="false">
      <c r="A33" s="117" t="s">
        <v>616</v>
      </c>
      <c r="B33" s="115" t="n">
        <v>8573.17565389696</v>
      </c>
      <c r="C33" s="115" t="n">
        <v>13353.8649971306</v>
      </c>
      <c r="D33" s="115" t="n">
        <v>16326.8997388809</v>
      </c>
      <c r="E33" s="115" t="n">
        <v>11385.0956123919</v>
      </c>
      <c r="F33" s="115" t="n">
        <v>8757.65670553936</v>
      </c>
      <c r="G33" s="115" t="n">
        <v>7647.40248250729</v>
      </c>
      <c r="H33" s="115" t="n">
        <v>8952.38936151604</v>
      </c>
      <c r="I33" s="115" t="n">
        <v>9876.84232361516</v>
      </c>
    </row>
    <row r="34" s="116" customFormat="true" ht="21" hidden="false" customHeight="true" outlineLevel="0" collapsed="false">
      <c r="A34" s="117" t="s">
        <v>617</v>
      </c>
      <c r="B34" s="115" t="n">
        <v>48868.7457833553</v>
      </c>
      <c r="C34" s="115" t="n">
        <v>58363.7930301291</v>
      </c>
      <c r="D34" s="115" t="n">
        <v>82033.5482252511</v>
      </c>
      <c r="E34" s="115" t="n">
        <v>93278.7625518732</v>
      </c>
      <c r="F34" s="115" t="n">
        <v>128661.628686589</v>
      </c>
      <c r="G34" s="115" t="n">
        <v>162664.959873178</v>
      </c>
      <c r="H34" s="115" t="n">
        <v>194219.649087464</v>
      </c>
      <c r="I34" s="115" t="n">
        <v>215023.724848397</v>
      </c>
    </row>
    <row r="35" s="116" customFormat="true" ht="21" hidden="false" customHeight="true" outlineLevel="0" collapsed="false">
      <c r="A35" s="117" t="s">
        <v>618</v>
      </c>
      <c r="B35" s="115" t="n">
        <v>6339.04234081902</v>
      </c>
      <c r="C35" s="115" t="n">
        <v>11799.1458149211</v>
      </c>
      <c r="D35" s="115" t="n">
        <v>16379.8634189383</v>
      </c>
      <c r="E35" s="115" t="n">
        <v>15434.4195662824</v>
      </c>
      <c r="F35" s="115" t="n">
        <v>8708.55556268222</v>
      </c>
      <c r="G35" s="115" t="n">
        <v>8352.90714139942</v>
      </c>
      <c r="H35" s="115" t="n">
        <v>11841.9680014577</v>
      </c>
      <c r="I35" s="115" t="n">
        <v>11396.4869489796</v>
      </c>
    </row>
    <row r="36" s="116" customFormat="true" ht="21" hidden="false" customHeight="true" outlineLevel="0" collapsed="false">
      <c r="A36" s="114" t="s">
        <v>619</v>
      </c>
      <c r="B36" s="115" t="n">
        <v>172.510155878468</v>
      </c>
      <c r="C36" s="115" t="n">
        <v>794.305225251076</v>
      </c>
      <c r="D36" s="115" t="n">
        <v>805.853913916786</v>
      </c>
      <c r="E36" s="115" t="n">
        <v>1356.60011959654</v>
      </c>
      <c r="F36" s="115" t="n">
        <v>1661.18619387755</v>
      </c>
      <c r="G36" s="115" t="n">
        <v>1600.14494314869</v>
      </c>
      <c r="H36" s="115" t="n">
        <v>376.877959183673</v>
      </c>
      <c r="I36" s="115" t="n">
        <v>447.592663265306</v>
      </c>
    </row>
    <row r="37" s="116" customFormat="true" ht="21" hidden="false" customHeight="true" outlineLevel="0" collapsed="false">
      <c r="A37" s="114" t="s">
        <v>620</v>
      </c>
      <c r="B37" s="115" t="n">
        <v>72142.4273527081</v>
      </c>
      <c r="C37" s="115" t="n">
        <v>104187.582453372</v>
      </c>
      <c r="D37" s="115" t="n">
        <v>65300.7615523673</v>
      </c>
      <c r="E37" s="115" t="n">
        <v>43460.1888760807</v>
      </c>
      <c r="F37" s="115" t="n">
        <v>29687.4196137026</v>
      </c>
      <c r="G37" s="115" t="n">
        <v>39509.8568556851</v>
      </c>
      <c r="H37" s="115" t="n">
        <v>28036.7203702624</v>
      </c>
      <c r="I37" s="115" t="n">
        <v>31971.9579314869</v>
      </c>
    </row>
    <row r="38" s="116" customFormat="true" ht="21" hidden="false" customHeight="true" outlineLevel="0" collapsed="false">
      <c r="A38" s="114" t="s">
        <v>621</v>
      </c>
      <c r="B38" s="115" t="n">
        <v>5693.23051387054</v>
      </c>
      <c r="C38" s="115" t="n">
        <v>7288.47403012913</v>
      </c>
      <c r="D38" s="115" t="n">
        <v>8230.60670444763</v>
      </c>
      <c r="E38" s="115" t="n">
        <v>11051.2308746398</v>
      </c>
      <c r="F38" s="115" t="n">
        <v>10223.2929241983</v>
      </c>
      <c r="G38" s="115" t="n">
        <v>9284.22186880467</v>
      </c>
      <c r="H38" s="115" t="n">
        <v>10773.233148688</v>
      </c>
      <c r="I38" s="115" t="n">
        <v>9913.13216326531</v>
      </c>
    </row>
    <row r="39" s="116" customFormat="true" ht="21" hidden="false" customHeight="true" outlineLevel="0" collapsed="false">
      <c r="A39" s="114" t="s">
        <v>285</v>
      </c>
      <c r="B39" s="115" t="n">
        <v>4106.28344649934</v>
      </c>
      <c r="C39" s="115" t="n">
        <v>2091.86196556672</v>
      </c>
      <c r="D39" s="115" t="n">
        <v>3513.83798278336</v>
      </c>
      <c r="E39" s="115" t="n">
        <v>4138.55655763689</v>
      </c>
      <c r="F39" s="115" t="n">
        <v>4761.5994154519</v>
      </c>
      <c r="G39" s="115" t="n">
        <v>5221.30593586006</v>
      </c>
      <c r="H39" s="115" t="n">
        <v>5203.6199606414</v>
      </c>
      <c r="I39" s="115" t="n">
        <v>5201.71051895044</v>
      </c>
    </row>
    <row r="40" s="116" customFormat="true" ht="21" hidden="false" customHeight="true" outlineLevel="0" collapsed="false">
      <c r="A40" s="114" t="s">
        <v>291</v>
      </c>
      <c r="B40" s="115" t="n">
        <v>0</v>
      </c>
      <c r="C40" s="115" t="n">
        <v>0</v>
      </c>
      <c r="D40" s="115" t="n">
        <v>0</v>
      </c>
      <c r="E40" s="115" t="n">
        <v>20111.1111095101</v>
      </c>
      <c r="F40" s="115" t="n">
        <v>35191.7638906706</v>
      </c>
      <c r="G40" s="115" t="n">
        <v>35038.5277798834</v>
      </c>
      <c r="H40" s="115" t="n">
        <v>35207.3472201166</v>
      </c>
      <c r="I40" s="115" t="n">
        <v>35051.5138906706</v>
      </c>
    </row>
    <row r="41" s="116" customFormat="true" ht="21" hidden="false" customHeight="true" outlineLevel="0" collapsed="false">
      <c r="A41" s="114" t="s">
        <v>622</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6</v>
      </c>
      <c r="B42" s="119"/>
      <c r="C42" s="119"/>
      <c r="D42" s="119" t="n">
        <v>15143.8617962697</v>
      </c>
      <c r="E42" s="119" t="n">
        <v>16345.056278098</v>
      </c>
      <c r="F42" s="119" t="n">
        <v>24159.4462084548</v>
      </c>
      <c r="G42" s="119" t="n">
        <v>26209.9603571429</v>
      </c>
      <c r="H42" s="119" t="n">
        <v>30105.9758906706</v>
      </c>
      <c r="I42" s="119" t="n">
        <v>30347.8087244898</v>
      </c>
    </row>
    <row r="43" customFormat="false" ht="24" hidden="false" customHeight="true" outlineLevel="0" collapsed="false">
      <c r="A43" s="112" t="s">
        <v>623</v>
      </c>
      <c r="B43" s="113" t="n">
        <v>32786.2184134742</v>
      </c>
      <c r="C43" s="113" t="n">
        <v>50914.4009483501</v>
      </c>
      <c r="D43" s="113" t="n">
        <v>58579.4186427547</v>
      </c>
      <c r="E43" s="113" t="n">
        <v>59874.8640417867</v>
      </c>
      <c r="F43" s="113" t="n">
        <v>68428.7018221574</v>
      </c>
      <c r="G43" s="113" t="n">
        <v>67113.2938892128</v>
      </c>
      <c r="H43" s="113" t="n">
        <v>70922.8455976676</v>
      </c>
      <c r="I43" s="113" t="n">
        <v>72108.3269548105</v>
      </c>
    </row>
    <row r="44" s="116" customFormat="true" ht="21" hidden="false" customHeight="true" outlineLevel="0" collapsed="false">
      <c r="A44" s="114" t="s">
        <v>306</v>
      </c>
      <c r="B44" s="115" t="n">
        <v>28600.4095112285</v>
      </c>
      <c r="C44" s="115" t="n">
        <v>41808.4791965567</v>
      </c>
      <c r="D44" s="115" t="n">
        <v>45309.1965566714</v>
      </c>
      <c r="E44" s="115" t="n">
        <v>45505.0576368876</v>
      </c>
      <c r="F44" s="115" t="n">
        <v>50088.4985422741</v>
      </c>
      <c r="G44" s="115" t="n">
        <v>50088.4985422741</v>
      </c>
      <c r="H44" s="115" t="n">
        <v>55082.4344023324</v>
      </c>
      <c r="I44" s="115" t="n">
        <v>55082.4344023324</v>
      </c>
    </row>
    <row r="45" s="116" customFormat="true" ht="21" hidden="false" customHeight="true" outlineLevel="0" collapsed="false">
      <c r="A45" s="114" t="s">
        <v>310</v>
      </c>
      <c r="B45" s="115" t="n">
        <v>438.65863672391</v>
      </c>
      <c r="C45" s="115" t="n">
        <v>528.457084648494</v>
      </c>
      <c r="D45" s="115" t="n">
        <v>528.457084648494</v>
      </c>
      <c r="E45" s="115" t="n">
        <v>530.741481268012</v>
      </c>
      <c r="F45" s="115" t="n">
        <v>536.930886297376</v>
      </c>
      <c r="G45" s="115" t="n">
        <v>5530.8540393586</v>
      </c>
      <c r="H45" s="115" t="n">
        <v>536.918179300292</v>
      </c>
      <c r="I45" s="115" t="n">
        <v>3906.53917055394</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287.699204755614</v>
      </c>
      <c r="C47" s="115" t="n">
        <v>4636.96739598278</v>
      </c>
      <c r="D47" s="115" t="n">
        <v>5031.01469010043</v>
      </c>
      <c r="E47" s="115" t="n">
        <v>5827.16835590778</v>
      </c>
      <c r="F47" s="115" t="n">
        <v>6705.65416763849</v>
      </c>
      <c r="G47" s="115" t="n">
        <v>7815.42870116618</v>
      </c>
      <c r="H47" s="115" t="n">
        <v>7815.42870116618</v>
      </c>
      <c r="I47" s="115" t="n">
        <v>8564.23513265306</v>
      </c>
    </row>
    <row r="48" s="116" customFormat="true" ht="21" hidden="false" customHeight="true" outlineLevel="0" collapsed="false">
      <c r="A48" s="114" t="s">
        <v>138</v>
      </c>
      <c r="B48" s="115" t="n">
        <v>3459.45106076618</v>
      </c>
      <c r="C48" s="115" t="n">
        <v>3940.49727116212</v>
      </c>
      <c r="D48" s="115" t="n">
        <v>7710.75031133429</v>
      </c>
      <c r="E48" s="115" t="n">
        <v>8011.89656772334</v>
      </c>
      <c r="F48" s="115" t="n">
        <v>11097.6182259475</v>
      </c>
      <c r="G48" s="115" t="n">
        <v>3678.51260641399</v>
      </c>
      <c r="H48" s="115" t="n">
        <v>7488.06431486881</v>
      </c>
      <c r="I48" s="115" t="n">
        <v>4555.11824927114</v>
      </c>
    </row>
    <row r="49" s="116" customFormat="true" ht="21" hidden="false" customHeight="true" outlineLevel="0" collapsed="false">
      <c r="A49" s="117" t="s">
        <v>625</v>
      </c>
      <c r="B49" s="115" t="n">
        <v>0.0223976221928666</v>
      </c>
      <c r="C49" s="115" t="n">
        <v>0.024325681492109</v>
      </c>
      <c r="D49" s="115" t="n">
        <v>0.024325681492109</v>
      </c>
      <c r="E49" s="115" t="n">
        <v>0.0244308357348703</v>
      </c>
      <c r="F49" s="115" t="n">
        <v>0</v>
      </c>
      <c r="G49" s="115" t="n">
        <v>0</v>
      </c>
      <c r="H49" s="115" t="n">
        <v>0</v>
      </c>
      <c r="I49" s="115" t="n">
        <v>0</v>
      </c>
    </row>
    <row r="50" s="120" customFormat="true" ht="40.5" hidden="false" customHeight="true" outlineLevel="0" collapsed="false">
      <c r="A50" s="121" t="s">
        <v>626</v>
      </c>
      <c r="B50" s="119" t="n">
        <v>3459.42866314399</v>
      </c>
      <c r="C50" s="119" t="n">
        <v>3940.47294548063</v>
      </c>
      <c r="D50" s="119" t="n">
        <v>7710.7259856528</v>
      </c>
      <c r="E50" s="119" t="n">
        <v>8011.87213688761</v>
      </c>
      <c r="F50" s="119" t="n">
        <v>11097.6182259475</v>
      </c>
      <c r="G50" s="119" t="n">
        <v>3678.51260641399</v>
      </c>
      <c r="H50" s="119" t="n">
        <v>7488.06431486881</v>
      </c>
      <c r="I50" s="119" t="n">
        <v>4555.11824927114</v>
      </c>
    </row>
    <row r="51" customFormat="false" ht="24" hidden="false" customHeight="true" outlineLevel="0" collapsed="false">
      <c r="A51" s="112" t="s">
        <v>627</v>
      </c>
      <c r="B51" s="113" t="n">
        <v>327715.960636724</v>
      </c>
      <c r="C51" s="113" t="n">
        <v>471694.32833142</v>
      </c>
      <c r="D51" s="113" t="n">
        <v>554696.492708752</v>
      </c>
      <c r="E51" s="113" t="n">
        <v>547710.603541787</v>
      </c>
      <c r="F51" s="113" t="n">
        <v>592753.240886297</v>
      </c>
      <c r="G51" s="113" t="n">
        <v>644809.184819242</v>
      </c>
      <c r="H51" s="113" t="n">
        <v>664894.410030612</v>
      </c>
      <c r="I51" s="113" t="n">
        <v>688317.614712828</v>
      </c>
    </row>
    <row r="52" s="116" customFormat="true" ht="24" hidden="false" customHeight="true" outlineLevel="0" collapsed="false">
      <c r="A52" s="122" t="s">
        <v>628</v>
      </c>
      <c r="B52" s="115" t="n">
        <v>1720.34861690885</v>
      </c>
      <c r="C52" s="115" t="n">
        <v>2766.45943041607</v>
      </c>
      <c r="D52" s="115" t="n">
        <v>3275.98057675753</v>
      </c>
      <c r="E52" s="115" t="n">
        <v>3276.32583861672</v>
      </c>
      <c r="F52" s="115" t="n">
        <v>3414.74783090379</v>
      </c>
      <c r="G52" s="115" t="n">
        <v>2501.73245626822</v>
      </c>
      <c r="H52" s="115" t="n">
        <v>2960.97653061225</v>
      </c>
      <c r="I52" s="115" t="n">
        <v>2875.98326093295</v>
      </c>
    </row>
    <row r="53" s="120" customFormat="true" ht="21" hidden="false" customHeight="true" outlineLevel="0" collapsed="false">
      <c r="A53" s="121" t="s">
        <v>629</v>
      </c>
      <c r="B53" s="119" t="n">
        <v>0</v>
      </c>
      <c r="C53" s="119" t="n">
        <v>0</v>
      </c>
      <c r="D53" s="119" t="n">
        <v>0</v>
      </c>
      <c r="E53" s="119" t="n">
        <v>0</v>
      </c>
      <c r="F53" s="119" t="n">
        <v>48</v>
      </c>
      <c r="G53" s="119" t="n">
        <v>0</v>
      </c>
      <c r="H53" s="119" t="n">
        <v>0</v>
      </c>
      <c r="I53" s="119" t="n">
        <v>29.8483994169096</v>
      </c>
    </row>
    <row r="54" s="120" customFormat="true" ht="21" hidden="false" customHeight="true" outlineLevel="0" collapsed="false">
      <c r="A54" s="121" t="s">
        <v>630</v>
      </c>
      <c r="B54" s="119" t="n">
        <v>1720.34861690885</v>
      </c>
      <c r="C54" s="119" t="n">
        <v>2766.45943041607</v>
      </c>
      <c r="D54" s="119" t="n">
        <v>3275.98057675753</v>
      </c>
      <c r="E54" s="119" t="n">
        <v>3276.32583861672</v>
      </c>
      <c r="F54" s="119" t="n">
        <v>3366.74783090379</v>
      </c>
      <c r="G54" s="119" t="n">
        <v>2501.73245626822</v>
      </c>
      <c r="H54" s="119" t="n">
        <v>2960.97653061225</v>
      </c>
      <c r="I54" s="119" t="n">
        <v>2846.13486151603</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447759.435733157</v>
      </c>
      <c r="C58" s="119" t="n">
        <v>471874.644667145</v>
      </c>
      <c r="D58" s="119" t="n">
        <v>558371.398609756</v>
      </c>
      <c r="E58" s="119" t="n">
        <v>668901.786402017</v>
      </c>
      <c r="F58" s="119" t="n">
        <v>789795.38569242</v>
      </c>
      <c r="G58" s="119" t="n">
        <v>821752.814457726</v>
      </c>
      <c r="H58" s="119" t="n">
        <v>912310.612569971</v>
      </c>
      <c r="I58" s="119" t="n">
        <v>976793.820997085</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42400.852318362</v>
      </c>
      <c r="C60" s="125" t="n">
        <v>63540.1148809182</v>
      </c>
      <c r="D60" s="125" t="n">
        <v>69241.8500659971</v>
      </c>
      <c r="E60" s="125" t="n">
        <v>64290.0652276657</v>
      </c>
      <c r="F60" s="125" t="n">
        <v>61825.8083979592</v>
      </c>
      <c r="G60" s="125" t="n">
        <v>21734.0076530612</v>
      </c>
      <c r="H60" s="125" t="n">
        <v>68863.4424781341</v>
      </c>
      <c r="I60" s="125" t="n">
        <v>24300.7779110787</v>
      </c>
    </row>
    <row r="61" customFormat="false" ht="21" hidden="false" customHeight="true" outlineLevel="0" collapsed="false">
      <c r="A61" s="126" t="s">
        <v>637</v>
      </c>
      <c r="B61" s="125" t="n">
        <v>-13356.369655218</v>
      </c>
      <c r="C61" s="125" t="n">
        <v>-19949.7999296987</v>
      </c>
      <c r="D61" s="125" t="n">
        <v>-24742.209902439</v>
      </c>
      <c r="E61" s="125" t="n">
        <v>-14877.0943674352</v>
      </c>
      <c r="F61" s="125" t="n">
        <v>-10891.1280379009</v>
      </c>
      <c r="G61" s="125" t="n">
        <v>-3731.33995918367</v>
      </c>
      <c r="H61" s="125" t="n">
        <v>-11958.4404227405</v>
      </c>
      <c r="I61" s="125" t="n">
        <v>-4113.78339795918</v>
      </c>
    </row>
    <row r="62" customFormat="false" ht="21.75" hidden="false" customHeight="true" outlineLevel="0" collapsed="false">
      <c r="A62" s="127" t="s">
        <v>638</v>
      </c>
      <c r="B62" s="125" t="n">
        <v>29044.482663144</v>
      </c>
      <c r="C62" s="125" t="n">
        <v>43590.3149512195</v>
      </c>
      <c r="D62" s="125" t="n">
        <v>44499.6401635581</v>
      </c>
      <c r="E62" s="125" t="n">
        <v>49412.9708602306</v>
      </c>
      <c r="F62" s="125" t="n">
        <v>50934.6803600583</v>
      </c>
      <c r="G62" s="125" t="n">
        <v>18002.6676938776</v>
      </c>
      <c r="H62" s="125" t="n">
        <v>56905.0020553936</v>
      </c>
      <c r="I62" s="125" t="n">
        <v>20186.9945131195</v>
      </c>
    </row>
    <row r="63" customFormat="false" ht="18" hidden="false" customHeight="false" outlineLevel="0" collapsed="false">
      <c r="A63" s="124" t="s">
        <v>639</v>
      </c>
      <c r="B63" s="125" t="n">
        <v>4753.20015852048</v>
      </c>
      <c r="C63" s="125" t="n">
        <v>6715.03345480631</v>
      </c>
      <c r="D63" s="125" t="n">
        <v>6446.29784648494</v>
      </c>
      <c r="E63" s="125" t="n">
        <v>8392.29783573487</v>
      </c>
      <c r="F63" s="125" t="n">
        <v>6321.71704373178</v>
      </c>
      <c r="G63" s="125" t="n">
        <v>2052.89823760933</v>
      </c>
      <c r="H63" s="125" t="n">
        <v>6209.41845043732</v>
      </c>
      <c r="I63" s="125" t="n">
        <v>2261.30416034985</v>
      </c>
    </row>
    <row r="64" customFormat="false" ht="18" hidden="false" customHeight="false" outlineLevel="0" collapsed="false">
      <c r="A64" s="126" t="s">
        <v>640</v>
      </c>
      <c r="B64" s="125" t="n">
        <v>-1303.87384412153</v>
      </c>
      <c r="C64" s="125" t="n">
        <v>-1972.23557532281</v>
      </c>
      <c r="D64" s="125" t="n">
        <v>-2037.07452223816</v>
      </c>
      <c r="E64" s="125" t="n">
        <v>-4136.99853746398</v>
      </c>
      <c r="F64" s="125" t="n">
        <v>-1391.96703644315</v>
      </c>
      <c r="G64" s="125" t="n">
        <v>-526.812750728863</v>
      </c>
      <c r="H64" s="125" t="n">
        <v>-2030.03660787172</v>
      </c>
      <c r="I64" s="125" t="n">
        <v>-1024.36682944606</v>
      </c>
    </row>
    <row r="65" customFormat="false" ht="18" hidden="false" customHeight="false" outlineLevel="0" collapsed="false">
      <c r="A65" s="128" t="s">
        <v>641</v>
      </c>
      <c r="B65" s="125" t="n">
        <v>32493.8089775429</v>
      </c>
      <c r="C65" s="125" t="n">
        <v>48333.112830703</v>
      </c>
      <c r="D65" s="125" t="n">
        <v>48908.8634878049</v>
      </c>
      <c r="E65" s="125" t="n">
        <v>53668.2701585014</v>
      </c>
      <c r="F65" s="125" t="n">
        <v>55864.4303673469</v>
      </c>
      <c r="G65" s="125" t="n">
        <v>19528.753180758</v>
      </c>
      <c r="H65" s="125" t="n">
        <v>61084.3838979592</v>
      </c>
      <c r="I65" s="125" t="n">
        <v>21423.9318440233</v>
      </c>
    </row>
    <row r="66" customFormat="false" ht="18" hidden="false" customHeight="false" outlineLevel="0" collapsed="false">
      <c r="A66" s="124" t="s">
        <v>642</v>
      </c>
      <c r="B66" s="125" t="n">
        <v>2432.9</v>
      </c>
      <c r="C66" s="125" t="n">
        <v>7844.15502439025</v>
      </c>
      <c r="D66" s="125" t="n">
        <v>11125.5611090387</v>
      </c>
      <c r="E66" s="125" t="n">
        <v>8136.42809221902</v>
      </c>
      <c r="F66" s="125" t="n">
        <v>8098.98462827988</v>
      </c>
      <c r="G66" s="125" t="n">
        <v>2481.64314868805</v>
      </c>
      <c r="H66" s="125" t="n">
        <v>13013.4567696793</v>
      </c>
      <c r="I66" s="125" t="n">
        <v>5913.08715451895</v>
      </c>
    </row>
    <row r="67" customFormat="false" ht="18" hidden="false" customHeight="false" outlineLevel="0" collapsed="false">
      <c r="A67" s="124" t="s">
        <v>643</v>
      </c>
      <c r="B67" s="125" t="n">
        <v>-4590.18746499339</v>
      </c>
      <c r="C67" s="125" t="n">
        <v>-8869.84540172167</v>
      </c>
      <c r="D67" s="125" t="n">
        <v>-15621.7296886657</v>
      </c>
      <c r="E67" s="125" t="n">
        <v>-15664.3190893372</v>
      </c>
      <c r="F67" s="125" t="n">
        <v>-9592.09980174927</v>
      </c>
      <c r="G67" s="125" t="n">
        <v>-3266.84570991254</v>
      </c>
      <c r="H67" s="125" t="n">
        <v>-17760.4664402332</v>
      </c>
      <c r="I67" s="125" t="n">
        <v>-6325.12128134111</v>
      </c>
    </row>
    <row r="68" customFormat="false" ht="18" hidden="false" customHeight="false" outlineLevel="0" collapsed="false">
      <c r="A68" s="127" t="s">
        <v>644</v>
      </c>
      <c r="B68" s="125" t="n">
        <v>30336.5215125495</v>
      </c>
      <c r="C68" s="125" t="n">
        <v>47307.4224533716</v>
      </c>
      <c r="D68" s="125" t="n">
        <v>44412.6949081779</v>
      </c>
      <c r="E68" s="125" t="n">
        <v>46140.3791613833</v>
      </c>
      <c r="F68" s="125" t="n">
        <v>54371.3151938776</v>
      </c>
      <c r="G68" s="125" t="n">
        <v>18743.5506195335</v>
      </c>
      <c r="H68" s="125" t="n">
        <v>56337.3742274053</v>
      </c>
      <c r="I68" s="125" t="n">
        <v>21011.8977172012</v>
      </c>
    </row>
    <row r="69" customFormat="false" ht="18" hidden="false" customHeight="false" outlineLevel="0" collapsed="false">
      <c r="A69" s="126" t="s">
        <v>645</v>
      </c>
      <c r="B69" s="125" t="n">
        <v>-23625.6343117569</v>
      </c>
      <c r="C69" s="125" t="n">
        <v>-34572.9845136298</v>
      </c>
      <c r="D69" s="125" t="n">
        <v>-36710.4473070301</v>
      </c>
      <c r="E69" s="125" t="n">
        <v>-38120.5670907781</v>
      </c>
      <c r="F69" s="125" t="n">
        <v>-43104.5635014577</v>
      </c>
      <c r="G69" s="125" t="n">
        <v>-15071.8465276968</v>
      </c>
      <c r="H69" s="125" t="n">
        <v>-47394.6097434402</v>
      </c>
      <c r="I69" s="125" t="n">
        <v>-15851.1246924198</v>
      </c>
    </row>
    <row r="70" customFormat="false" ht="18" hidden="false" customHeight="false" outlineLevel="0" collapsed="false">
      <c r="A70" s="128" t="s">
        <v>646</v>
      </c>
      <c r="B70" s="125" t="n">
        <v>6710.8872007926</v>
      </c>
      <c r="C70" s="125" t="n">
        <v>12734.4379397418</v>
      </c>
      <c r="D70" s="125" t="n">
        <v>7702.24760114778</v>
      </c>
      <c r="E70" s="125" t="n">
        <v>8019.81207060519</v>
      </c>
      <c r="F70" s="125" t="n">
        <v>11266.7516924198</v>
      </c>
      <c r="G70" s="125" t="n">
        <v>3671.70409183673</v>
      </c>
      <c r="H70" s="125" t="n">
        <v>8942.76448396502</v>
      </c>
      <c r="I70" s="125" t="n">
        <v>5160.77302478134</v>
      </c>
    </row>
    <row r="71" customFormat="false" ht="18" hidden="false" customHeight="false" outlineLevel="0" collapsed="false">
      <c r="A71" s="128" t="s">
        <v>647</v>
      </c>
      <c r="B71" s="125" t="n">
        <v>-10804.5694583884</v>
      </c>
      <c r="C71" s="125" t="n">
        <v>-15905.1474088953</v>
      </c>
      <c r="D71" s="125" t="n">
        <v>1616.14745193687</v>
      </c>
      <c r="E71" s="125" t="n">
        <v>-736.679350144092</v>
      </c>
      <c r="F71" s="125" t="n">
        <v>-4193.03717492711</v>
      </c>
      <c r="G71" s="125" t="n">
        <v>191.042271137026</v>
      </c>
      <c r="H71" s="125" t="n">
        <v>486.035320699708</v>
      </c>
      <c r="I71" s="125" t="n">
        <v>-513.624826530612</v>
      </c>
    </row>
    <row r="72" customFormat="false" ht="18" hidden="false" customHeight="false" outlineLevel="0" collapsed="false">
      <c r="A72" s="124" t="s">
        <v>648</v>
      </c>
      <c r="B72" s="125" t="s">
        <v>649</v>
      </c>
      <c r="C72" s="125" t="n">
        <v>-16666.635482066</v>
      </c>
      <c r="D72" s="125" t="n">
        <v>0.179362984218078</v>
      </c>
      <c r="E72" s="125" t="n">
        <v>-1023.71889337176</v>
      </c>
      <c r="F72" s="125" t="n">
        <v>-5193.13490233236</v>
      </c>
      <c r="G72" s="125" t="n">
        <v>0.00660204081632653</v>
      </c>
      <c r="H72" s="125" t="n">
        <v>0.032567055393586</v>
      </c>
      <c r="I72" s="125" t="n">
        <v>-675.747457725948</v>
      </c>
    </row>
    <row r="73" customFormat="false" ht="18" hidden="false" customHeight="false" outlineLevel="0" collapsed="false">
      <c r="A73" s="124" t="s">
        <v>650</v>
      </c>
      <c r="B73" s="125" t="s">
        <v>649</v>
      </c>
      <c r="C73" s="125" t="n">
        <v>761.488073170732</v>
      </c>
      <c r="D73" s="125" t="n">
        <v>1615.96808895265</v>
      </c>
      <c r="E73" s="125" t="n">
        <v>287.039543227666</v>
      </c>
      <c r="F73" s="125" t="n">
        <v>1000.09772740525</v>
      </c>
      <c r="G73" s="125" t="n">
        <v>191.03566909621</v>
      </c>
      <c r="H73" s="125" t="n">
        <v>486.002753644315</v>
      </c>
      <c r="I73" s="125" t="n">
        <v>162.122631195335</v>
      </c>
    </row>
    <row r="74" customFormat="false" ht="18" hidden="false" customHeight="false" outlineLevel="0" collapsed="false">
      <c r="A74" s="127" t="s">
        <v>651</v>
      </c>
      <c r="B74" s="125" t="n">
        <v>8571.43861294584</v>
      </c>
      <c r="C74" s="125" t="n">
        <v>9844.30599713056</v>
      </c>
      <c r="D74" s="125" t="n">
        <v>-1607.66906743185</v>
      </c>
      <c r="E74" s="125" t="n">
        <v>728.739413544669</v>
      </c>
      <c r="F74" s="125" t="n">
        <v>4129.8735335277</v>
      </c>
      <c r="G74" s="125" t="n">
        <v>-184.233756559767</v>
      </c>
      <c r="H74" s="125" t="n">
        <v>-474.391320699708</v>
      </c>
      <c r="I74" s="125" t="n">
        <v>512.665387755102</v>
      </c>
    </row>
    <row r="75" customFormat="false" ht="18" hidden="false" customHeight="false" outlineLevel="0" collapsed="false">
      <c r="A75" s="127" t="s">
        <v>652</v>
      </c>
      <c r="B75" s="125" t="s">
        <v>649</v>
      </c>
      <c r="C75" s="125" t="n">
        <v>13567.5075265423</v>
      </c>
      <c r="D75" s="125" t="n">
        <v>0.188619799139168</v>
      </c>
      <c r="E75" s="125" t="n">
        <v>1016.2595259366</v>
      </c>
      <c r="F75" s="125" t="n">
        <v>5199.02353790087</v>
      </c>
      <c r="G75" s="125" t="n">
        <v>-0.00731632653061225</v>
      </c>
      <c r="H75" s="125" t="n">
        <v>-0.0114489795918367</v>
      </c>
      <c r="I75" s="125" t="n">
        <v>675.732301749271</v>
      </c>
    </row>
    <row r="76" customFormat="false" ht="18" hidden="false" customHeight="false" outlineLevel="0" collapsed="false">
      <c r="A76" s="126" t="s">
        <v>653</v>
      </c>
      <c r="B76" s="125" t="s">
        <v>649</v>
      </c>
      <c r="C76" s="125" t="n">
        <v>-3723.20152941177</v>
      </c>
      <c r="D76" s="125" t="n">
        <v>-1607.85768723099</v>
      </c>
      <c r="E76" s="125" t="n">
        <v>-287.520112391931</v>
      </c>
      <c r="F76" s="125" t="n">
        <v>-1069.15000437318</v>
      </c>
      <c r="G76" s="125" t="n">
        <v>-184.226440233236</v>
      </c>
      <c r="H76" s="125" t="n">
        <v>-474.379871720117</v>
      </c>
      <c r="I76" s="125" t="n">
        <v>-163.066913994169</v>
      </c>
    </row>
    <row r="77" customFormat="false" ht="18" hidden="false" customHeight="false" outlineLevel="0" collapsed="false">
      <c r="A77" s="127" t="s">
        <v>654</v>
      </c>
      <c r="B77" s="125" t="n">
        <v>4477.75635535007</v>
      </c>
      <c r="C77" s="125" t="n">
        <v>6673.59652797704</v>
      </c>
      <c r="D77" s="125" t="n">
        <v>7710.7259856528</v>
      </c>
      <c r="E77" s="125" t="n">
        <v>8011.87213400576</v>
      </c>
      <c r="F77" s="125" t="n">
        <v>11203.5880510204</v>
      </c>
      <c r="G77" s="125" t="n">
        <v>3678.51260641399</v>
      </c>
      <c r="H77" s="125" t="n">
        <v>8954.40848396502</v>
      </c>
      <c r="I77" s="125" t="n">
        <v>5159.81358600583</v>
      </c>
    </row>
    <row r="78" customFormat="false" ht="18" hidden="false" customHeight="false" outlineLevel="0" collapsed="false">
      <c r="A78" s="126" t="s">
        <v>655</v>
      </c>
      <c r="B78" s="125" t="n">
        <v>134.815199471598</v>
      </c>
      <c r="C78" s="125" t="n">
        <v>61.101787661406</v>
      </c>
      <c r="D78" s="125" t="n">
        <v>0</v>
      </c>
      <c r="E78" s="125" t="n">
        <v>0</v>
      </c>
      <c r="F78" s="125" t="n">
        <v>0</v>
      </c>
      <c r="G78" s="125" t="n">
        <v>0</v>
      </c>
      <c r="H78" s="125" t="n">
        <v>50.7565597667639</v>
      </c>
      <c r="I78" s="125" t="n">
        <v>0</v>
      </c>
    </row>
    <row r="79" customFormat="false" ht="18" hidden="false" customHeight="false" outlineLevel="0" collapsed="false">
      <c r="A79" s="128" t="s">
        <v>656</v>
      </c>
      <c r="B79" s="125" t="n">
        <v>4612.57155482166</v>
      </c>
      <c r="C79" s="125" t="n">
        <v>6734.69831563845</v>
      </c>
      <c r="D79" s="125" t="n">
        <v>7710.7259856528</v>
      </c>
      <c r="E79" s="125" t="n">
        <v>8011.87213400576</v>
      </c>
      <c r="F79" s="125" t="n">
        <v>11203.5880510204</v>
      </c>
      <c r="G79" s="125" t="n">
        <v>3678.51260641399</v>
      </c>
      <c r="H79" s="125" t="n">
        <v>9005.16504373178</v>
      </c>
      <c r="I79" s="125" t="n">
        <v>5159.81358600583</v>
      </c>
    </row>
    <row r="80" customFormat="false" ht="18" hidden="false" customHeight="false" outlineLevel="0" collapsed="false">
      <c r="A80" s="124" t="s">
        <v>657</v>
      </c>
      <c r="B80" s="125" t="n">
        <v>0</v>
      </c>
      <c r="C80" s="125" t="n">
        <v>0</v>
      </c>
      <c r="D80" s="125" t="n">
        <v>0</v>
      </c>
      <c r="E80" s="125" t="n">
        <v>0</v>
      </c>
      <c r="F80" s="125" t="n">
        <v>0</v>
      </c>
      <c r="G80" s="125" t="n">
        <v>0</v>
      </c>
      <c r="H80" s="125" t="n">
        <v>0</v>
      </c>
      <c r="I80" s="125" t="n">
        <v>0</v>
      </c>
    </row>
    <row r="81" customFormat="false" ht="21" hidden="false" customHeight="true" outlineLevel="0" collapsed="false">
      <c r="A81" s="127" t="s">
        <v>658</v>
      </c>
      <c r="B81" s="125" t="n">
        <v>4612.57155482166</v>
      </c>
      <c r="C81" s="125" t="n">
        <v>6734.69831563845</v>
      </c>
      <c r="D81" s="125" t="n">
        <v>7710.7259856528</v>
      </c>
      <c r="E81" s="125" t="n">
        <v>8011.87213400576</v>
      </c>
      <c r="F81" s="125" t="n">
        <v>11203.5880510204</v>
      </c>
      <c r="G81" s="125" t="n">
        <v>3678.51260641399</v>
      </c>
      <c r="H81" s="125" t="n">
        <v>9005.16504373178</v>
      </c>
      <c r="I81" s="125" t="n">
        <v>5159.81358600583</v>
      </c>
    </row>
    <row r="82" customFormat="false" ht="21" hidden="false" customHeight="true" outlineLevel="0" collapsed="false">
      <c r="A82" s="124" t="s">
        <v>659</v>
      </c>
      <c r="B82" s="125" t="s">
        <v>649</v>
      </c>
      <c r="C82" s="125" t="n">
        <v>-2794.22537015782</v>
      </c>
      <c r="D82" s="125" t="n">
        <v>0</v>
      </c>
      <c r="E82" s="125" t="n">
        <v>0</v>
      </c>
      <c r="F82" s="125" t="n">
        <v>0</v>
      </c>
      <c r="G82" s="125" t="n">
        <v>0</v>
      </c>
      <c r="H82" s="125" t="n">
        <v>0</v>
      </c>
      <c r="I82" s="125" t="n">
        <v>0</v>
      </c>
    </row>
    <row r="83" customFormat="false" ht="21" hidden="false" customHeight="true" outlineLevel="0" collapsed="false">
      <c r="A83" s="127" t="s">
        <v>660</v>
      </c>
      <c r="B83" s="125" t="n">
        <v>4612.57155482166</v>
      </c>
      <c r="C83" s="125" t="n">
        <v>3940.47294548063</v>
      </c>
      <c r="D83" s="125" t="n">
        <v>7710.7259856528</v>
      </c>
      <c r="E83" s="125" t="n">
        <v>8011.87213400576</v>
      </c>
      <c r="F83" s="125" t="n">
        <v>11203.5880510204</v>
      </c>
      <c r="G83" s="125" t="n">
        <v>3678.51260641399</v>
      </c>
      <c r="H83" s="125" t="n">
        <v>9005.16504373178</v>
      </c>
      <c r="I83" s="125" t="n">
        <v>5159.81358600583</v>
      </c>
    </row>
    <row r="84" customFormat="false" ht="18" hidden="false" customHeight="true" outlineLevel="0" collapsed="false">
      <c r="A84" s="124" t="s">
        <v>661</v>
      </c>
      <c r="B84" s="125" t="n">
        <v>-1153.1429326288</v>
      </c>
      <c r="C84" s="125" t="n">
        <v>0</v>
      </c>
      <c r="D84" s="125" t="n">
        <v>0</v>
      </c>
      <c r="E84" s="125" t="n">
        <v>0</v>
      </c>
      <c r="F84" s="125" t="n">
        <v>-105.969825072886</v>
      </c>
      <c r="G84" s="125" t="n">
        <v>0</v>
      </c>
      <c r="H84" s="125" t="n">
        <v>-1517.10072886297</v>
      </c>
      <c r="I84" s="125" t="n">
        <v>-604.695336734694</v>
      </c>
    </row>
    <row r="85" customFormat="false" ht="24" hidden="false" customHeight="true" outlineLevel="0" collapsed="false">
      <c r="A85" s="112" t="s">
        <v>662</v>
      </c>
      <c r="B85" s="113" t="n">
        <v>3459.42862219287</v>
      </c>
      <c r="C85" s="113" t="n">
        <v>3940.47294548063</v>
      </c>
      <c r="D85" s="113" t="n">
        <v>7710.7259856528</v>
      </c>
      <c r="E85" s="113" t="n">
        <v>8011.87213400576</v>
      </c>
      <c r="F85" s="113" t="n">
        <v>11097.6182259475</v>
      </c>
      <c r="G85" s="113" t="n">
        <v>3678.51260641399</v>
      </c>
      <c r="H85" s="113" t="n">
        <v>7488.06431486881</v>
      </c>
      <c r="I85" s="113" t="n">
        <v>4555.1182492711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8" activeCellId="0" sqref="A88: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74</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customFormat="false" ht="36" hidden="false" customHeight="true" outlineLevel="0" collapsed="false">
      <c r="A6" s="141"/>
      <c r="B6" s="142" t="s">
        <v>675</v>
      </c>
      <c r="C6" s="142"/>
      <c r="D6" s="142"/>
      <c r="E6" s="142" t="s">
        <v>676</v>
      </c>
      <c r="F6" s="142"/>
      <c r="G6" s="142"/>
      <c r="H6" s="142"/>
      <c r="I6" s="142"/>
    </row>
    <row r="7" s="109" customFormat="true" ht="48" hidden="false" customHeight="true" outlineLevel="0" collapsed="false">
      <c r="A7" s="107" t="s">
        <v>460</v>
      </c>
      <c r="B7" s="108" t="s">
        <v>591</v>
      </c>
      <c r="C7" s="108" t="s">
        <v>592</v>
      </c>
      <c r="D7" s="108" t="s">
        <v>593</v>
      </c>
      <c r="E7" s="108" t="s">
        <v>594</v>
      </c>
      <c r="F7" s="108" t="s">
        <v>595</v>
      </c>
      <c r="G7" s="108" t="s">
        <v>596</v>
      </c>
      <c r="H7" s="108" t="s">
        <v>597</v>
      </c>
      <c r="I7" s="108" t="s">
        <v>598</v>
      </c>
    </row>
    <row r="8" customFormat="false" ht="15" hidden="false" customHeight="true" outlineLevel="0" collapsed="false">
      <c r="A8" s="110"/>
      <c r="B8" s="111"/>
      <c r="C8" s="111"/>
      <c r="D8" s="111"/>
      <c r="E8" s="111"/>
      <c r="F8" s="111"/>
      <c r="G8" s="111"/>
      <c r="H8" s="111"/>
      <c r="I8" s="111"/>
    </row>
    <row r="9" customFormat="false" ht="24" hidden="false" customHeight="true" outlineLevel="0" collapsed="false">
      <c r="A9" s="112" t="s">
        <v>140</v>
      </c>
      <c r="B9" s="113" t="n">
        <v>196627.773590489</v>
      </c>
      <c r="C9" s="113" t="n">
        <v>294995.711915352</v>
      </c>
      <c r="D9" s="113" t="n">
        <v>398562.778512195</v>
      </c>
      <c r="E9" s="113" t="n">
        <v>520928.940095101</v>
      </c>
      <c r="F9" s="113" t="n">
        <v>728763.825682216</v>
      </c>
      <c r="G9" s="113" t="n">
        <v>799875.694381924</v>
      </c>
      <c r="H9" s="113" t="n">
        <v>967263.208954811</v>
      </c>
      <c r="I9" s="113" t="n">
        <v>1029306.89751895</v>
      </c>
    </row>
    <row r="10" s="116" customFormat="true" ht="21" hidden="false" customHeight="true" outlineLevel="0" collapsed="false">
      <c r="A10" s="114" t="s">
        <v>165</v>
      </c>
      <c r="B10" s="115" t="n">
        <v>15432.2795350066</v>
      </c>
      <c r="C10" s="115" t="n">
        <v>24762.251938307</v>
      </c>
      <c r="D10" s="115" t="n">
        <v>42618.647974175</v>
      </c>
      <c r="E10" s="115" t="n">
        <v>65607.0239149856</v>
      </c>
      <c r="F10" s="115" t="n">
        <v>107171.624854227</v>
      </c>
      <c r="G10" s="115" t="n">
        <v>103391.540734694</v>
      </c>
      <c r="H10" s="115" t="n">
        <v>120620.579052478</v>
      </c>
      <c r="I10" s="115" t="n">
        <v>120073.343364432</v>
      </c>
    </row>
    <row r="11" s="116" customFormat="true" ht="21" hidden="false" customHeight="true" outlineLevel="0" collapsed="false">
      <c r="A11" s="114" t="s">
        <v>174</v>
      </c>
      <c r="B11" s="115" t="n">
        <v>15324.3101281374</v>
      </c>
      <c r="C11" s="115" t="n">
        <v>21143.1577274032</v>
      </c>
      <c r="D11" s="115" t="n">
        <v>39202.5224505022</v>
      </c>
      <c r="E11" s="115" t="n">
        <v>36352.3008559078</v>
      </c>
      <c r="F11" s="115" t="n">
        <v>41985.22103207</v>
      </c>
      <c r="G11" s="115" t="n">
        <v>71156.6512842566</v>
      </c>
      <c r="H11" s="115" t="n">
        <v>78069.9982099126</v>
      </c>
      <c r="I11" s="115" t="n">
        <v>81965.3516049563</v>
      </c>
    </row>
    <row r="12" s="116" customFormat="true" ht="21" hidden="false" customHeight="true" outlineLevel="0" collapsed="false">
      <c r="A12" s="114" t="s">
        <v>183</v>
      </c>
      <c r="B12" s="115" t="n">
        <v>158283.472336856</v>
      </c>
      <c r="C12" s="115" t="n">
        <v>241766.595713056</v>
      </c>
      <c r="D12" s="115" t="n">
        <v>306157.793556671</v>
      </c>
      <c r="E12" s="115" t="n">
        <v>408720.268871758</v>
      </c>
      <c r="F12" s="115" t="n">
        <v>567406.178400875</v>
      </c>
      <c r="G12" s="115" t="n">
        <v>610370.767472303</v>
      </c>
      <c r="H12" s="115" t="n">
        <v>748468.143619533</v>
      </c>
      <c r="I12" s="115" t="n">
        <v>784868.587167639</v>
      </c>
    </row>
    <row r="13" s="116" customFormat="true" ht="21" hidden="false" customHeight="true" outlineLevel="0" collapsed="false">
      <c r="A13" s="117" t="s">
        <v>599</v>
      </c>
      <c r="B13" s="115" t="n">
        <v>159984.99492074</v>
      </c>
      <c r="C13" s="115" t="n">
        <v>244533.963855093</v>
      </c>
      <c r="D13" s="115" t="n">
        <v>310663.717911047</v>
      </c>
      <c r="E13" s="115" t="n">
        <v>415533.534089337</v>
      </c>
      <c r="F13" s="115" t="n">
        <v>578477.082962099</v>
      </c>
      <c r="G13" s="115" t="n">
        <v>621675.504048105</v>
      </c>
      <c r="H13" s="115" t="n">
        <v>759595.399451895</v>
      </c>
      <c r="I13" s="115" t="n">
        <v>796651.472348397</v>
      </c>
    </row>
    <row r="14" s="116" customFormat="true" ht="21" hidden="false" customHeight="true" outlineLevel="0" collapsed="false">
      <c r="A14" s="117" t="s">
        <v>600</v>
      </c>
      <c r="B14" s="115" t="n">
        <v>159291.323573316</v>
      </c>
      <c r="C14" s="115" t="n">
        <v>243618.221758967</v>
      </c>
      <c r="D14" s="115" t="n">
        <v>309528.868175036</v>
      </c>
      <c r="E14" s="115" t="n">
        <v>414326.432786744</v>
      </c>
      <c r="F14" s="115" t="n">
        <v>576707.865201166</v>
      </c>
      <c r="G14" s="115" t="n">
        <v>619961.161543732</v>
      </c>
      <c r="H14" s="115" t="n">
        <v>757797.80280758</v>
      </c>
      <c r="I14" s="115" t="n">
        <v>794806.360594752</v>
      </c>
    </row>
    <row r="15" s="116" customFormat="true" ht="21" hidden="false" customHeight="true" outlineLevel="0" collapsed="false">
      <c r="A15" s="117" t="s">
        <v>601</v>
      </c>
      <c r="B15" s="115" t="n">
        <v>693.671347424042</v>
      </c>
      <c r="C15" s="115" t="n">
        <v>915.742096126255</v>
      </c>
      <c r="D15" s="115" t="n">
        <v>1134.84973601148</v>
      </c>
      <c r="E15" s="115" t="n">
        <v>1207.10130259366</v>
      </c>
      <c r="F15" s="115" t="n">
        <v>1769.21776093294</v>
      </c>
      <c r="G15" s="115" t="n">
        <v>1714.34250437318</v>
      </c>
      <c r="H15" s="115" t="n">
        <v>1797.59664431487</v>
      </c>
      <c r="I15" s="115" t="n">
        <v>1845.11175364432</v>
      </c>
    </row>
    <row r="16" s="116" customFormat="true" ht="21" hidden="false" customHeight="true" outlineLevel="0" collapsed="false">
      <c r="A16" s="117" t="s">
        <v>602</v>
      </c>
      <c r="B16" s="115" t="n">
        <v>1016.48718229855</v>
      </c>
      <c r="C16" s="115" t="n">
        <v>1383.42295265423</v>
      </c>
      <c r="D16" s="115" t="n">
        <v>1886.85122381636</v>
      </c>
      <c r="E16" s="115" t="n">
        <v>2005.09690634006</v>
      </c>
      <c r="F16" s="115" t="n">
        <v>2323.73464139942</v>
      </c>
      <c r="G16" s="115" t="n">
        <v>3184.60816763848</v>
      </c>
      <c r="H16" s="115" t="n">
        <v>3635.92983381924</v>
      </c>
      <c r="I16" s="115" t="n">
        <v>4519.14611078717</v>
      </c>
    </row>
    <row r="17" s="116" customFormat="true" ht="21" hidden="false" customHeight="true" outlineLevel="0" collapsed="false">
      <c r="A17" s="117" t="s">
        <v>603</v>
      </c>
      <c r="B17" s="115" t="n">
        <v>968.036081902246</v>
      </c>
      <c r="C17" s="115" t="n">
        <v>1321.38689526542</v>
      </c>
      <c r="D17" s="115" t="n">
        <v>1822.21846915352</v>
      </c>
      <c r="E17" s="115" t="n">
        <v>1924.95194236311</v>
      </c>
      <c r="F17" s="115" t="n">
        <v>2220.03934985423</v>
      </c>
      <c r="G17" s="115" t="n">
        <v>2743.60043148688</v>
      </c>
      <c r="H17" s="115" t="n">
        <v>3561.49182944606</v>
      </c>
      <c r="I17" s="115" t="n">
        <v>4401.52925218659</v>
      </c>
    </row>
    <row r="18" s="116" customFormat="true" ht="21" hidden="false" customHeight="true" outlineLevel="0" collapsed="false">
      <c r="A18" s="117" t="s">
        <v>604</v>
      </c>
      <c r="B18" s="115" t="n">
        <v>48.4511003963012</v>
      </c>
      <c r="C18" s="115" t="n">
        <v>62.0360573888092</v>
      </c>
      <c r="D18" s="115" t="n">
        <v>64.6327546628407</v>
      </c>
      <c r="E18" s="115" t="n">
        <v>80.1449639769453</v>
      </c>
      <c r="F18" s="115" t="n">
        <v>103.69529154519</v>
      </c>
      <c r="G18" s="115" t="n">
        <v>441.007736151603</v>
      </c>
      <c r="H18" s="115" t="n">
        <v>74.4380043731779</v>
      </c>
      <c r="I18" s="115" t="n">
        <v>117.616858600583</v>
      </c>
    </row>
    <row r="19" s="116" customFormat="true" ht="21" hidden="false" customHeight="true" outlineLevel="0" collapsed="false">
      <c r="A19" s="117" t="s">
        <v>605</v>
      </c>
      <c r="B19" s="115" t="n">
        <v>251.656947159841</v>
      </c>
      <c r="C19" s="115" t="n">
        <v>269.647193687231</v>
      </c>
      <c r="D19" s="115" t="n">
        <v>989.070668579627</v>
      </c>
      <c r="E19" s="115" t="n">
        <v>941.402573487032</v>
      </c>
      <c r="F19" s="115" t="n">
        <v>1504.35538046647</v>
      </c>
      <c r="G19" s="115" t="n">
        <v>1634.68332215743</v>
      </c>
      <c r="H19" s="115" t="n">
        <v>1962.30845626822</v>
      </c>
      <c r="I19" s="115" t="n">
        <v>2773.60421282799</v>
      </c>
    </row>
    <row r="20" s="116" customFormat="true" ht="21" hidden="false" customHeight="true" outlineLevel="0" collapsed="false">
      <c r="A20" s="117" t="s">
        <v>606</v>
      </c>
      <c r="B20" s="115" t="n">
        <v>228.696169088507</v>
      </c>
      <c r="C20" s="115" t="n">
        <v>250.418994261119</v>
      </c>
      <c r="D20" s="115" t="n">
        <v>943.604031563845</v>
      </c>
      <c r="E20" s="115" t="n">
        <v>816.067949567723</v>
      </c>
      <c r="F20" s="115" t="n">
        <v>1317.56682361516</v>
      </c>
      <c r="G20" s="115" t="n">
        <v>1434.56865014577</v>
      </c>
      <c r="H20" s="115" t="n">
        <v>1757.5577303207</v>
      </c>
      <c r="I20" s="115" t="n">
        <v>2554.65774052478</v>
      </c>
    </row>
    <row r="21" s="116" customFormat="true" ht="21" hidden="false" customHeight="true" outlineLevel="0" collapsed="false">
      <c r="A21" s="117" t="s">
        <v>607</v>
      </c>
      <c r="B21" s="115" t="n">
        <v>22.9607780713342</v>
      </c>
      <c r="C21" s="115" t="n">
        <v>19.2281994261119</v>
      </c>
      <c r="D21" s="115" t="n">
        <v>45.4666370157819</v>
      </c>
      <c r="E21" s="115" t="n">
        <v>125.334623919308</v>
      </c>
      <c r="F21" s="115" t="n">
        <v>186.788556851312</v>
      </c>
      <c r="G21" s="115" t="n">
        <v>200.114672011662</v>
      </c>
      <c r="H21" s="115" t="n">
        <v>204.750725947522</v>
      </c>
      <c r="I21" s="115" t="n">
        <v>218.946472303207</v>
      </c>
    </row>
    <row r="22" s="116" customFormat="true" ht="21" hidden="false" customHeight="true" outlineLevel="0" collapsed="false">
      <c r="A22" s="117" t="s">
        <v>196</v>
      </c>
      <c r="B22" s="115" t="n">
        <v>1644.68866974901</v>
      </c>
      <c r="C22" s="115" t="n">
        <v>2995.04128263988</v>
      </c>
      <c r="D22" s="115" t="n">
        <v>3600.22238163558</v>
      </c>
      <c r="E22" s="115" t="n">
        <v>4648.41278097983</v>
      </c>
      <c r="F22" s="115" t="n">
        <v>6203.26487463557</v>
      </c>
      <c r="G22" s="115" t="n">
        <v>6095.87236880467</v>
      </c>
      <c r="H22" s="115" t="n">
        <v>8135.73542274052</v>
      </c>
      <c r="I22" s="115" t="n">
        <v>8383.53887900875</v>
      </c>
    </row>
    <row r="23" s="116" customFormat="true" ht="21" hidden="false" customHeight="true" outlineLevel="0" collapsed="false">
      <c r="A23" s="117" t="s">
        <v>608</v>
      </c>
      <c r="B23" s="115" t="n">
        <v>-4614.35538309115</v>
      </c>
      <c r="C23" s="115" t="n">
        <v>-7415.47957101865</v>
      </c>
      <c r="D23" s="115" t="n">
        <v>-10982.0686284075</v>
      </c>
      <c r="E23" s="115" t="n">
        <v>-14408.1774783862</v>
      </c>
      <c r="F23" s="115" t="n">
        <v>-21102.2594577259</v>
      </c>
      <c r="G23" s="115" t="n">
        <v>-22219.9004344023</v>
      </c>
      <c r="H23" s="115" t="n">
        <v>-24861.2295451895</v>
      </c>
      <c r="I23" s="115" t="n">
        <v>-27459.1743833819</v>
      </c>
    </row>
    <row r="24" s="116" customFormat="true" ht="21" hidden="false" customHeight="true" outlineLevel="0" collapsed="false">
      <c r="A24" s="114" t="s">
        <v>214</v>
      </c>
      <c r="B24" s="115" t="n">
        <v>1130.19183619551</v>
      </c>
      <c r="C24" s="115" t="n">
        <v>1953.02874605452</v>
      </c>
      <c r="D24" s="115" t="n">
        <v>3795.43116068867</v>
      </c>
      <c r="E24" s="115" t="n">
        <v>3139.13227665706</v>
      </c>
      <c r="F24" s="115" t="n">
        <v>3616.7017696793</v>
      </c>
      <c r="G24" s="115" t="n">
        <v>3879.56939067055</v>
      </c>
      <c r="H24" s="115" t="n">
        <v>4798.37245626822</v>
      </c>
      <c r="I24" s="115" t="n">
        <v>5150.04843731778</v>
      </c>
    </row>
    <row r="25" s="116" customFormat="true" ht="21" hidden="false" customHeight="true" outlineLevel="0" collapsed="false">
      <c r="A25" s="114" t="s">
        <v>220</v>
      </c>
      <c r="B25" s="115" t="n">
        <v>0</v>
      </c>
      <c r="C25" s="115" t="n">
        <v>0</v>
      </c>
      <c r="D25" s="115" t="n">
        <v>0</v>
      </c>
      <c r="E25" s="115" t="n">
        <v>0</v>
      </c>
      <c r="F25" s="115" t="n">
        <v>0</v>
      </c>
      <c r="G25" s="115" t="n">
        <v>0</v>
      </c>
      <c r="H25" s="115" t="n">
        <v>0</v>
      </c>
      <c r="I25" s="115" t="n">
        <v>0</v>
      </c>
    </row>
    <row r="26" s="116" customFormat="true" ht="21" hidden="false" customHeight="true" outlineLevel="0" collapsed="false">
      <c r="A26" s="114" t="s">
        <v>609</v>
      </c>
      <c r="B26" s="115" t="n">
        <v>3343.80078071334</v>
      </c>
      <c r="C26" s="115" t="n">
        <v>268.504921090387</v>
      </c>
      <c r="D26" s="115" t="n">
        <v>55.9687977044476</v>
      </c>
      <c r="E26" s="115" t="n">
        <v>59.5163458213256</v>
      </c>
      <c r="F26" s="115" t="n">
        <v>79.7212740524781</v>
      </c>
      <c r="G26" s="115" t="n">
        <v>80.7212740524781</v>
      </c>
      <c r="H26" s="115" t="n">
        <v>90.7373090379009</v>
      </c>
      <c r="I26" s="115" t="n">
        <v>19001.3910014577</v>
      </c>
    </row>
    <row r="27" s="116" customFormat="true" ht="21" hidden="false" customHeight="true" outlineLevel="0" collapsed="false">
      <c r="A27" s="114" t="s">
        <v>231</v>
      </c>
      <c r="B27" s="115" t="n">
        <v>3056.06300660502</v>
      </c>
      <c r="C27" s="115" t="n">
        <v>4955.24200860832</v>
      </c>
      <c r="D27" s="115" t="n">
        <v>5626.76077044476</v>
      </c>
      <c r="E27" s="115" t="n">
        <v>6655.20955907781</v>
      </c>
      <c r="F27" s="115" t="n">
        <v>8129.55686151604</v>
      </c>
      <c r="G27" s="115" t="n">
        <v>9576.12694897959</v>
      </c>
      <c r="H27" s="115" t="n">
        <v>11596.1073440233</v>
      </c>
      <c r="I27" s="115" t="n">
        <v>12139.749851312</v>
      </c>
    </row>
    <row r="28" s="120" customFormat="true" ht="43.5" hidden="false" customHeight="true" outlineLevel="0" collapsed="false">
      <c r="A28" s="118" t="s">
        <v>610</v>
      </c>
      <c r="B28" s="119" t="n">
        <v>57.6559669749009</v>
      </c>
      <c r="C28" s="119" t="n">
        <v>146.930860832138</v>
      </c>
      <c r="D28" s="119" t="n">
        <v>1105.65380200861</v>
      </c>
      <c r="E28" s="119" t="n">
        <v>395.488270893372</v>
      </c>
      <c r="F28" s="119" t="n">
        <v>374.821489795918</v>
      </c>
      <c r="G28" s="119" t="n">
        <v>1420.31727696793</v>
      </c>
      <c r="H28" s="119" t="n">
        <v>3619.27096355685</v>
      </c>
      <c r="I28" s="119" t="n">
        <v>6108.42609183674</v>
      </c>
    </row>
    <row r="29" customFormat="false" ht="24" hidden="false" customHeight="true" outlineLevel="0" collapsed="false">
      <c r="A29" s="112" t="s">
        <v>611</v>
      </c>
      <c r="B29" s="113" t="n">
        <v>176750.172702774</v>
      </c>
      <c r="C29" s="113" t="n">
        <v>263337.971736012</v>
      </c>
      <c r="D29" s="113" t="n">
        <v>360948.090893831</v>
      </c>
      <c r="E29" s="113" t="n">
        <v>475461.360920749</v>
      </c>
      <c r="F29" s="113" t="n">
        <v>667360.308514577</v>
      </c>
      <c r="G29" s="113" t="n">
        <v>736766.953717201</v>
      </c>
      <c r="H29" s="113" t="n">
        <v>891264.237594752</v>
      </c>
      <c r="I29" s="113" t="n">
        <v>951443.357546647</v>
      </c>
    </row>
    <row r="30" s="116" customFormat="true" ht="21" hidden="false" customHeight="true" outlineLevel="0" collapsed="false">
      <c r="A30" s="114" t="s">
        <v>612</v>
      </c>
      <c r="B30" s="115" t="n">
        <v>101837.553899604</v>
      </c>
      <c r="C30" s="115" t="n">
        <v>162552.302288379</v>
      </c>
      <c r="D30" s="115" t="n">
        <v>231260.038624103</v>
      </c>
      <c r="E30" s="115" t="n">
        <v>357045.115037464</v>
      </c>
      <c r="F30" s="115" t="n">
        <v>486357.59916035</v>
      </c>
      <c r="G30" s="115" t="n">
        <v>551841.881868805</v>
      </c>
      <c r="H30" s="115" t="n">
        <v>620845.040632653</v>
      </c>
      <c r="I30" s="115" t="n">
        <v>666305.034599126</v>
      </c>
    </row>
    <row r="31" s="116" customFormat="true" ht="21" hidden="false" customHeight="true" outlineLevel="0" collapsed="false">
      <c r="A31" s="117" t="s">
        <v>613</v>
      </c>
      <c r="B31" s="115" t="n">
        <v>86.2089220607662</v>
      </c>
      <c r="C31" s="115" t="n">
        <v>210.36724964132</v>
      </c>
      <c r="D31" s="115" t="n">
        <v>129.168839311334</v>
      </c>
      <c r="E31" s="115" t="n">
        <v>292.394131123919</v>
      </c>
      <c r="F31" s="115" t="n">
        <v>196.044539358601</v>
      </c>
      <c r="G31" s="115" t="n">
        <v>390.715360058309</v>
      </c>
      <c r="H31" s="115" t="n">
        <v>298.616444606414</v>
      </c>
      <c r="I31" s="115" t="n">
        <v>280.0397303207</v>
      </c>
    </row>
    <row r="32" s="116" customFormat="true" ht="21" hidden="false" customHeight="true" outlineLevel="0" collapsed="false">
      <c r="A32" s="117" t="s">
        <v>614</v>
      </c>
      <c r="B32" s="115" t="n">
        <v>43026.7764161163</v>
      </c>
      <c r="C32" s="115" t="n">
        <v>71289.1808364419</v>
      </c>
      <c r="D32" s="115" t="n">
        <v>102844.781296987</v>
      </c>
      <c r="E32" s="115" t="n">
        <v>131385.903285303</v>
      </c>
      <c r="F32" s="115" t="n">
        <v>176533.659169096</v>
      </c>
      <c r="G32" s="115" t="n">
        <v>188589.347811953</v>
      </c>
      <c r="H32" s="115" t="n">
        <v>227577.964185131</v>
      </c>
      <c r="I32" s="115" t="n">
        <v>241209.040387755</v>
      </c>
    </row>
    <row r="33" s="116" customFormat="true" ht="21" hidden="false" customHeight="true" outlineLevel="0" collapsed="false">
      <c r="A33" s="117" t="s">
        <v>615</v>
      </c>
      <c r="B33" s="115" t="n">
        <v>56673.0194887715</v>
      </c>
      <c r="C33" s="115" t="n">
        <v>86296.368436155</v>
      </c>
      <c r="D33" s="115" t="n">
        <v>88978.1922324247</v>
      </c>
      <c r="E33" s="115" t="n">
        <v>92675.1549855908</v>
      </c>
      <c r="F33" s="115" t="n">
        <v>93677.0484358601</v>
      </c>
      <c r="G33" s="115" t="n">
        <v>79609.1258323615</v>
      </c>
      <c r="H33" s="115" t="n">
        <v>73900.7522696793</v>
      </c>
      <c r="I33" s="115" t="n">
        <v>72839.4884344023</v>
      </c>
    </row>
    <row r="34" s="116" customFormat="true" ht="21" hidden="false" customHeight="true" outlineLevel="0" collapsed="false">
      <c r="A34" s="117" t="s">
        <v>616</v>
      </c>
      <c r="B34" s="115" t="n">
        <v>782.808647291942</v>
      </c>
      <c r="C34" s="115" t="n">
        <v>2141.42443185079</v>
      </c>
      <c r="D34" s="115" t="n">
        <v>4588.29749928264</v>
      </c>
      <c r="E34" s="115" t="n">
        <v>5210.30788472622</v>
      </c>
      <c r="F34" s="115" t="n">
        <v>5526.01677259475</v>
      </c>
      <c r="G34" s="115" t="n">
        <v>6137.08998104956</v>
      </c>
      <c r="H34" s="115" t="n">
        <v>8139.53457434402</v>
      </c>
      <c r="I34" s="115" t="n">
        <v>8302.49558746356</v>
      </c>
    </row>
    <row r="35" s="116" customFormat="true" ht="21" hidden="false" customHeight="true" outlineLevel="0" collapsed="false">
      <c r="A35" s="117" t="s">
        <v>617</v>
      </c>
      <c r="B35" s="115" t="n">
        <v>0</v>
      </c>
      <c r="C35" s="115" t="n">
        <v>0</v>
      </c>
      <c r="D35" s="115" t="n">
        <v>30668.9726857963</v>
      </c>
      <c r="E35" s="115" t="n">
        <v>121393.19765562</v>
      </c>
      <c r="F35" s="115" t="n">
        <v>200484.340809038</v>
      </c>
      <c r="G35" s="115" t="n">
        <v>264872.107966472</v>
      </c>
      <c r="H35" s="115" t="n">
        <v>293895.442986881</v>
      </c>
      <c r="I35" s="115" t="n">
        <v>324271.533154519</v>
      </c>
    </row>
    <row r="36" s="116" customFormat="true" ht="21" hidden="false" customHeight="true" outlineLevel="0" collapsed="false">
      <c r="A36" s="117" t="s">
        <v>618</v>
      </c>
      <c r="B36" s="115" t="n">
        <v>1268.74042536328</v>
      </c>
      <c r="C36" s="115" t="n">
        <v>2614.96133428981</v>
      </c>
      <c r="D36" s="115" t="n">
        <v>4050.62607030129</v>
      </c>
      <c r="E36" s="115" t="n">
        <v>6088.15709510086</v>
      </c>
      <c r="F36" s="115" t="n">
        <v>9940.48943440233</v>
      </c>
      <c r="G36" s="115" t="n">
        <v>12243.4949169096</v>
      </c>
      <c r="H36" s="115" t="n">
        <v>17032.7301720117</v>
      </c>
      <c r="I36" s="115" t="n">
        <v>19402.4373046647</v>
      </c>
    </row>
    <row r="37" s="116" customFormat="true" ht="21" hidden="false" customHeight="true" outlineLevel="0" collapsed="false">
      <c r="A37" s="114" t="s">
        <v>619</v>
      </c>
      <c r="B37" s="115" t="n">
        <v>2303.46101453104</v>
      </c>
      <c r="C37" s="115" t="n">
        <v>3139.7045107604</v>
      </c>
      <c r="D37" s="115" t="n">
        <v>4315.21303156384</v>
      </c>
      <c r="E37" s="115" t="n">
        <v>4586.80149423631</v>
      </c>
      <c r="F37" s="115" t="n">
        <v>996.314925655977</v>
      </c>
      <c r="G37" s="115" t="n">
        <v>565.518396501458</v>
      </c>
      <c r="H37" s="115" t="n">
        <v>776.003349854227</v>
      </c>
      <c r="I37" s="115" t="n">
        <v>3226.65961953353</v>
      </c>
    </row>
    <row r="38" s="116" customFormat="true" ht="21" hidden="false" customHeight="true" outlineLevel="0" collapsed="false">
      <c r="A38" s="114" t="s">
        <v>620</v>
      </c>
      <c r="B38" s="115" t="n">
        <v>62906.8988969617</v>
      </c>
      <c r="C38" s="115" t="n">
        <v>85079.0990114778</v>
      </c>
      <c r="D38" s="115" t="n">
        <v>100135.890737446</v>
      </c>
      <c r="E38" s="115" t="n">
        <v>76873.5778040346</v>
      </c>
      <c r="F38" s="115" t="n">
        <v>89881.3297390671</v>
      </c>
      <c r="G38" s="115" t="n">
        <v>83705.9725</v>
      </c>
      <c r="H38" s="115" t="n">
        <v>89280.8959475219</v>
      </c>
      <c r="I38" s="115" t="n">
        <v>79503.5861457726</v>
      </c>
    </row>
    <row r="39" s="116" customFormat="true" ht="21" hidden="false" customHeight="true" outlineLevel="0" collapsed="false">
      <c r="A39" s="114" t="s">
        <v>621</v>
      </c>
      <c r="B39" s="115" t="n">
        <v>6072.71206208719</v>
      </c>
      <c r="C39" s="115" t="n">
        <v>7567.31909469154</v>
      </c>
      <c r="D39" s="115" t="n">
        <v>12179.6089956958</v>
      </c>
      <c r="E39" s="115" t="n">
        <v>15158.6278976945</v>
      </c>
      <c r="F39" s="115" t="n">
        <v>19842.2059446064</v>
      </c>
      <c r="G39" s="115" t="n">
        <v>23658.982851312</v>
      </c>
      <c r="H39" s="115" t="n">
        <v>29864.189106414</v>
      </c>
      <c r="I39" s="115" t="n">
        <v>25975.7190991254</v>
      </c>
    </row>
    <row r="40" s="116" customFormat="true" ht="21" hidden="false" customHeight="true" outlineLevel="0" collapsed="false">
      <c r="A40" s="114" t="s">
        <v>285</v>
      </c>
      <c r="B40" s="115" t="n">
        <v>3629.54682959049</v>
      </c>
      <c r="C40" s="115" t="n">
        <v>4999.54683070301</v>
      </c>
      <c r="D40" s="115" t="n">
        <v>7194.12683070301</v>
      </c>
      <c r="E40" s="115" t="n">
        <v>10417.6206743516</v>
      </c>
      <c r="F40" s="115" t="n">
        <v>15756.8108658892</v>
      </c>
      <c r="G40" s="115" t="n">
        <v>18557.3083338192</v>
      </c>
      <c r="H40" s="115" t="n">
        <v>23392.5850072886</v>
      </c>
      <c r="I40" s="115" t="n">
        <v>24032.0436938776</v>
      </c>
    </row>
    <row r="41" s="116" customFormat="true" ht="21" hidden="false" customHeight="true" outlineLevel="0" collapsed="false">
      <c r="A41" s="114" t="s">
        <v>291</v>
      </c>
      <c r="B41" s="115" t="n">
        <v>0</v>
      </c>
      <c r="C41" s="115" t="n">
        <v>0</v>
      </c>
      <c r="D41" s="115" t="n">
        <v>0</v>
      </c>
      <c r="E41" s="115" t="n">
        <v>0</v>
      </c>
      <c r="F41" s="115" t="n">
        <v>43993.3592492711</v>
      </c>
      <c r="G41" s="115" t="n">
        <v>44644.0719067055</v>
      </c>
      <c r="H41" s="115" t="n">
        <v>80756.9403965015</v>
      </c>
      <c r="I41" s="115" t="n">
        <v>81265.808228863</v>
      </c>
    </row>
    <row r="42" s="116" customFormat="true" ht="21" hidden="false" customHeight="true" outlineLevel="0" collapsed="false">
      <c r="A42" s="114" t="s">
        <v>622</v>
      </c>
      <c r="B42" s="115" t="n">
        <v>0</v>
      </c>
      <c r="C42" s="115" t="n">
        <v>0</v>
      </c>
      <c r="D42" s="115" t="n">
        <v>5132.11333285509</v>
      </c>
      <c r="E42" s="115" t="n">
        <v>10896.321425072</v>
      </c>
      <c r="F42" s="115" t="n">
        <v>10452.1582244898</v>
      </c>
      <c r="G42" s="115" t="n">
        <v>9985.77595772595</v>
      </c>
      <c r="H42" s="115" t="n">
        <v>20201.8565043732</v>
      </c>
      <c r="I42" s="115" t="n">
        <v>19395.276728863</v>
      </c>
    </row>
    <row r="43" s="120" customFormat="true" ht="43.5" hidden="false" customHeight="true" outlineLevel="0" collapsed="false">
      <c r="A43" s="118" t="s">
        <v>266</v>
      </c>
      <c r="B43" s="119"/>
      <c r="C43" s="119"/>
      <c r="D43" s="119" t="n">
        <v>731.099341463415</v>
      </c>
      <c r="E43" s="119" t="n">
        <v>483.296587896254</v>
      </c>
      <c r="F43" s="119" t="n">
        <v>80.5304052478134</v>
      </c>
      <c r="G43" s="119" t="n">
        <v>3807.44190233236</v>
      </c>
      <c r="H43" s="119" t="n">
        <v>26146.7266501458</v>
      </c>
      <c r="I43" s="119" t="n">
        <v>51739.2294314869</v>
      </c>
    </row>
    <row r="44" customFormat="false" ht="24" hidden="false" customHeight="true" outlineLevel="0" collapsed="false">
      <c r="A44" s="112" t="s">
        <v>623</v>
      </c>
      <c r="B44" s="113" t="n">
        <v>19877.6008877147</v>
      </c>
      <c r="C44" s="113" t="n">
        <v>31657.74017934</v>
      </c>
      <c r="D44" s="113" t="n">
        <v>37614.6876183644</v>
      </c>
      <c r="E44" s="113" t="n">
        <v>45467.5791743516</v>
      </c>
      <c r="F44" s="113" t="n">
        <v>61403.5171676385</v>
      </c>
      <c r="G44" s="113" t="n">
        <v>63108.740664723</v>
      </c>
      <c r="H44" s="113" t="n">
        <v>75998.9713600583</v>
      </c>
      <c r="I44" s="113" t="n">
        <v>77863.5399723032</v>
      </c>
    </row>
    <row r="45" s="116" customFormat="true" ht="21" hidden="false" customHeight="true" outlineLevel="0" collapsed="false">
      <c r="A45" s="114" t="s">
        <v>306</v>
      </c>
      <c r="B45" s="115" t="n">
        <v>11584.3328929987</v>
      </c>
      <c r="C45" s="115" t="n">
        <v>17971.4634146341</v>
      </c>
      <c r="D45" s="115" t="n">
        <v>23603.3572453372</v>
      </c>
      <c r="E45" s="115" t="n">
        <v>26676.9308357349</v>
      </c>
      <c r="F45" s="115" t="n">
        <v>30773.4110787172</v>
      </c>
      <c r="G45" s="115" t="n">
        <v>30773.4110787172</v>
      </c>
      <c r="H45" s="115" t="n">
        <v>34185.0728862974</v>
      </c>
      <c r="I45" s="115" t="n">
        <v>40596.9241982507</v>
      </c>
    </row>
    <row r="46" s="116" customFormat="true" ht="21" hidden="false" customHeight="true" outlineLevel="0" collapsed="false">
      <c r="A46" s="114" t="s">
        <v>310</v>
      </c>
      <c r="B46" s="115" t="n">
        <v>3811.47344782034</v>
      </c>
      <c r="C46" s="115" t="n">
        <v>4547.99027546628</v>
      </c>
      <c r="D46" s="115" t="n">
        <v>74.1742525107604</v>
      </c>
      <c r="E46" s="115" t="n">
        <v>91.2104524495677</v>
      </c>
      <c r="F46" s="115" t="n">
        <v>5608.30911661808</v>
      </c>
      <c r="G46" s="115" t="n">
        <v>9915.78725072887</v>
      </c>
      <c r="H46" s="115" t="n">
        <v>11004.1254431487</v>
      </c>
      <c r="I46" s="115" t="n">
        <v>10022.784335277</v>
      </c>
    </row>
    <row r="47" s="116" customFormat="true" ht="21" hidden="false" customHeight="true" outlineLevel="0" collapsed="false">
      <c r="A47" s="114" t="s">
        <v>314</v>
      </c>
      <c r="B47" s="115" t="n">
        <v>0</v>
      </c>
      <c r="C47" s="115" t="n">
        <v>0</v>
      </c>
      <c r="D47" s="115" t="n">
        <v>0</v>
      </c>
      <c r="E47" s="115" t="n">
        <v>0</v>
      </c>
      <c r="F47" s="115" t="n">
        <v>0</v>
      </c>
      <c r="G47" s="115" t="n">
        <v>0</v>
      </c>
      <c r="H47" s="115" t="n">
        <v>0</v>
      </c>
      <c r="I47" s="115" t="n">
        <v>0</v>
      </c>
    </row>
    <row r="48" s="116" customFormat="true" ht="21" hidden="false" customHeight="true" outlineLevel="0" collapsed="false">
      <c r="A48" s="114" t="s">
        <v>624</v>
      </c>
      <c r="B48" s="115" t="n">
        <v>1497.84517569353</v>
      </c>
      <c r="C48" s="115" t="n">
        <v>4050.12819799139</v>
      </c>
      <c r="D48" s="115" t="n">
        <v>7388.34018938307</v>
      </c>
      <c r="E48" s="115" t="n">
        <v>9841.97891786744</v>
      </c>
      <c r="F48" s="115" t="n">
        <v>13519.1925932945</v>
      </c>
      <c r="G48" s="115" t="n">
        <v>18099.1006253644</v>
      </c>
      <c r="H48" s="115" t="n">
        <v>18099.1006253644</v>
      </c>
      <c r="I48" s="115" t="n">
        <v>23091.3417930029</v>
      </c>
    </row>
    <row r="49" s="116" customFormat="true" ht="21" hidden="false" customHeight="true" outlineLevel="0" collapsed="false">
      <c r="A49" s="114" t="s">
        <v>138</v>
      </c>
      <c r="B49" s="115" t="n">
        <v>2983.94937120211</v>
      </c>
      <c r="C49" s="115" t="n">
        <v>5088.15829124821</v>
      </c>
      <c r="D49" s="115" t="n">
        <v>6548.81593113343</v>
      </c>
      <c r="E49" s="115" t="n">
        <v>8857.45896829971</v>
      </c>
      <c r="F49" s="115" t="n">
        <v>11502.6043790087</v>
      </c>
      <c r="G49" s="115" t="n">
        <v>4320.44170991254</v>
      </c>
      <c r="H49" s="115" t="n">
        <v>12710.6724052478</v>
      </c>
      <c r="I49" s="115" t="n">
        <v>4152.48964577259</v>
      </c>
    </row>
    <row r="50" s="116" customFormat="true" ht="21" hidden="false" customHeight="true" outlineLevel="0" collapsed="false">
      <c r="A50" s="117" t="s">
        <v>625</v>
      </c>
      <c r="B50" s="115" t="n">
        <v>0</v>
      </c>
      <c r="C50" s="115" t="n">
        <v>0</v>
      </c>
      <c r="D50" s="115" t="n">
        <v>0</v>
      </c>
      <c r="E50" s="115" t="n">
        <v>0</v>
      </c>
      <c r="F50" s="115" t="n">
        <v>0</v>
      </c>
      <c r="G50" s="115" t="n">
        <v>0</v>
      </c>
      <c r="H50" s="115" t="n">
        <v>0</v>
      </c>
      <c r="I50" s="115" t="n">
        <v>0</v>
      </c>
    </row>
    <row r="51" s="120" customFormat="true" ht="40.5" hidden="false" customHeight="true" outlineLevel="0" collapsed="false">
      <c r="A51" s="121" t="s">
        <v>626</v>
      </c>
      <c r="B51" s="119" t="n">
        <v>2983.94937120211</v>
      </c>
      <c r="C51" s="119" t="n">
        <v>5088.15829124821</v>
      </c>
      <c r="D51" s="119" t="n">
        <v>6548.81593113343</v>
      </c>
      <c r="E51" s="119" t="n">
        <v>8857.45896829971</v>
      </c>
      <c r="F51" s="119" t="n">
        <v>11502.6043790087</v>
      </c>
      <c r="G51" s="119" t="n">
        <v>4320.44170991254</v>
      </c>
      <c r="H51" s="119" t="n">
        <v>12710.6724052478</v>
      </c>
      <c r="I51" s="119" t="n">
        <v>4152.48964577259</v>
      </c>
    </row>
    <row r="52" customFormat="false" ht="24" hidden="false" customHeight="true" outlineLevel="0" collapsed="false">
      <c r="A52" s="112" t="s">
        <v>627</v>
      </c>
      <c r="B52" s="113" t="n">
        <v>196627.773590489</v>
      </c>
      <c r="C52" s="113" t="n">
        <v>294995.711915352</v>
      </c>
      <c r="D52" s="113" t="n">
        <v>398562.778512195</v>
      </c>
      <c r="E52" s="113" t="n">
        <v>520928.940095101</v>
      </c>
      <c r="F52" s="113" t="n">
        <v>728763.825682216</v>
      </c>
      <c r="G52" s="113" t="n">
        <v>799875.694381924</v>
      </c>
      <c r="H52" s="113" t="n">
        <v>967263.208954811</v>
      </c>
      <c r="I52" s="113" t="n">
        <v>1029306.89751895</v>
      </c>
    </row>
    <row r="53" s="116" customFormat="true" ht="24" hidden="false" customHeight="true" outlineLevel="0" collapsed="false">
      <c r="A53" s="122" t="s">
        <v>628</v>
      </c>
      <c r="B53" s="115" t="n">
        <v>0</v>
      </c>
      <c r="C53" s="115" t="n">
        <v>0</v>
      </c>
      <c r="D53" s="115" t="n">
        <v>0</v>
      </c>
      <c r="E53" s="115" t="n">
        <v>1803.03969308357</v>
      </c>
      <c r="F53" s="115" t="n">
        <v>2588.44930758017</v>
      </c>
      <c r="G53" s="115" t="n">
        <v>2768.53704810496</v>
      </c>
      <c r="H53" s="115" t="n">
        <v>4638.65256122449</v>
      </c>
      <c r="I53" s="115" t="n">
        <v>4360.55990524781</v>
      </c>
    </row>
    <row r="54" s="120" customFormat="true" ht="21" hidden="false" customHeight="true" outlineLevel="0" collapsed="false">
      <c r="A54" s="121" t="s">
        <v>629</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0</v>
      </c>
      <c r="B55" s="119" t="n">
        <v>0</v>
      </c>
      <c r="C55" s="119" t="n">
        <v>0</v>
      </c>
      <c r="D55" s="119" t="n">
        <v>0</v>
      </c>
      <c r="E55" s="119" t="n">
        <v>1803.03969308357</v>
      </c>
      <c r="F55" s="119" t="n">
        <v>2588.44930758017</v>
      </c>
      <c r="G55" s="119" t="n">
        <v>2768.53704810496</v>
      </c>
      <c r="H55" s="119" t="n">
        <v>4638.65256122449</v>
      </c>
      <c r="I55" s="119" t="n">
        <v>4360.55990524781</v>
      </c>
    </row>
    <row r="56" s="120" customFormat="true" ht="21" hidden="false" customHeight="true" outlineLevel="0" collapsed="false">
      <c r="A56" s="121" t="s">
        <v>631</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2</v>
      </c>
      <c r="B57" s="119" t="n">
        <v>0</v>
      </c>
      <c r="C57" s="119" t="n">
        <v>0</v>
      </c>
      <c r="D57" s="119" t="n">
        <v>0</v>
      </c>
      <c r="E57" s="119" t="n">
        <v>0</v>
      </c>
      <c r="F57" s="119" t="n">
        <v>0</v>
      </c>
      <c r="G57" s="119" t="n">
        <v>0</v>
      </c>
      <c r="H57" s="119" t="n">
        <v>0</v>
      </c>
      <c r="I57" s="119" t="n">
        <v>0</v>
      </c>
    </row>
    <row r="58" s="120" customFormat="true" ht="21" hidden="false" customHeight="true" outlineLevel="0" collapsed="false">
      <c r="A58" s="121" t="s">
        <v>633</v>
      </c>
      <c r="B58" s="119" t="n">
        <v>0</v>
      </c>
      <c r="C58" s="119" t="n">
        <v>0</v>
      </c>
      <c r="D58" s="119" t="n">
        <v>0</v>
      </c>
      <c r="E58" s="119" t="n">
        <v>0</v>
      </c>
      <c r="F58" s="119" t="n">
        <v>0</v>
      </c>
      <c r="G58" s="119" t="n">
        <v>0</v>
      </c>
      <c r="H58" s="119" t="n">
        <v>0</v>
      </c>
      <c r="I58" s="119" t="n">
        <v>0</v>
      </c>
    </row>
    <row r="59" s="120" customFormat="true" ht="61.5" hidden="false" customHeight="true" outlineLevel="0" collapsed="false">
      <c r="A59" s="118" t="s">
        <v>634</v>
      </c>
      <c r="B59" s="119" t="n">
        <v>261589.825339498</v>
      </c>
      <c r="C59" s="119" t="n">
        <v>395759.451473458</v>
      </c>
      <c r="D59" s="119" t="n">
        <v>539880.317753228</v>
      </c>
      <c r="E59" s="119" t="n">
        <v>860381.435017291</v>
      </c>
      <c r="F59" s="119" t="n">
        <v>1350748.7309242</v>
      </c>
      <c r="G59" s="119" t="n">
        <v>1540613.6172172</v>
      </c>
      <c r="H59" s="119" t="n">
        <v>1790158.15483382</v>
      </c>
      <c r="I59" s="119" t="n">
        <v>2295420.0915758</v>
      </c>
    </row>
    <row r="60" customFormat="false" ht="31.5" hidden="false" customHeight="true" outlineLevel="0" collapsed="false">
      <c r="A60" s="123" t="s">
        <v>635</v>
      </c>
      <c r="B60" s="113"/>
      <c r="C60" s="113"/>
      <c r="D60" s="113"/>
      <c r="E60" s="113"/>
      <c r="F60" s="113"/>
      <c r="G60" s="113"/>
      <c r="H60" s="113"/>
      <c r="I60" s="113"/>
    </row>
    <row r="61" customFormat="false" ht="30" hidden="false" customHeight="true" outlineLevel="0" collapsed="false">
      <c r="A61" s="124" t="s">
        <v>636</v>
      </c>
      <c r="B61" s="125" t="n">
        <v>25872.3467978864</v>
      </c>
      <c r="C61" s="125" t="n">
        <v>42755.5340774749</v>
      </c>
      <c r="D61" s="125" t="n">
        <v>54268.044010043</v>
      </c>
      <c r="E61" s="125" t="n">
        <v>67384.0647636888</v>
      </c>
      <c r="F61" s="125" t="n">
        <v>87360.7805962099</v>
      </c>
      <c r="G61" s="125" t="n">
        <v>33801.2093148688</v>
      </c>
      <c r="H61" s="125" t="n">
        <v>112874.635520408</v>
      </c>
      <c r="I61" s="125" t="n">
        <v>42377.7433673469</v>
      </c>
    </row>
    <row r="62" customFormat="false" ht="21" hidden="false" customHeight="true" outlineLevel="0" collapsed="false">
      <c r="A62" s="126" t="s">
        <v>637</v>
      </c>
      <c r="B62" s="125" t="n">
        <v>-7242.1219339498</v>
      </c>
      <c r="C62" s="125" t="n">
        <v>-11954.1079124821</v>
      </c>
      <c r="D62" s="125" t="n">
        <v>-16824.7053041607</v>
      </c>
      <c r="E62" s="125" t="n">
        <v>-14610.5242363112</v>
      </c>
      <c r="F62" s="125" t="n">
        <v>-15618.799648688</v>
      </c>
      <c r="G62" s="125" t="n">
        <v>-6564.26830758018</v>
      </c>
      <c r="H62" s="125" t="n">
        <v>-21554.5899110787</v>
      </c>
      <c r="I62" s="125" t="n">
        <v>-8279.49407580175</v>
      </c>
    </row>
    <row r="63" customFormat="false" ht="21.75" hidden="false" customHeight="true" outlineLevel="0" collapsed="false">
      <c r="A63" s="127" t="s">
        <v>638</v>
      </c>
      <c r="B63" s="125" t="n">
        <v>18630.2248639366</v>
      </c>
      <c r="C63" s="125" t="n">
        <v>30801.4261649928</v>
      </c>
      <c r="D63" s="125" t="n">
        <v>37443.3387058824</v>
      </c>
      <c r="E63" s="125" t="n">
        <v>52773.5405273775</v>
      </c>
      <c r="F63" s="125" t="n">
        <v>71741.9809475219</v>
      </c>
      <c r="G63" s="125" t="n">
        <v>27236.9410072886</v>
      </c>
      <c r="H63" s="125" t="n">
        <v>91320.0456093295</v>
      </c>
      <c r="I63" s="125" t="n">
        <v>34098.2492915452</v>
      </c>
    </row>
    <row r="64" customFormat="false" ht="18" hidden="false" customHeight="false" outlineLevel="0" collapsed="false">
      <c r="A64" s="124" t="s">
        <v>639</v>
      </c>
      <c r="B64" s="125" t="n">
        <v>3723.26336063408</v>
      </c>
      <c r="C64" s="125" t="n">
        <v>5864.67895839311</v>
      </c>
      <c r="D64" s="125" t="n">
        <v>6553.97076040172</v>
      </c>
      <c r="E64" s="125" t="n">
        <v>5131.27886887608</v>
      </c>
      <c r="F64" s="125" t="n">
        <v>5240.1852696793</v>
      </c>
      <c r="G64" s="125" t="n">
        <v>2158.18533965015</v>
      </c>
      <c r="H64" s="125" t="n">
        <v>6068.50842274053</v>
      </c>
      <c r="I64" s="125" t="n">
        <v>2511.35127259475</v>
      </c>
    </row>
    <row r="65" customFormat="false" ht="18" hidden="false" customHeight="false" outlineLevel="0" collapsed="false">
      <c r="A65" s="126" t="s">
        <v>640</v>
      </c>
      <c r="B65" s="125" t="n">
        <v>-109.902659180978</v>
      </c>
      <c r="C65" s="125" t="n">
        <v>-288.983117647059</v>
      </c>
      <c r="D65" s="125" t="n">
        <v>-386.230969870875</v>
      </c>
      <c r="E65" s="125" t="n">
        <v>-273.84223054755</v>
      </c>
      <c r="F65" s="125" t="n">
        <v>-519.251867346939</v>
      </c>
      <c r="G65" s="125" t="n">
        <v>-334.59710787172</v>
      </c>
      <c r="H65" s="125" t="n">
        <v>-1314.42664868805</v>
      </c>
      <c r="I65" s="125" t="n">
        <v>-633.918316326531</v>
      </c>
    </row>
    <row r="66" customFormat="false" ht="18" hidden="false" customHeight="false" outlineLevel="0" collapsed="false">
      <c r="A66" s="128" t="s">
        <v>641</v>
      </c>
      <c r="B66" s="125" t="n">
        <v>22243.5855653897</v>
      </c>
      <c r="C66" s="125" t="n">
        <v>36377.1220057389</v>
      </c>
      <c r="D66" s="125" t="n">
        <v>43611.0784964132</v>
      </c>
      <c r="E66" s="125" t="n">
        <v>57630.9771657061</v>
      </c>
      <c r="F66" s="125" t="n">
        <v>76462.9143498542</v>
      </c>
      <c r="G66" s="125" t="n">
        <v>29060.5292390671</v>
      </c>
      <c r="H66" s="125" t="n">
        <v>96074.1273833819</v>
      </c>
      <c r="I66" s="125" t="n">
        <v>35975.6822478134</v>
      </c>
    </row>
    <row r="67" customFormat="false" ht="18" hidden="false" customHeight="false" outlineLevel="0" collapsed="false">
      <c r="A67" s="124" t="s">
        <v>642</v>
      </c>
      <c r="B67" s="125" t="n">
        <v>869.034653896962</v>
      </c>
      <c r="C67" s="125" t="n">
        <v>3254.31612338594</v>
      </c>
      <c r="D67" s="125" t="n">
        <v>2743.17963988522</v>
      </c>
      <c r="E67" s="125" t="n">
        <v>21661.5250028818</v>
      </c>
      <c r="F67" s="125" t="n">
        <v>22667.0333396502</v>
      </c>
      <c r="G67" s="125" t="n">
        <v>7631.3862361516</v>
      </c>
      <c r="H67" s="125" t="n">
        <v>23245.0490787172</v>
      </c>
      <c r="I67" s="125" t="n">
        <v>9043.2600393586</v>
      </c>
    </row>
    <row r="68" customFormat="false" ht="18" hidden="false" customHeight="false" outlineLevel="0" collapsed="false">
      <c r="A68" s="124" t="s">
        <v>643</v>
      </c>
      <c r="B68" s="125" t="n">
        <v>-4183.38482562748</v>
      </c>
      <c r="C68" s="125" t="n">
        <v>-7952.32242467719</v>
      </c>
      <c r="D68" s="125" t="n">
        <v>-9326.26857101865</v>
      </c>
      <c r="E68" s="125" t="n">
        <v>-30178.5590648415</v>
      </c>
      <c r="F68" s="125" t="n">
        <v>-35571.0475349854</v>
      </c>
      <c r="G68" s="125" t="n">
        <v>-11786.9766793003</v>
      </c>
      <c r="H68" s="125" t="n">
        <v>-35740.5102682216</v>
      </c>
      <c r="I68" s="125" t="n">
        <v>-12522.8868571429</v>
      </c>
    </row>
    <row r="69" customFormat="false" ht="18" hidden="false" customHeight="false" outlineLevel="0" collapsed="false">
      <c r="A69" s="127" t="s">
        <v>644</v>
      </c>
      <c r="B69" s="125" t="n">
        <v>18929.2353936592</v>
      </c>
      <c r="C69" s="125" t="n">
        <v>31679.1157044476</v>
      </c>
      <c r="D69" s="125" t="n">
        <v>37027.9895652798</v>
      </c>
      <c r="E69" s="125" t="n">
        <v>49113.9431037464</v>
      </c>
      <c r="F69" s="125" t="n">
        <v>63558.9001545189</v>
      </c>
      <c r="G69" s="125" t="n">
        <v>24904.9387959184</v>
      </c>
      <c r="H69" s="125" t="n">
        <v>83578.6661938776</v>
      </c>
      <c r="I69" s="125" t="n">
        <v>32496.0554300292</v>
      </c>
    </row>
    <row r="70" customFormat="false" ht="18" hidden="false" customHeight="false" outlineLevel="0" collapsed="false">
      <c r="A70" s="126" t="s">
        <v>645</v>
      </c>
      <c r="B70" s="125" t="n">
        <v>-14815.8779405548</v>
      </c>
      <c r="C70" s="125" t="n">
        <v>-22627.9501248207</v>
      </c>
      <c r="D70" s="125" t="n">
        <v>-28508.3721319943</v>
      </c>
      <c r="E70" s="125" t="n">
        <v>-36940.322259366</v>
      </c>
      <c r="F70" s="125" t="n">
        <v>-49382.8780772595</v>
      </c>
      <c r="G70" s="125" t="n">
        <v>-20146.0227361516</v>
      </c>
      <c r="H70" s="125" t="n">
        <v>-63864.7172434402</v>
      </c>
      <c r="I70" s="125" t="n">
        <v>-27047.3847973761</v>
      </c>
    </row>
    <row r="71" customFormat="false" ht="18" hidden="false" customHeight="false" outlineLevel="0" collapsed="false">
      <c r="A71" s="128" t="s">
        <v>646</v>
      </c>
      <c r="B71" s="125" t="n">
        <v>4113.35745310436</v>
      </c>
      <c r="C71" s="125" t="n">
        <v>9051.16557962697</v>
      </c>
      <c r="D71" s="125" t="n">
        <v>8519.61743328551</v>
      </c>
      <c r="E71" s="125" t="n">
        <v>12173.6208443804</v>
      </c>
      <c r="F71" s="125" t="n">
        <v>14176.0220772595</v>
      </c>
      <c r="G71" s="125" t="n">
        <v>4758.91605976676</v>
      </c>
      <c r="H71" s="125" t="n">
        <v>19713.9489504373</v>
      </c>
      <c r="I71" s="125" t="n">
        <v>5448.67063265306</v>
      </c>
    </row>
    <row r="72" customFormat="false" ht="18" hidden="false" customHeight="false" outlineLevel="0" collapsed="false">
      <c r="A72" s="128" t="s">
        <v>647</v>
      </c>
      <c r="B72" s="125" t="n">
        <v>-6254.55267371202</v>
      </c>
      <c r="C72" s="125" t="n">
        <v>-10005.5701162123</v>
      </c>
      <c r="D72" s="125" t="n">
        <v>171.587028694405</v>
      </c>
      <c r="E72" s="125" t="n">
        <v>-12798.468684438</v>
      </c>
      <c r="F72" s="125" t="n">
        <v>-2195.43256122449</v>
      </c>
      <c r="G72" s="125" t="n">
        <v>18.0907346938776</v>
      </c>
      <c r="H72" s="125" t="n">
        <v>46.469749271137</v>
      </c>
      <c r="I72" s="125" t="n">
        <v>15.9021137026239</v>
      </c>
    </row>
    <row r="73" customFormat="false" ht="18" hidden="false" customHeight="false" outlineLevel="0" collapsed="false">
      <c r="A73" s="124" t="s">
        <v>648</v>
      </c>
      <c r="B73" s="125" t="s">
        <v>649</v>
      </c>
      <c r="C73" s="125" t="n">
        <v>-10213.9702022956</v>
      </c>
      <c r="D73" s="125" t="n">
        <v>0</v>
      </c>
      <c r="E73" s="125" t="n">
        <v>-12810.3203962536</v>
      </c>
      <c r="F73" s="125" t="n">
        <v>-2283.40214723032</v>
      </c>
      <c r="G73" s="125" t="n">
        <v>0</v>
      </c>
      <c r="H73" s="125" t="n">
        <v>0</v>
      </c>
      <c r="I73" s="125" t="n">
        <v>0</v>
      </c>
    </row>
    <row r="74" customFormat="false" ht="18" hidden="false" customHeight="false" outlineLevel="0" collapsed="false">
      <c r="A74" s="124" t="s">
        <v>650</v>
      </c>
      <c r="B74" s="125" t="s">
        <v>649</v>
      </c>
      <c r="C74" s="125" t="n">
        <v>208.400086083214</v>
      </c>
      <c r="D74" s="125" t="n">
        <v>171.587028694405</v>
      </c>
      <c r="E74" s="125" t="n">
        <v>11.851711815562</v>
      </c>
      <c r="F74" s="125" t="n">
        <v>87.9695860058309</v>
      </c>
      <c r="G74" s="125" t="n">
        <v>18.0907346938776</v>
      </c>
      <c r="H74" s="125" t="n">
        <v>46.469749271137</v>
      </c>
      <c r="I74" s="125" t="n">
        <v>15.9021137026239</v>
      </c>
    </row>
    <row r="75" customFormat="false" ht="18" hidden="false" customHeight="false" outlineLevel="0" collapsed="false">
      <c r="A75" s="127" t="s">
        <v>651</v>
      </c>
      <c r="B75" s="125" t="n">
        <v>6469.45529194188</v>
      </c>
      <c r="C75" s="125" t="n">
        <v>9071.46941750359</v>
      </c>
      <c r="D75" s="125" t="n">
        <v>-158.699865136298</v>
      </c>
      <c r="E75" s="125" t="n">
        <v>12764.8560878963</v>
      </c>
      <c r="F75" s="125" t="n">
        <v>2260.68824781341</v>
      </c>
      <c r="G75" s="125" t="n">
        <v>-5.45620408163265</v>
      </c>
      <c r="H75" s="125" t="n">
        <v>-13.5381311953353</v>
      </c>
      <c r="I75" s="125" t="n">
        <v>-4.02494606413994</v>
      </c>
    </row>
    <row r="76" customFormat="false" ht="18" hidden="false" customHeight="false" outlineLevel="0" collapsed="false">
      <c r="A76" s="127" t="s">
        <v>652</v>
      </c>
      <c r="B76" s="125" t="s">
        <v>649</v>
      </c>
      <c r="C76" s="125" t="n">
        <v>9831.69740028694</v>
      </c>
      <c r="D76" s="125" t="n">
        <v>0</v>
      </c>
      <c r="E76" s="125" t="n">
        <v>12770.7780259366</v>
      </c>
      <c r="F76" s="125" t="n">
        <v>2285.04092857143</v>
      </c>
      <c r="G76" s="125" t="n">
        <v>0</v>
      </c>
      <c r="H76" s="125" t="n">
        <v>0</v>
      </c>
      <c r="I76" s="125" t="n">
        <v>0</v>
      </c>
    </row>
    <row r="77" customFormat="false" ht="18" hidden="false" customHeight="false" outlineLevel="0" collapsed="false">
      <c r="A77" s="126" t="s">
        <v>653</v>
      </c>
      <c r="B77" s="125" t="s">
        <v>649</v>
      </c>
      <c r="C77" s="125" t="n">
        <v>-760.227982783357</v>
      </c>
      <c r="D77" s="125" t="n">
        <v>-158.699865136298</v>
      </c>
      <c r="E77" s="125" t="n">
        <v>-5.92193804034582</v>
      </c>
      <c r="F77" s="125" t="n">
        <v>-24.3526807580175</v>
      </c>
      <c r="G77" s="125" t="n">
        <v>-5.45620408163265</v>
      </c>
      <c r="H77" s="125" t="n">
        <v>-13.5381311953353</v>
      </c>
      <c r="I77" s="125" t="n">
        <v>-4.02494606413994</v>
      </c>
    </row>
    <row r="78" customFormat="false" ht="18" hidden="false" customHeight="false" outlineLevel="0" collapsed="false">
      <c r="A78" s="127" t="s">
        <v>654</v>
      </c>
      <c r="B78" s="125" t="n">
        <v>4328.26007133421</v>
      </c>
      <c r="C78" s="125" t="n">
        <v>8117.06488091822</v>
      </c>
      <c r="D78" s="125" t="n">
        <v>8532.50459684362</v>
      </c>
      <c r="E78" s="125" t="n">
        <v>12140.0082478386</v>
      </c>
      <c r="F78" s="125" t="n">
        <v>14241.2777638484</v>
      </c>
      <c r="G78" s="125" t="n">
        <v>4771.55059037901</v>
      </c>
      <c r="H78" s="125" t="n">
        <v>19746.8805685131</v>
      </c>
      <c r="I78" s="125" t="n">
        <v>5460.54780029155</v>
      </c>
    </row>
    <row r="79" customFormat="false" ht="18" hidden="false" customHeight="false" outlineLevel="0" collapsed="false">
      <c r="A79" s="126" t="s">
        <v>655</v>
      </c>
      <c r="B79" s="125" t="n">
        <v>0</v>
      </c>
      <c r="C79" s="125" t="n">
        <v>0</v>
      </c>
      <c r="D79" s="125" t="n">
        <v>0</v>
      </c>
      <c r="E79" s="125" t="n">
        <v>0</v>
      </c>
      <c r="F79" s="125" t="n">
        <v>26.68827696793</v>
      </c>
      <c r="G79" s="125" t="n">
        <v>48.8911195335277</v>
      </c>
      <c r="H79" s="125" t="n">
        <v>464.696064139942</v>
      </c>
      <c r="I79" s="125" t="n">
        <v>91.9418454810496</v>
      </c>
    </row>
    <row r="80" customFormat="false" ht="18" hidden="false" customHeight="false" outlineLevel="0" collapsed="false">
      <c r="A80" s="128" t="s">
        <v>656</v>
      </c>
      <c r="B80" s="125" t="n">
        <v>4328.26007133421</v>
      </c>
      <c r="C80" s="125" t="n">
        <v>8117.06488091822</v>
      </c>
      <c r="D80" s="125" t="n">
        <v>8532.50459684362</v>
      </c>
      <c r="E80" s="125" t="n">
        <v>12140.0082478386</v>
      </c>
      <c r="F80" s="125" t="n">
        <v>14267.9660408163</v>
      </c>
      <c r="G80" s="125" t="n">
        <v>4820.44170991254</v>
      </c>
      <c r="H80" s="125" t="n">
        <v>20211.5766326531</v>
      </c>
      <c r="I80" s="125" t="n">
        <v>5552.4896457726</v>
      </c>
    </row>
    <row r="81" customFormat="false" ht="18" hidden="false" customHeight="false" outlineLevel="0" collapsed="false">
      <c r="A81" s="124" t="s">
        <v>657</v>
      </c>
      <c r="B81" s="125" t="n">
        <v>0</v>
      </c>
      <c r="C81" s="125" t="n">
        <v>0</v>
      </c>
      <c r="D81" s="125" t="n">
        <v>0</v>
      </c>
      <c r="E81" s="125" t="n">
        <v>0</v>
      </c>
      <c r="F81" s="125" t="n">
        <v>0</v>
      </c>
      <c r="G81" s="125" t="n">
        <v>0</v>
      </c>
      <c r="H81" s="125" t="n">
        <v>0</v>
      </c>
      <c r="I81" s="125" t="n">
        <v>0</v>
      </c>
    </row>
    <row r="82" customFormat="false" ht="21" hidden="false" customHeight="true" outlineLevel="0" collapsed="false">
      <c r="A82" s="127" t="s">
        <v>658</v>
      </c>
      <c r="B82" s="125" t="n">
        <v>4328.26007133421</v>
      </c>
      <c r="C82" s="125" t="n">
        <v>8117.06488091822</v>
      </c>
      <c r="D82" s="125" t="n">
        <v>8532.50459684362</v>
      </c>
      <c r="E82" s="125" t="n">
        <v>12140.0082478386</v>
      </c>
      <c r="F82" s="125" t="n">
        <v>14267.9660408163</v>
      </c>
      <c r="G82" s="125" t="n">
        <v>4820.44170991254</v>
      </c>
      <c r="H82" s="125" t="n">
        <v>20211.5766326531</v>
      </c>
      <c r="I82" s="125" t="n">
        <v>5552.4896457726</v>
      </c>
    </row>
    <row r="83" customFormat="false" ht="21" hidden="false" customHeight="true" outlineLevel="0" collapsed="false">
      <c r="A83" s="124" t="s">
        <v>659</v>
      </c>
      <c r="B83" s="125" t="s">
        <v>649</v>
      </c>
      <c r="C83" s="125" t="n">
        <v>-1509.04891391679</v>
      </c>
      <c r="D83" s="125" t="n">
        <v>0</v>
      </c>
      <c r="E83" s="125" t="n">
        <v>0</v>
      </c>
      <c r="F83" s="125" t="n">
        <v>0</v>
      </c>
      <c r="G83" s="125" t="n">
        <v>0</v>
      </c>
      <c r="H83" s="125" t="n">
        <v>0</v>
      </c>
      <c r="I83" s="125" t="n">
        <v>0</v>
      </c>
    </row>
    <row r="84" customFormat="false" ht="21" hidden="false" customHeight="true" outlineLevel="0" collapsed="false">
      <c r="A84" s="127" t="s">
        <v>660</v>
      </c>
      <c r="B84" s="125" t="n">
        <v>4328.26007133421</v>
      </c>
      <c r="C84" s="125" t="n">
        <v>6608.01596700144</v>
      </c>
      <c r="D84" s="125" t="n">
        <v>8532.50459684362</v>
      </c>
      <c r="E84" s="125" t="n">
        <v>12140.0082478386</v>
      </c>
      <c r="F84" s="125" t="n">
        <v>14267.9660408163</v>
      </c>
      <c r="G84" s="125" t="n">
        <v>4820.44170991254</v>
      </c>
      <c r="H84" s="125" t="n">
        <v>20211.5766326531</v>
      </c>
      <c r="I84" s="125" t="n">
        <v>5552.4896457726</v>
      </c>
    </row>
    <row r="85" customFormat="false" ht="18" hidden="false" customHeight="true" outlineLevel="0" collapsed="false">
      <c r="A85" s="124" t="s">
        <v>661</v>
      </c>
      <c r="B85" s="125" t="n">
        <v>-1344.3107001321</v>
      </c>
      <c r="C85" s="125" t="n">
        <v>-1519.85767575323</v>
      </c>
      <c r="D85" s="125" t="n">
        <v>-1983.68866571019</v>
      </c>
      <c r="E85" s="125" t="n">
        <v>-3282.54927953891</v>
      </c>
      <c r="F85" s="125" t="n">
        <v>-2765.36166180758</v>
      </c>
      <c r="G85" s="125" t="n">
        <v>-500</v>
      </c>
      <c r="H85" s="125" t="n">
        <v>-7500.90422740525</v>
      </c>
      <c r="I85" s="125" t="n">
        <v>-1400</v>
      </c>
    </row>
    <row r="86" customFormat="false" ht="24" hidden="false" customHeight="true" outlineLevel="0" collapsed="false">
      <c r="A86" s="112" t="s">
        <v>662</v>
      </c>
      <c r="B86" s="113" t="n">
        <v>2983.94937120211</v>
      </c>
      <c r="C86" s="113" t="n">
        <v>5088.15829124821</v>
      </c>
      <c r="D86" s="113" t="n">
        <v>6548.81593113343</v>
      </c>
      <c r="E86" s="113" t="n">
        <v>8857.45896829971</v>
      </c>
      <c r="F86" s="113" t="n">
        <v>11502.6043790087</v>
      </c>
      <c r="G86" s="113" t="n">
        <v>4320.44170991254</v>
      </c>
      <c r="H86" s="113" t="n">
        <v>12710.6724052478</v>
      </c>
      <c r="I86" s="113" t="n">
        <v>4152.48964577259</v>
      </c>
    </row>
    <row r="87" customFormat="false" ht="15" hidden="false" customHeight="true" outlineLevel="0" collapsed="false">
      <c r="A87" s="129"/>
      <c r="B87" s="130"/>
      <c r="C87" s="130"/>
      <c r="D87" s="130"/>
      <c r="E87" s="130"/>
      <c r="F87" s="130"/>
      <c r="G87" s="130"/>
      <c r="H87" s="130"/>
      <c r="I87" s="130"/>
    </row>
    <row r="88" customFormat="false" ht="28.5" hidden="true" customHeight="true" outlineLevel="0" collapsed="false">
      <c r="A88" s="131"/>
      <c r="B88" s="104"/>
      <c r="C88" s="104"/>
      <c r="D88" s="104"/>
      <c r="E88" s="104"/>
      <c r="F88" s="104"/>
      <c r="G88" s="104"/>
      <c r="H88" s="104"/>
    </row>
    <row r="89" customFormat="false" ht="18" hidden="true" customHeight="false" outlineLevel="0" collapsed="false">
      <c r="A89" s="131"/>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2"/>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3"/>
      <c r="B94" s="104"/>
      <c r="C94" s="104"/>
      <c r="D94" s="104"/>
      <c r="E94" s="104"/>
      <c r="F94" s="104"/>
      <c r="G94" s="104"/>
      <c r="H94" s="104"/>
    </row>
    <row r="95" customFormat="false" ht="19.5" hidden="true" customHeight="false" outlineLevel="0" collapsed="false">
      <c r="A95" s="134"/>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2"/>
      <c r="B100" s="104"/>
      <c r="C100" s="104"/>
      <c r="D100" s="104"/>
      <c r="E100" s="104"/>
      <c r="F100" s="104"/>
      <c r="G100" s="104"/>
      <c r="H100" s="104"/>
    </row>
    <row r="101" customFormat="false" ht="19.5" hidden="true" customHeight="false" outlineLevel="0" collapsed="false">
      <c r="A101" s="135"/>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6"/>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8" hidden="true" customHeight="false" outlineLevel="0" collapsed="false">
      <c r="A109" s="137"/>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2"/>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4"/>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2"/>
      <c r="B121" s="104"/>
      <c r="C121" s="104"/>
      <c r="D121" s="104"/>
      <c r="E121" s="104"/>
      <c r="F121" s="104"/>
      <c r="G121" s="104"/>
      <c r="H121" s="104"/>
    </row>
    <row r="122" customFormat="false" ht="19.5" hidden="true" customHeight="false" outlineLevel="0" collapsed="false">
      <c r="A122" s="134"/>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2"/>
      <c r="B127" s="104"/>
      <c r="C127" s="104"/>
      <c r="D127" s="104"/>
      <c r="E127" s="104"/>
      <c r="F127" s="104"/>
      <c r="G127" s="104"/>
      <c r="H127" s="104"/>
    </row>
    <row r="128" customFormat="false" ht="19.5" hidden="true" customHeight="false" outlineLevel="0" collapsed="false">
      <c r="A128" s="134"/>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2"/>
      <c r="B131" s="104"/>
      <c r="C131" s="104"/>
      <c r="D131" s="104"/>
      <c r="E131" s="104"/>
      <c r="F131" s="104"/>
      <c r="G131" s="104"/>
      <c r="H131" s="104"/>
    </row>
    <row r="132" customFormat="false" ht="19.5" hidden="true" customHeight="false" outlineLevel="0" collapsed="false">
      <c r="A132" s="134"/>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2"/>
      <c r="B136" s="104"/>
      <c r="C136" s="104"/>
      <c r="D136" s="104"/>
      <c r="E136" s="104"/>
      <c r="F136" s="104"/>
      <c r="G136" s="104"/>
      <c r="H136" s="104"/>
    </row>
    <row r="137" customFormat="false" ht="19.5" hidden="true" customHeight="false" outlineLevel="0" collapsed="false">
      <c r="A137" s="134"/>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2"/>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3"/>
      <c r="B143" s="104"/>
      <c r="C143" s="104"/>
      <c r="D143" s="104"/>
      <c r="E143" s="104"/>
      <c r="F143" s="104"/>
      <c r="G143" s="104"/>
      <c r="H143" s="104"/>
    </row>
    <row r="144" customFormat="false" ht="19.5" hidden="true" customHeight="false" outlineLevel="0" collapsed="false">
      <c r="A144" s="134"/>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2"/>
      <c r="B147" s="104"/>
      <c r="C147" s="104"/>
      <c r="D147" s="104"/>
      <c r="E147" s="104"/>
      <c r="F147" s="104"/>
      <c r="G147" s="104"/>
      <c r="H147" s="104"/>
    </row>
    <row r="148" customFormat="false" ht="19.5" hidden="true" customHeight="false" outlineLevel="0" collapsed="false">
      <c r="A148" s="134"/>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2"/>
      <c r="B151" s="104"/>
      <c r="C151" s="104"/>
      <c r="D151" s="104"/>
      <c r="E151" s="104"/>
      <c r="F151" s="104"/>
      <c r="G151" s="104"/>
      <c r="H151" s="104"/>
    </row>
    <row r="152" customFormat="false" ht="19.5" hidden="true" customHeight="false" outlineLevel="0" collapsed="false">
      <c r="A152" s="134"/>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2"/>
      <c r="B155" s="104"/>
      <c r="C155" s="104"/>
      <c r="D155" s="104"/>
      <c r="E155" s="104"/>
      <c r="F155" s="104"/>
      <c r="G155" s="104"/>
      <c r="H155" s="104"/>
    </row>
    <row r="156" customFormat="false" ht="19.5" hidden="true" customHeight="false" outlineLevel="0" collapsed="false">
      <c r="A156" s="134"/>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2"/>
      <c r="B159" s="104"/>
      <c r="C159" s="104"/>
      <c r="D159" s="104"/>
      <c r="E159" s="104"/>
      <c r="F159" s="104"/>
      <c r="G159" s="104"/>
      <c r="H159" s="104"/>
    </row>
    <row r="160" customFormat="false" ht="19.5" hidden="true" customHeight="false" outlineLevel="0" collapsed="false">
      <c r="A160" s="134"/>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2"/>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8"/>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5"/>
      <c r="B168" s="104"/>
      <c r="C168" s="104"/>
      <c r="D168" s="104"/>
      <c r="E168" s="104"/>
      <c r="F168" s="104"/>
      <c r="G168" s="104"/>
      <c r="H168" s="104"/>
    </row>
    <row r="169" customFormat="false" ht="19.5" hidden="true" customHeight="false" outlineLevel="0" collapsed="false">
      <c r="A169" s="134"/>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2"/>
      <c r="B174" s="104"/>
      <c r="C174" s="104"/>
      <c r="D174" s="104"/>
      <c r="E174" s="104"/>
      <c r="F174" s="104"/>
      <c r="G174" s="104"/>
      <c r="H174" s="104"/>
    </row>
    <row r="175" customFormat="false" ht="19.5" hidden="true" customHeight="false" outlineLevel="0" collapsed="false">
      <c r="A175" s="134"/>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2"/>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4"/>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2"/>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4"/>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2"/>
      <c r="B193" s="104"/>
      <c r="C193" s="104"/>
      <c r="D193" s="104"/>
      <c r="E193" s="104"/>
      <c r="F193" s="104"/>
      <c r="G193" s="104"/>
      <c r="H193" s="104"/>
    </row>
    <row r="194" customFormat="false" ht="19.5" hidden="true" customHeight="false" outlineLevel="0" collapsed="false">
      <c r="A194" s="134"/>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2"/>
      <c r="B196" s="104"/>
      <c r="C196" s="104"/>
      <c r="D196" s="104"/>
      <c r="E196" s="104"/>
      <c r="F196" s="104"/>
      <c r="G196" s="104"/>
      <c r="H196" s="104"/>
    </row>
    <row r="197" customFormat="false" ht="19.5" hidden="true" customHeight="false" outlineLevel="0" collapsed="false">
      <c r="A197" s="139"/>
      <c r="B197" s="104"/>
      <c r="C197" s="104"/>
      <c r="D197" s="104"/>
      <c r="E197" s="104"/>
      <c r="F197" s="104"/>
      <c r="G197" s="104"/>
      <c r="H197" s="104"/>
    </row>
    <row r="198" customFormat="false" ht="19.5" hidden="true" customHeight="false" outlineLevel="0" collapsed="false">
      <c r="A198" s="132"/>
      <c r="B198" s="104"/>
      <c r="C198" s="104"/>
      <c r="D198" s="104"/>
      <c r="E198" s="104"/>
      <c r="F198" s="104"/>
      <c r="G198" s="104"/>
      <c r="H198" s="104"/>
    </row>
    <row r="199" customFormat="false" ht="19.5" hidden="true" customHeight="false" outlineLevel="0" collapsed="false">
      <c r="A199" s="134"/>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2"/>
      <c r="B201" s="104"/>
      <c r="C201" s="104"/>
      <c r="D201" s="104"/>
      <c r="E201" s="104"/>
      <c r="F201" s="104"/>
      <c r="G201" s="104"/>
      <c r="H201" s="104"/>
    </row>
    <row r="202" customFormat="false" ht="19.5" hidden="true" customHeight="false" outlineLevel="0" collapsed="false">
      <c r="A202" s="134"/>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2"/>
      <c r="B204" s="104"/>
      <c r="C204" s="104"/>
      <c r="D204" s="104"/>
      <c r="E204" s="104"/>
      <c r="F204" s="104"/>
      <c r="G204" s="104"/>
      <c r="H204" s="104"/>
    </row>
    <row r="205" customFormat="false" ht="19.5" hidden="true" customHeight="false" outlineLevel="0" collapsed="false">
      <c r="A205" s="134"/>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2"/>
      <c r="B213" s="104"/>
      <c r="C213" s="104"/>
      <c r="D213" s="104"/>
      <c r="E213" s="104"/>
      <c r="F213" s="104"/>
      <c r="G213" s="104"/>
      <c r="H213" s="104"/>
    </row>
    <row r="214" customFormat="false" ht="19.5" hidden="true" customHeight="false" outlineLevel="0" collapsed="false">
      <c r="A214" s="134"/>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2"/>
      <c r="B219" s="104"/>
      <c r="C219" s="104"/>
      <c r="D219" s="104"/>
      <c r="E219" s="104"/>
      <c r="F219" s="104"/>
      <c r="G219" s="104"/>
      <c r="H219" s="104"/>
    </row>
    <row r="220" customFormat="false" ht="19.5" hidden="true" customHeight="false" outlineLevel="0" collapsed="false">
      <c r="A220" s="134"/>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2"/>
      <c r="B222" s="104"/>
      <c r="C222" s="104"/>
      <c r="D222" s="104"/>
      <c r="E222" s="104"/>
      <c r="F222" s="104"/>
      <c r="G222" s="104"/>
      <c r="H222" s="104"/>
    </row>
    <row r="223" customFormat="false" ht="19.5" hidden="true" customHeight="false" outlineLevel="0" collapsed="false">
      <c r="A223" s="134"/>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32"/>
      <c r="B226" s="104"/>
      <c r="C226" s="104"/>
      <c r="D226" s="104"/>
      <c r="E226" s="104"/>
      <c r="F226" s="104"/>
      <c r="G226" s="104"/>
      <c r="H226" s="104"/>
    </row>
    <row r="227" customFormat="false" ht="19.5" hidden="true" customHeight="false" outlineLevel="0" collapsed="false">
      <c r="A227" s="140"/>
      <c r="B227" s="104"/>
      <c r="C227" s="104"/>
      <c r="D227" s="104"/>
      <c r="E227" s="104"/>
      <c r="F227" s="104"/>
      <c r="G227" s="104"/>
      <c r="H227" s="104"/>
    </row>
  </sheetData>
  <mergeCells count="7">
    <mergeCell ref="A1:I1"/>
    <mergeCell ref="A2:I2"/>
    <mergeCell ref="A3:I3"/>
    <mergeCell ref="A4:I4"/>
    <mergeCell ref="A5:I5"/>
    <mergeCell ref="B6:D6"/>
    <mergeCell ref="E6:I6"/>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5" activeCellId="0" sqref="A15"/>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77</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customFormat="false" ht="42" hidden="false" customHeight="true" outlineLevel="0" collapsed="false">
      <c r="A6" s="143"/>
      <c r="B6" s="142" t="s">
        <v>678</v>
      </c>
      <c r="C6" s="142"/>
      <c r="D6" s="142"/>
      <c r="E6" s="142"/>
      <c r="F6" s="142"/>
      <c r="G6" s="142"/>
      <c r="H6" s="142" t="s">
        <v>677</v>
      </c>
      <c r="I6" s="142"/>
    </row>
    <row r="7" s="109" customFormat="true" ht="70.5" hidden="false" customHeight="true" outlineLevel="0" collapsed="false">
      <c r="A7" s="107" t="s">
        <v>460</v>
      </c>
      <c r="B7" s="108" t="s">
        <v>591</v>
      </c>
      <c r="C7" s="108" t="s">
        <v>592</v>
      </c>
      <c r="D7" s="108" t="s">
        <v>593</v>
      </c>
      <c r="E7" s="108" t="s">
        <v>594</v>
      </c>
      <c r="F7" s="108" t="s">
        <v>595</v>
      </c>
      <c r="G7" s="108" t="s">
        <v>596</v>
      </c>
      <c r="H7" s="108" t="s">
        <v>597</v>
      </c>
      <c r="I7" s="108" t="s">
        <v>598</v>
      </c>
    </row>
    <row r="8" customFormat="false" ht="15" hidden="false" customHeight="true" outlineLevel="0" collapsed="false">
      <c r="A8" s="110"/>
      <c r="B8" s="111"/>
      <c r="C8" s="111"/>
      <c r="D8" s="111"/>
      <c r="E8" s="111"/>
      <c r="F8" s="111"/>
      <c r="G8" s="111"/>
      <c r="H8" s="111"/>
      <c r="I8" s="111"/>
    </row>
    <row r="9" customFormat="false" ht="24" hidden="false" customHeight="true" outlineLevel="0" collapsed="false">
      <c r="A9" s="112" t="s">
        <v>140</v>
      </c>
      <c r="B9" s="113" t="n">
        <v>50192.6413659181</v>
      </c>
      <c r="C9" s="113" t="n">
        <v>67244.3537417504</v>
      </c>
      <c r="D9" s="113" t="n">
        <v>70747.3880674319</v>
      </c>
      <c r="E9" s="113" t="n">
        <v>93233.510592219</v>
      </c>
      <c r="F9" s="113" t="n">
        <v>123667.540364431</v>
      </c>
      <c r="G9" s="113" t="n">
        <v>140579.711421283</v>
      </c>
      <c r="H9" s="113" t="n">
        <v>178146.261137026</v>
      </c>
      <c r="I9" s="113" t="n">
        <v>200160.412988338</v>
      </c>
    </row>
    <row r="10" s="116" customFormat="true" ht="21" hidden="false" customHeight="true" outlineLevel="0" collapsed="false">
      <c r="A10" s="114" t="s">
        <v>165</v>
      </c>
      <c r="B10" s="115" t="n">
        <v>5155.50009643329</v>
      </c>
      <c r="C10" s="115" t="n">
        <v>4627.98044763271</v>
      </c>
      <c r="D10" s="115" t="n">
        <v>5965.74275035868</v>
      </c>
      <c r="E10" s="115" t="n">
        <v>11681.1351325648</v>
      </c>
      <c r="F10" s="115" t="n">
        <v>9782.24501457726</v>
      </c>
      <c r="G10" s="115" t="n">
        <v>13267.8287259475</v>
      </c>
      <c r="H10" s="115" t="n">
        <v>16651.7514023324</v>
      </c>
      <c r="I10" s="115" t="n">
        <v>15490.9417201166</v>
      </c>
    </row>
    <row r="11" s="116" customFormat="true" ht="21" hidden="false" customHeight="true" outlineLevel="0" collapsed="false">
      <c r="A11" s="114" t="s">
        <v>174</v>
      </c>
      <c r="B11" s="115" t="n">
        <v>3188.00954689564</v>
      </c>
      <c r="C11" s="115" t="n">
        <v>8036.99824246772</v>
      </c>
      <c r="D11" s="115" t="n">
        <v>5954.37198421808</v>
      </c>
      <c r="E11" s="115" t="n">
        <v>6445.00744092219</v>
      </c>
      <c r="F11" s="115" t="n">
        <v>13549.7527798834</v>
      </c>
      <c r="G11" s="115" t="n">
        <v>14436.2250218659</v>
      </c>
      <c r="H11" s="115" t="n">
        <v>21482.2173440233</v>
      </c>
      <c r="I11" s="115" t="n">
        <v>30366.0651428571</v>
      </c>
    </row>
    <row r="12" s="116" customFormat="true" ht="21" hidden="false" customHeight="true" outlineLevel="0" collapsed="false">
      <c r="A12" s="114" t="s">
        <v>183</v>
      </c>
      <c r="B12" s="115" t="n">
        <v>36561.0377912814</v>
      </c>
      <c r="C12" s="115" t="n">
        <v>47187.9447044476</v>
      </c>
      <c r="D12" s="115" t="n">
        <v>53955.3376040172</v>
      </c>
      <c r="E12" s="115" t="n">
        <v>65893.361759366</v>
      </c>
      <c r="F12" s="115" t="n">
        <v>90909.9588163265</v>
      </c>
      <c r="G12" s="115" t="n">
        <v>101307.528632653</v>
      </c>
      <c r="H12" s="115" t="n">
        <v>129289.206151604</v>
      </c>
      <c r="I12" s="115" t="n">
        <v>137131.433921283</v>
      </c>
    </row>
    <row r="13" s="116" customFormat="true" ht="21" hidden="false" customHeight="true" outlineLevel="0" collapsed="false">
      <c r="A13" s="117" t="s">
        <v>599</v>
      </c>
      <c r="B13" s="115" t="n">
        <v>36246.6231783355</v>
      </c>
      <c r="C13" s="115" t="n">
        <v>47367.9567116212</v>
      </c>
      <c r="D13" s="115" t="n">
        <v>53721.1112080344</v>
      </c>
      <c r="E13" s="115" t="n">
        <v>65898.6114423631</v>
      </c>
      <c r="F13" s="115" t="n">
        <v>90850.1436472303</v>
      </c>
      <c r="G13" s="115" t="n">
        <v>100808.731887755</v>
      </c>
      <c r="H13" s="115" t="n">
        <v>128713.744835277</v>
      </c>
      <c r="I13" s="115" t="n">
        <v>136268.585177843</v>
      </c>
    </row>
    <row r="14" s="116" customFormat="true" ht="21" hidden="false" customHeight="true" outlineLevel="0" collapsed="false">
      <c r="A14" s="117" t="s">
        <v>600</v>
      </c>
      <c r="B14" s="115" t="n">
        <v>35685.4886116248</v>
      </c>
      <c r="C14" s="115" t="n">
        <v>46857.3832166428</v>
      </c>
      <c r="D14" s="115" t="n">
        <v>53146.9376728838</v>
      </c>
      <c r="E14" s="115" t="n">
        <v>65397.664407781</v>
      </c>
      <c r="F14" s="115" t="n">
        <v>90432.874451895</v>
      </c>
      <c r="G14" s="115" t="n">
        <v>100445.449309038</v>
      </c>
      <c r="H14" s="115" t="n">
        <v>128138.134590379</v>
      </c>
      <c r="I14" s="115" t="n">
        <v>135798.070110787</v>
      </c>
    </row>
    <row r="15" s="116" customFormat="true" ht="21" hidden="false" customHeight="true" outlineLevel="0" collapsed="false">
      <c r="A15" s="117" t="s">
        <v>601</v>
      </c>
      <c r="B15" s="115" t="n">
        <v>561.1345667107</v>
      </c>
      <c r="C15" s="115" t="n">
        <v>510.573494978479</v>
      </c>
      <c r="D15" s="115" t="n">
        <v>574.173535150646</v>
      </c>
      <c r="E15" s="115" t="n">
        <v>500.947034582133</v>
      </c>
      <c r="F15" s="115" t="n">
        <v>417.269195335277</v>
      </c>
      <c r="G15" s="115" t="n">
        <v>363.282578717201</v>
      </c>
      <c r="H15" s="115" t="n">
        <v>575.610244897959</v>
      </c>
      <c r="I15" s="115" t="n">
        <v>470.515067055394</v>
      </c>
    </row>
    <row r="16" s="116" customFormat="true" ht="21" hidden="false" customHeight="true" outlineLevel="0" collapsed="false">
      <c r="A16" s="117" t="s">
        <v>602</v>
      </c>
      <c r="B16" s="115" t="n">
        <v>153.614034346103</v>
      </c>
      <c r="C16" s="115" t="n">
        <v>120.062022955524</v>
      </c>
      <c r="D16" s="115" t="n">
        <v>388.128614060258</v>
      </c>
      <c r="E16" s="115" t="n">
        <v>299.732159942363</v>
      </c>
      <c r="F16" s="115" t="n">
        <v>251.24199271137</v>
      </c>
      <c r="G16" s="115" t="n">
        <v>400.771873177843</v>
      </c>
      <c r="H16" s="115" t="n">
        <v>448.990816326531</v>
      </c>
      <c r="I16" s="115" t="n">
        <v>679.897667638484</v>
      </c>
    </row>
    <row r="17" s="116" customFormat="true" ht="21" hidden="false" customHeight="true" outlineLevel="0" collapsed="false">
      <c r="A17" s="117" t="s">
        <v>603</v>
      </c>
      <c r="B17" s="115" t="n">
        <v>142.412734478203</v>
      </c>
      <c r="C17" s="115" t="n">
        <v>120.062024390244</v>
      </c>
      <c r="D17" s="115" t="n">
        <v>368.467632711621</v>
      </c>
      <c r="E17" s="115" t="n">
        <v>290.125340057637</v>
      </c>
      <c r="F17" s="115" t="n">
        <v>243.557344023324</v>
      </c>
      <c r="G17" s="115" t="n">
        <v>396.433039358601</v>
      </c>
      <c r="H17" s="115" t="n">
        <v>448.990816326531</v>
      </c>
      <c r="I17" s="115" t="n">
        <v>664.301300291545</v>
      </c>
    </row>
    <row r="18" s="116" customFormat="true" ht="21" hidden="false" customHeight="true" outlineLevel="0" collapsed="false">
      <c r="A18" s="117" t="s">
        <v>604</v>
      </c>
      <c r="B18" s="115" t="n">
        <v>11.2012998678996</v>
      </c>
      <c r="C18" s="115" t="n">
        <v>-1.43472022955524E-006</v>
      </c>
      <c r="D18" s="115" t="n">
        <v>19.660981348637</v>
      </c>
      <c r="E18" s="115" t="n">
        <v>9.60681988472623</v>
      </c>
      <c r="F18" s="115" t="n">
        <v>7.68464868804665</v>
      </c>
      <c r="G18" s="115" t="n">
        <v>4.33883381924198</v>
      </c>
      <c r="H18" s="115" t="n">
        <v>0</v>
      </c>
      <c r="I18" s="115" t="n">
        <v>15.5963673469388</v>
      </c>
    </row>
    <row r="19" s="116" customFormat="true" ht="21" hidden="false" customHeight="true" outlineLevel="0" collapsed="false">
      <c r="A19" s="117" t="s">
        <v>605</v>
      </c>
      <c r="B19" s="115" t="n">
        <v>921.140129458388</v>
      </c>
      <c r="C19" s="115" t="n">
        <v>829.603304160689</v>
      </c>
      <c r="D19" s="115" t="n">
        <v>1152.47037733142</v>
      </c>
      <c r="E19" s="115" t="n">
        <v>1617.22452449568</v>
      </c>
      <c r="F19" s="115" t="n">
        <v>1728.92181632653</v>
      </c>
      <c r="G19" s="115" t="n">
        <v>2010.04677696793</v>
      </c>
      <c r="H19" s="115" t="n">
        <v>1955.73399562682</v>
      </c>
      <c r="I19" s="115" t="n">
        <v>2355.41719533528</v>
      </c>
    </row>
    <row r="20" s="116" customFormat="true" ht="21" hidden="false" customHeight="true" outlineLevel="0" collapsed="false">
      <c r="A20" s="117" t="s">
        <v>606</v>
      </c>
      <c r="B20" s="115" t="n">
        <v>756.373121532365</v>
      </c>
      <c r="C20" s="115" t="n">
        <v>664.984473457676</v>
      </c>
      <c r="D20" s="115" t="n">
        <v>1021.60267575323</v>
      </c>
      <c r="E20" s="115" t="n">
        <v>1535.73835878963</v>
      </c>
      <c r="F20" s="115" t="n">
        <v>1590.32758600583</v>
      </c>
      <c r="G20" s="115" t="n">
        <v>1820.30243731778</v>
      </c>
      <c r="H20" s="115" t="n">
        <v>1862.3134664723</v>
      </c>
      <c r="I20" s="115" t="n">
        <v>2272.16638921283</v>
      </c>
    </row>
    <row r="21" s="116" customFormat="true" ht="21" hidden="false" customHeight="true" outlineLevel="0" collapsed="false">
      <c r="A21" s="117" t="s">
        <v>607</v>
      </c>
      <c r="B21" s="115" t="n">
        <v>164.767007926024</v>
      </c>
      <c r="C21" s="115" t="n">
        <v>164.618830703013</v>
      </c>
      <c r="D21" s="115" t="n">
        <v>130.867701578192</v>
      </c>
      <c r="E21" s="115" t="n">
        <v>81.4861657060519</v>
      </c>
      <c r="F21" s="115" t="n">
        <v>138.5942303207</v>
      </c>
      <c r="G21" s="115" t="n">
        <v>189.744339650146</v>
      </c>
      <c r="H21" s="115" t="n">
        <v>93.420529154519</v>
      </c>
      <c r="I21" s="115" t="n">
        <v>83.250806122449</v>
      </c>
    </row>
    <row r="22" s="116" customFormat="true" ht="21" hidden="false" customHeight="true" outlineLevel="0" collapsed="false">
      <c r="A22" s="117" t="s">
        <v>196</v>
      </c>
      <c r="B22" s="115" t="n">
        <v>502.219587846764</v>
      </c>
      <c r="C22" s="115" t="n">
        <v>636.260160688666</v>
      </c>
      <c r="D22" s="115" t="n">
        <v>669.015870875179</v>
      </c>
      <c r="E22" s="115" t="n">
        <v>854.324217579251</v>
      </c>
      <c r="F22" s="115" t="n">
        <v>1162.16376239067</v>
      </c>
      <c r="G22" s="115" t="n">
        <v>1474.44359620991</v>
      </c>
      <c r="H22" s="115" t="n">
        <v>1702.93598396501</v>
      </c>
      <c r="I22" s="115" t="n">
        <v>1871.67059037901</v>
      </c>
    </row>
    <row r="23" s="116" customFormat="true" ht="21" hidden="false" customHeight="true" outlineLevel="0" collapsed="false">
      <c r="A23" s="117" t="s">
        <v>608</v>
      </c>
      <c r="B23" s="115" t="n">
        <v>-1262.55913870542</v>
      </c>
      <c r="C23" s="115" t="n">
        <v>-1765.93749497848</v>
      </c>
      <c r="D23" s="115" t="n">
        <v>-1975.38846628407</v>
      </c>
      <c r="E23" s="115" t="n">
        <v>-2776.53058501441</v>
      </c>
      <c r="F23" s="115" t="n">
        <v>-3082.51240233236</v>
      </c>
      <c r="G23" s="115" t="n">
        <v>-3386.46550145773</v>
      </c>
      <c r="H23" s="115" t="n">
        <v>-3532.19947959184</v>
      </c>
      <c r="I23" s="115" t="n">
        <v>-4044.13670991254</v>
      </c>
    </row>
    <row r="24" s="116" customFormat="true" ht="21" hidden="false" customHeight="true" outlineLevel="0" collapsed="false">
      <c r="A24" s="114" t="s">
        <v>214</v>
      </c>
      <c r="B24" s="115" t="n">
        <v>542.122749009247</v>
      </c>
      <c r="C24" s="115" t="n">
        <v>417.747889526542</v>
      </c>
      <c r="D24" s="115" t="n">
        <v>476.718004304161</v>
      </c>
      <c r="E24" s="115" t="n">
        <v>671.725746397695</v>
      </c>
      <c r="F24" s="115" t="n">
        <v>1356.27795918367</v>
      </c>
      <c r="G24" s="115" t="n">
        <v>1254.24117055394</v>
      </c>
      <c r="H24" s="115" t="n">
        <v>1252.92218367347</v>
      </c>
      <c r="I24" s="115" t="n">
        <v>1428.07537609329</v>
      </c>
    </row>
    <row r="25" s="116" customFormat="true" ht="21" hidden="false" customHeight="true" outlineLevel="0" collapsed="false">
      <c r="A25" s="114" t="s">
        <v>220</v>
      </c>
      <c r="B25" s="115" t="n">
        <v>52.2395099075297</v>
      </c>
      <c r="C25" s="115" t="n">
        <v>27.1660416068867</v>
      </c>
      <c r="D25" s="115" t="n">
        <v>3.24388522238164</v>
      </c>
      <c r="E25" s="115" t="n">
        <v>1.10704899135447</v>
      </c>
      <c r="F25" s="115" t="n">
        <v>0.901551020408163</v>
      </c>
      <c r="G25" s="115" t="n">
        <v>0.720483965014577</v>
      </c>
      <c r="H25" s="115" t="n">
        <v>0.00335276967930029</v>
      </c>
      <c r="I25" s="115" t="n">
        <v>0.00306122448979592</v>
      </c>
    </row>
    <row r="26" s="116" customFormat="true" ht="21" hidden="false" customHeight="true" outlineLevel="0" collapsed="false">
      <c r="A26" s="114" t="s">
        <v>609</v>
      </c>
      <c r="B26" s="115" t="n">
        <v>2290.37199075297</v>
      </c>
      <c r="C26" s="115" t="n">
        <v>4042.81498852224</v>
      </c>
      <c r="D26" s="115" t="n">
        <v>1440.19535581062</v>
      </c>
      <c r="E26" s="115" t="n">
        <v>5416.60816138329</v>
      </c>
      <c r="F26" s="115" t="n">
        <v>4286.03101166181</v>
      </c>
      <c r="G26" s="115" t="n">
        <v>5983.96910058309</v>
      </c>
      <c r="H26" s="115" t="n">
        <v>3899.27838046647</v>
      </c>
      <c r="I26" s="115" t="n">
        <v>9577.47318804665</v>
      </c>
    </row>
    <row r="27" s="116" customFormat="true" ht="21" hidden="false" customHeight="true" outlineLevel="0" collapsed="false">
      <c r="A27" s="114" t="s">
        <v>231</v>
      </c>
      <c r="B27" s="115" t="n">
        <v>2277.46807793923</v>
      </c>
      <c r="C27" s="115" t="n">
        <v>2635.019758967</v>
      </c>
      <c r="D27" s="115" t="n">
        <v>2743.93758393113</v>
      </c>
      <c r="E27" s="115" t="n">
        <v>2884.56174495677</v>
      </c>
      <c r="F27" s="115" t="n">
        <v>3512.82097230321</v>
      </c>
      <c r="G27" s="115" t="n">
        <v>3960.274303207</v>
      </c>
      <c r="H27" s="115" t="n">
        <v>5006.2022638484</v>
      </c>
      <c r="I27" s="115" t="n">
        <v>5288.54144169096</v>
      </c>
    </row>
    <row r="28" s="120" customFormat="true" ht="43.5" hidden="false" customHeight="true" outlineLevel="0" collapsed="false">
      <c r="A28" s="118" t="s">
        <v>610</v>
      </c>
      <c r="B28" s="119" t="n">
        <v>125.891603698811</v>
      </c>
      <c r="C28" s="119" t="n">
        <v>268.681668579627</v>
      </c>
      <c r="D28" s="119" t="n">
        <v>207.840899569584</v>
      </c>
      <c r="E28" s="119" t="n">
        <v>240.003557636888</v>
      </c>
      <c r="F28" s="119" t="n">
        <v>269.552259475219</v>
      </c>
      <c r="G28" s="119" t="n">
        <v>368.923982507289</v>
      </c>
      <c r="H28" s="119" t="n">
        <v>564.680058309038</v>
      </c>
      <c r="I28" s="119" t="n">
        <v>877.879137026239</v>
      </c>
    </row>
    <row r="29" customFormat="false" ht="24" hidden="false" customHeight="true" outlineLevel="0" collapsed="false">
      <c r="A29" s="112" t="s">
        <v>611</v>
      </c>
      <c r="B29" s="113" t="n">
        <v>45003.4049128137</v>
      </c>
      <c r="C29" s="113" t="n">
        <v>61264.6025911047</v>
      </c>
      <c r="D29" s="113" t="n">
        <v>62125.9354418938</v>
      </c>
      <c r="E29" s="113" t="n">
        <v>81964.1534005764</v>
      </c>
      <c r="F29" s="113" t="n">
        <v>108440.513221574</v>
      </c>
      <c r="G29" s="113" t="n">
        <v>119436.008549563</v>
      </c>
      <c r="H29" s="113" t="n">
        <v>155642.309827988</v>
      </c>
      <c r="I29" s="113" t="n">
        <v>177121.600206997</v>
      </c>
    </row>
    <row r="30" s="116" customFormat="true" ht="21" hidden="false" customHeight="true" outlineLevel="0" collapsed="false">
      <c r="A30" s="114" t="s">
        <v>612</v>
      </c>
      <c r="B30" s="115" t="n">
        <v>35637.635677675</v>
      </c>
      <c r="C30" s="115" t="n">
        <v>46809.2612539455</v>
      </c>
      <c r="D30" s="115" t="n">
        <v>52962.6803084649</v>
      </c>
      <c r="E30" s="115" t="n">
        <v>72530.0998847262</v>
      </c>
      <c r="F30" s="115" t="n">
        <v>98405.9835102041</v>
      </c>
      <c r="G30" s="115" t="n">
        <v>104870.143970845</v>
      </c>
      <c r="H30" s="115" t="n">
        <v>141829.305886297</v>
      </c>
      <c r="I30" s="115" t="n">
        <v>166861.086453353</v>
      </c>
    </row>
    <row r="31" s="116" customFormat="true" ht="21" hidden="false" customHeight="true" outlineLevel="0" collapsed="false">
      <c r="A31" s="117" t="s">
        <v>613</v>
      </c>
      <c r="B31" s="115" t="n">
        <v>545.547517833554</v>
      </c>
      <c r="C31" s="115" t="n">
        <v>1530.69656527977</v>
      </c>
      <c r="D31" s="115" t="n">
        <v>445.372915351507</v>
      </c>
      <c r="E31" s="115" t="n">
        <v>417.707193083574</v>
      </c>
      <c r="F31" s="115" t="n">
        <v>591.847454810496</v>
      </c>
      <c r="G31" s="115" t="n">
        <v>96.9903221574344</v>
      </c>
      <c r="H31" s="115" t="n">
        <v>37.2382128279883</v>
      </c>
      <c r="I31" s="115" t="n">
        <v>2102.13780466472</v>
      </c>
    </row>
    <row r="32" s="116" customFormat="true" ht="21" hidden="false" customHeight="true" outlineLevel="0" collapsed="false">
      <c r="A32" s="117" t="s">
        <v>614</v>
      </c>
      <c r="B32" s="115" t="n">
        <v>10675.4419431968</v>
      </c>
      <c r="C32" s="115" t="n">
        <v>14006.5629956958</v>
      </c>
      <c r="D32" s="115" t="n">
        <v>22238.2681879484</v>
      </c>
      <c r="E32" s="115" t="n">
        <v>19259.3119005764</v>
      </c>
      <c r="F32" s="115" t="n">
        <v>25716.0096865889</v>
      </c>
      <c r="G32" s="115" t="n">
        <v>30678.1268367347</v>
      </c>
      <c r="H32" s="115" t="n">
        <v>32063.0444781341</v>
      </c>
      <c r="I32" s="115" t="n">
        <v>37584.2931457726</v>
      </c>
    </row>
    <row r="33" s="116" customFormat="true" ht="21" hidden="false" customHeight="true" outlineLevel="0" collapsed="false">
      <c r="A33" s="117" t="s">
        <v>615</v>
      </c>
      <c r="B33" s="115" t="n">
        <v>22841.2441003963</v>
      </c>
      <c r="C33" s="115" t="n">
        <v>29232.4149167862</v>
      </c>
      <c r="D33" s="115" t="n">
        <v>27852.8249713056</v>
      </c>
      <c r="E33" s="115" t="n">
        <v>48760.3898919308</v>
      </c>
      <c r="F33" s="115" t="n">
        <v>38703.1583104956</v>
      </c>
      <c r="G33" s="115" t="n">
        <v>31732.0780204082</v>
      </c>
      <c r="H33" s="115" t="n">
        <v>33410.2055772595</v>
      </c>
      <c r="I33" s="115" t="n">
        <v>44179.526638484</v>
      </c>
    </row>
    <row r="34" s="116" customFormat="true" ht="21" hidden="false" customHeight="true" outlineLevel="0" collapsed="false">
      <c r="A34" s="117" t="s">
        <v>616</v>
      </c>
      <c r="B34" s="115" t="n">
        <v>966.657007926024</v>
      </c>
      <c r="C34" s="115" t="n">
        <v>1358.07671592539</v>
      </c>
      <c r="D34" s="115" t="n">
        <v>1790.73900860832</v>
      </c>
      <c r="E34" s="115" t="n">
        <v>3136.45585158501</v>
      </c>
      <c r="F34" s="115" t="n">
        <v>4813.29075218659</v>
      </c>
      <c r="G34" s="115" t="n">
        <v>3412.99887026239</v>
      </c>
      <c r="H34" s="115" t="n">
        <v>3764.03768367347</v>
      </c>
      <c r="I34" s="115" t="n">
        <v>3626.80910787172</v>
      </c>
    </row>
    <row r="35" s="116" customFormat="true" ht="21" hidden="false" customHeight="true" outlineLevel="0" collapsed="false">
      <c r="A35" s="117" t="s">
        <v>617</v>
      </c>
      <c r="B35" s="115" t="n">
        <v>117.340890356671</v>
      </c>
      <c r="C35" s="115" t="n">
        <v>117.340889526542</v>
      </c>
      <c r="D35" s="115" t="n">
        <v>0</v>
      </c>
      <c r="E35" s="115" t="n">
        <v>0</v>
      </c>
      <c r="F35" s="115" t="n">
        <v>26962.4662798834</v>
      </c>
      <c r="G35" s="115" t="n">
        <v>36983.8129795918</v>
      </c>
      <c r="H35" s="115" t="n">
        <v>69335.9459650146</v>
      </c>
      <c r="I35" s="115" t="n">
        <v>75298.7277886297</v>
      </c>
    </row>
    <row r="36" s="116" customFormat="true" ht="21" hidden="false" customHeight="true" outlineLevel="0" collapsed="false">
      <c r="A36" s="117" t="s">
        <v>618</v>
      </c>
      <c r="B36" s="115" t="n">
        <v>491.404217965654</v>
      </c>
      <c r="C36" s="115" t="n">
        <v>564.169170731707</v>
      </c>
      <c r="D36" s="115" t="n">
        <v>635.475225251076</v>
      </c>
      <c r="E36" s="115" t="n">
        <v>956.235047550432</v>
      </c>
      <c r="F36" s="115" t="n">
        <v>1619.21102623907</v>
      </c>
      <c r="G36" s="115" t="n">
        <v>1966.13694169096</v>
      </c>
      <c r="H36" s="115" t="n">
        <v>3218.83396938776</v>
      </c>
      <c r="I36" s="115" t="n">
        <v>4069.59196793003</v>
      </c>
    </row>
    <row r="37" s="116" customFormat="true" ht="21" hidden="false" customHeight="true" outlineLevel="0" collapsed="false">
      <c r="A37" s="114" t="s">
        <v>619</v>
      </c>
      <c r="B37" s="115" t="n">
        <v>25.1686922060766</v>
      </c>
      <c r="C37" s="115" t="n">
        <v>4.72998565279771</v>
      </c>
      <c r="D37" s="115" t="n">
        <v>52.5493299856528</v>
      </c>
      <c r="E37" s="115" t="n">
        <v>83.353681556196</v>
      </c>
      <c r="F37" s="115" t="n">
        <v>21.4227303206997</v>
      </c>
      <c r="G37" s="115" t="n">
        <v>23.0859125364431</v>
      </c>
      <c r="H37" s="115" t="n">
        <v>1.1179110787172</v>
      </c>
      <c r="I37" s="115" t="n">
        <v>0.325526239067055</v>
      </c>
    </row>
    <row r="38" s="116" customFormat="true" ht="21" hidden="false" customHeight="true" outlineLevel="0" collapsed="false">
      <c r="A38" s="114" t="s">
        <v>620</v>
      </c>
      <c r="B38" s="115" t="n">
        <v>7802.90798414795</v>
      </c>
      <c r="C38" s="115" t="n">
        <v>12845.1075982783</v>
      </c>
      <c r="D38" s="115" t="n">
        <v>6918.12753371593</v>
      </c>
      <c r="E38" s="115" t="n">
        <v>6306.15780835735</v>
      </c>
      <c r="F38" s="115" t="n">
        <v>6047.34627988338</v>
      </c>
      <c r="G38" s="115" t="n">
        <v>9352.34843148688</v>
      </c>
      <c r="H38" s="115" t="n">
        <v>8571.33236880466</v>
      </c>
      <c r="I38" s="115" t="n">
        <v>5673.33706122449</v>
      </c>
    </row>
    <row r="39" s="116" customFormat="true" ht="21" hidden="false" customHeight="true" outlineLevel="0" collapsed="false">
      <c r="A39" s="114" t="s">
        <v>621</v>
      </c>
      <c r="B39" s="115" t="n">
        <v>931.062840158521</v>
      </c>
      <c r="C39" s="115" t="n">
        <v>782.271073170732</v>
      </c>
      <c r="D39" s="115" t="n">
        <v>1198.54618938307</v>
      </c>
      <c r="E39" s="115" t="n">
        <v>1781.99238040346</v>
      </c>
      <c r="F39" s="115" t="n">
        <v>2554.46948104956</v>
      </c>
      <c r="G39" s="115" t="n">
        <v>3567.64693294461</v>
      </c>
      <c r="H39" s="115" t="n">
        <v>3287.70241253644</v>
      </c>
      <c r="I39" s="115" t="n">
        <v>2554.6494941691</v>
      </c>
    </row>
    <row r="40" s="116" customFormat="true" ht="21" hidden="false" customHeight="true" outlineLevel="0" collapsed="false">
      <c r="A40" s="114" t="s">
        <v>285</v>
      </c>
      <c r="B40" s="115" t="n">
        <v>61.8434689564069</v>
      </c>
      <c r="C40" s="115" t="n">
        <v>275.821319942611</v>
      </c>
      <c r="D40" s="115" t="n">
        <v>474.98893974175</v>
      </c>
      <c r="E40" s="115" t="n">
        <v>745.280645533141</v>
      </c>
      <c r="F40" s="115" t="n">
        <v>1094.04722011662</v>
      </c>
      <c r="G40" s="115" t="n">
        <v>1305.51279154519</v>
      </c>
      <c r="H40" s="115" t="n">
        <v>1636.28224927114</v>
      </c>
      <c r="I40" s="115" t="n">
        <v>1715.63267201166</v>
      </c>
    </row>
    <row r="41" s="116" customFormat="true" ht="21" hidden="false" customHeight="true" outlineLevel="0" collapsed="false">
      <c r="A41" s="114" t="s">
        <v>291</v>
      </c>
      <c r="B41" s="115" t="n">
        <v>0</v>
      </c>
      <c r="C41" s="115" t="n">
        <v>0</v>
      </c>
      <c r="D41" s="115" t="n">
        <v>0</v>
      </c>
      <c r="E41" s="115" t="n">
        <v>0</v>
      </c>
      <c r="F41" s="115" t="n">
        <v>0</v>
      </c>
      <c r="G41" s="115" t="n">
        <v>0</v>
      </c>
      <c r="H41" s="115" t="n">
        <v>0</v>
      </c>
      <c r="I41" s="115" t="n">
        <v>0</v>
      </c>
    </row>
    <row r="42" s="116" customFormat="true" ht="21" hidden="false" customHeight="true" outlineLevel="0" collapsed="false">
      <c r="A42" s="114" t="s">
        <v>622</v>
      </c>
      <c r="B42" s="115" t="n">
        <v>544.786249669749</v>
      </c>
      <c r="C42" s="115" t="n">
        <v>547.411360114778</v>
      </c>
      <c r="D42" s="115" t="n">
        <v>519.043140602583</v>
      </c>
      <c r="E42" s="115" t="n">
        <v>517.269</v>
      </c>
      <c r="F42" s="115" t="n">
        <v>317.244</v>
      </c>
      <c r="G42" s="115" t="n">
        <v>317.270510204082</v>
      </c>
      <c r="H42" s="115" t="n">
        <v>316.569</v>
      </c>
      <c r="I42" s="115" t="n">
        <v>316.569</v>
      </c>
    </row>
    <row r="43" s="120" customFormat="true" ht="43.5" hidden="false" customHeight="true" outlineLevel="0" collapsed="false">
      <c r="A43" s="118" t="s">
        <v>266</v>
      </c>
      <c r="B43" s="119" t="n">
        <v>0</v>
      </c>
      <c r="C43" s="119" t="n">
        <v>0</v>
      </c>
      <c r="D43" s="119" t="n">
        <v>0</v>
      </c>
      <c r="E43" s="119" t="n">
        <v>0</v>
      </c>
      <c r="F43" s="119" t="n">
        <v>0</v>
      </c>
      <c r="G43" s="119" t="n">
        <v>0</v>
      </c>
      <c r="H43" s="119" t="n">
        <v>0</v>
      </c>
      <c r="I43" s="119" t="n">
        <v>0</v>
      </c>
    </row>
    <row r="44" customFormat="false" ht="24" hidden="false" customHeight="true" outlineLevel="0" collapsed="false">
      <c r="A44" s="112" t="s">
        <v>623</v>
      </c>
      <c r="B44" s="113" t="n">
        <v>5189.23645310436</v>
      </c>
      <c r="C44" s="113" t="n">
        <v>5979.75116642755</v>
      </c>
      <c r="D44" s="113" t="n">
        <v>8621.4526025825</v>
      </c>
      <c r="E44" s="113" t="n">
        <v>11269.3571772334</v>
      </c>
      <c r="F44" s="113" t="n">
        <v>15227.0272026239</v>
      </c>
      <c r="G44" s="113" t="n">
        <v>21143.7028542274</v>
      </c>
      <c r="H44" s="113" t="n">
        <v>22503.9512944606</v>
      </c>
      <c r="I44" s="113" t="n">
        <v>23038.8127769679</v>
      </c>
    </row>
    <row r="45" s="116" customFormat="true" ht="21" hidden="false" customHeight="true" outlineLevel="0" collapsed="false">
      <c r="A45" s="114" t="s">
        <v>306</v>
      </c>
      <c r="B45" s="115" t="n">
        <v>3072.65521796565</v>
      </c>
      <c r="C45" s="115" t="n">
        <v>5313.83070301291</v>
      </c>
      <c r="D45" s="115" t="n">
        <v>7486.22668579627</v>
      </c>
      <c r="E45" s="115" t="n">
        <v>8331.65706051873</v>
      </c>
      <c r="F45" s="115" t="n">
        <v>10327.6093294461</v>
      </c>
      <c r="G45" s="115" t="n">
        <v>10327.6093294461</v>
      </c>
      <c r="H45" s="115" t="n">
        <v>10327.6093294461</v>
      </c>
      <c r="I45" s="115" t="n">
        <v>16220.1457725948</v>
      </c>
    </row>
    <row r="46" s="116" customFormat="true" ht="21" hidden="false" customHeight="true" outlineLevel="0" collapsed="false">
      <c r="A46" s="114" t="s">
        <v>310</v>
      </c>
      <c r="B46" s="115" t="n">
        <v>1575.46530911493</v>
      </c>
      <c r="C46" s="115" t="n">
        <v>65.7328350071736</v>
      </c>
      <c r="D46" s="115" t="n">
        <v>68.0884261119082</v>
      </c>
      <c r="E46" s="115" t="n">
        <v>636.271946685879</v>
      </c>
      <c r="F46" s="115" t="n">
        <v>1486.04030029155</v>
      </c>
      <c r="G46" s="115" t="n">
        <v>6493.31959329446</v>
      </c>
      <c r="H46" s="115" t="n">
        <v>6493.31959329446</v>
      </c>
      <c r="I46" s="115" t="n">
        <v>5107.15341253644</v>
      </c>
    </row>
    <row r="47" s="116" customFormat="true" ht="21" hidden="false" customHeight="true" outlineLevel="0" collapsed="false">
      <c r="A47" s="114" t="s">
        <v>314</v>
      </c>
      <c r="B47" s="115" t="n">
        <v>0</v>
      </c>
      <c r="C47" s="115" t="n">
        <v>0</v>
      </c>
      <c r="D47" s="115" t="n">
        <v>0</v>
      </c>
      <c r="E47" s="115" t="n">
        <v>0</v>
      </c>
      <c r="F47" s="115" t="n">
        <v>0</v>
      </c>
      <c r="G47" s="115" t="n">
        <v>0</v>
      </c>
      <c r="H47" s="115" t="n">
        <v>0</v>
      </c>
      <c r="I47" s="115" t="n">
        <v>0</v>
      </c>
    </row>
    <row r="48" s="116" customFormat="true" ht="21" hidden="false" customHeight="true" outlineLevel="0" collapsed="false">
      <c r="A48" s="114" t="s">
        <v>624</v>
      </c>
      <c r="B48" s="115" t="n">
        <v>-188.438704095112</v>
      </c>
      <c r="C48" s="115" t="n">
        <v>399.706385939742</v>
      </c>
      <c r="D48" s="115" t="n">
        <v>419.754509325682</v>
      </c>
      <c r="E48" s="115" t="n">
        <v>486.587157060519</v>
      </c>
      <c r="F48" s="115" t="n">
        <v>675.86217638484</v>
      </c>
      <c r="G48" s="115" t="n">
        <v>675.86217638484</v>
      </c>
      <c r="H48" s="115" t="n">
        <v>949.613779883382</v>
      </c>
      <c r="I48" s="115" t="n">
        <v>1176.57825364431</v>
      </c>
    </row>
    <row r="49" s="116" customFormat="true" ht="21" hidden="false" customHeight="true" outlineLevel="0" collapsed="false">
      <c r="A49" s="114" t="s">
        <v>138</v>
      </c>
      <c r="B49" s="115" t="n">
        <v>729.55463011889</v>
      </c>
      <c r="C49" s="115" t="n">
        <v>200.481242467719</v>
      </c>
      <c r="D49" s="115" t="n">
        <v>647.382981348637</v>
      </c>
      <c r="E49" s="115" t="n">
        <v>1814.8410129683</v>
      </c>
      <c r="F49" s="115" t="n">
        <v>2737.51539650146</v>
      </c>
      <c r="G49" s="115" t="n">
        <v>3646.91175510204</v>
      </c>
      <c r="H49" s="115" t="n">
        <v>4733.40859183674</v>
      </c>
      <c r="I49" s="115" t="n">
        <v>534.93533819242</v>
      </c>
    </row>
    <row r="50" s="116" customFormat="true" ht="21" hidden="false" customHeight="true" outlineLevel="0" collapsed="false">
      <c r="A50" s="117" t="s">
        <v>625</v>
      </c>
      <c r="B50" s="115" t="n">
        <v>0</v>
      </c>
      <c r="C50" s="115" t="n">
        <v>1.43472022955524E-006</v>
      </c>
      <c r="D50" s="115" t="n">
        <v>0</v>
      </c>
      <c r="E50" s="115" t="n">
        <v>0</v>
      </c>
      <c r="F50" s="115" t="n">
        <v>0</v>
      </c>
      <c r="G50" s="115" t="n">
        <v>2737.51539650146</v>
      </c>
      <c r="H50" s="115" t="n">
        <v>2463.7638483965</v>
      </c>
      <c r="I50" s="115" t="n">
        <v>0.0738556851311953</v>
      </c>
    </row>
    <row r="51" s="120" customFormat="true" ht="40.5" hidden="false" customHeight="true" outlineLevel="0" collapsed="false">
      <c r="A51" s="121" t="s">
        <v>626</v>
      </c>
      <c r="B51" s="119" t="n">
        <v>729.55463011889</v>
      </c>
      <c r="C51" s="119" t="n">
        <v>200.481241032999</v>
      </c>
      <c r="D51" s="119" t="n">
        <v>647.382981348637</v>
      </c>
      <c r="E51" s="119" t="n">
        <v>1814.8410129683</v>
      </c>
      <c r="F51" s="119" t="n">
        <v>2737.51539650146</v>
      </c>
      <c r="G51" s="119" t="n">
        <v>909.396358600583</v>
      </c>
      <c r="H51" s="119" t="n">
        <v>2269.64474344023</v>
      </c>
      <c r="I51" s="119" t="n">
        <v>534.861482507289</v>
      </c>
    </row>
    <row r="52" customFormat="false" ht="24" hidden="false" customHeight="true" outlineLevel="0" collapsed="false">
      <c r="A52" s="112" t="s">
        <v>627</v>
      </c>
      <c r="B52" s="113" t="n">
        <v>50192.6413659181</v>
      </c>
      <c r="C52" s="113" t="n">
        <v>67244.3537575323</v>
      </c>
      <c r="D52" s="113" t="n">
        <v>70747.3880444763</v>
      </c>
      <c r="E52" s="113" t="n">
        <v>93233.5105778098</v>
      </c>
      <c r="F52" s="113" t="n">
        <v>123667.540424198</v>
      </c>
      <c r="G52" s="113" t="n">
        <v>140579.71140379</v>
      </c>
      <c r="H52" s="113" t="n">
        <v>178146.261122449</v>
      </c>
      <c r="I52" s="113" t="n">
        <v>200160.412983965</v>
      </c>
    </row>
    <row r="53" s="116" customFormat="true" ht="24" hidden="false" customHeight="true" outlineLevel="0" collapsed="false">
      <c r="A53" s="122" t="s">
        <v>628</v>
      </c>
      <c r="B53" s="115" t="n">
        <v>3935.3193989432</v>
      </c>
      <c r="C53" s="115" t="n">
        <v>5397.35370157819</v>
      </c>
      <c r="D53" s="115" t="n">
        <v>6992.65716355811</v>
      </c>
      <c r="E53" s="115" t="n">
        <v>11595.2342132565</v>
      </c>
      <c r="F53" s="115" t="n">
        <v>10805.2434125364</v>
      </c>
      <c r="G53" s="115" t="n">
        <v>10966.3847623907</v>
      </c>
      <c r="H53" s="115" t="n">
        <v>9659.50111078717</v>
      </c>
      <c r="I53" s="115" t="n">
        <v>9511.29405247813</v>
      </c>
    </row>
    <row r="54" s="120" customFormat="true" ht="21" hidden="false" customHeight="true" outlineLevel="0" collapsed="false">
      <c r="A54" s="121" t="s">
        <v>629</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0</v>
      </c>
      <c r="B55" s="119" t="n">
        <v>3935.3193989432</v>
      </c>
      <c r="C55" s="119" t="n">
        <v>5397.35370157819</v>
      </c>
      <c r="D55" s="119" t="n">
        <v>6992.65716355811</v>
      </c>
      <c r="E55" s="119" t="n">
        <v>8194.81665994236</v>
      </c>
      <c r="F55" s="119" t="n">
        <v>5577.34528425656</v>
      </c>
      <c r="G55" s="119" t="n">
        <v>5550.7204212828</v>
      </c>
      <c r="H55" s="119" t="n">
        <v>4117.31521720117</v>
      </c>
      <c r="I55" s="119" t="n">
        <v>3981.96060932945</v>
      </c>
    </row>
    <row r="56" s="120" customFormat="true" ht="21" hidden="false" customHeight="true" outlineLevel="0" collapsed="false">
      <c r="A56" s="121" t="s">
        <v>631</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2</v>
      </c>
      <c r="B57" s="119" t="n">
        <v>0</v>
      </c>
      <c r="C57" s="119" t="n">
        <v>0</v>
      </c>
      <c r="D57" s="119" t="n">
        <v>0</v>
      </c>
      <c r="E57" s="119" t="n">
        <v>3400.41755331412</v>
      </c>
      <c r="F57" s="119" t="n">
        <v>5227.89812827988</v>
      </c>
      <c r="G57" s="119" t="n">
        <v>5415.66434110787</v>
      </c>
      <c r="H57" s="119" t="n">
        <v>5542.18589358601</v>
      </c>
      <c r="I57" s="119" t="n">
        <v>5529.33344314869</v>
      </c>
    </row>
    <row r="58" s="120" customFormat="true" ht="21" hidden="false" customHeight="true" outlineLevel="0" collapsed="false">
      <c r="A58" s="121" t="s">
        <v>633</v>
      </c>
      <c r="B58" s="119" t="n">
        <v>0</v>
      </c>
      <c r="C58" s="119" t="n">
        <v>0</v>
      </c>
      <c r="D58" s="119" t="n">
        <v>0</v>
      </c>
      <c r="E58" s="119" t="n">
        <v>0</v>
      </c>
      <c r="F58" s="119" t="n">
        <v>0</v>
      </c>
      <c r="G58" s="119" t="n">
        <v>0</v>
      </c>
      <c r="H58" s="119" t="n">
        <v>0</v>
      </c>
      <c r="I58" s="119" t="n">
        <v>0</v>
      </c>
    </row>
    <row r="59" s="120" customFormat="true" ht="61.5" hidden="false" customHeight="true" outlineLevel="0" collapsed="false">
      <c r="A59" s="118" t="s">
        <v>634</v>
      </c>
      <c r="B59" s="119" t="n">
        <v>79881.1117133421</v>
      </c>
      <c r="C59" s="119" t="n">
        <v>89171.9011219512</v>
      </c>
      <c r="D59" s="119" t="n">
        <v>103246.371249641</v>
      </c>
      <c r="E59" s="119" t="n">
        <v>101266.158247839</v>
      </c>
      <c r="F59" s="119" t="n">
        <v>113635.540865889</v>
      </c>
      <c r="G59" s="119" t="n">
        <v>118787.927641399</v>
      </c>
      <c r="H59" s="119" t="n">
        <v>128285.280801749</v>
      </c>
      <c r="I59" s="119" t="n">
        <v>145882.403281341</v>
      </c>
    </row>
    <row r="60" customFormat="false" ht="31.5" hidden="false" customHeight="true" outlineLevel="0" collapsed="false">
      <c r="A60" s="123" t="s">
        <v>635</v>
      </c>
      <c r="B60" s="113"/>
      <c r="C60" s="113"/>
      <c r="D60" s="113"/>
      <c r="E60" s="113"/>
      <c r="F60" s="113"/>
      <c r="G60" s="113"/>
      <c r="H60" s="113"/>
      <c r="I60" s="113"/>
    </row>
    <row r="61" customFormat="false" ht="30" hidden="false" customHeight="true" outlineLevel="0" collapsed="false">
      <c r="A61" s="124" t="s">
        <v>636</v>
      </c>
      <c r="B61" s="125" t="n">
        <v>5926.34274372523</v>
      </c>
      <c r="C61" s="125" t="n">
        <v>7971.82284074606</v>
      </c>
      <c r="D61" s="125" t="n">
        <v>9734.71254375897</v>
      </c>
      <c r="E61" s="125" t="n">
        <v>11288.6479870317</v>
      </c>
      <c r="F61" s="125" t="n">
        <v>15699.7200335277</v>
      </c>
      <c r="G61" s="125" t="n">
        <v>6263.06007725948</v>
      </c>
      <c r="H61" s="125" t="n">
        <v>21675.1204139942</v>
      </c>
      <c r="I61" s="125" t="n">
        <v>8280.53628862974</v>
      </c>
    </row>
    <row r="62" customFormat="false" ht="21" hidden="false" customHeight="true" outlineLevel="0" collapsed="false">
      <c r="A62" s="126" t="s">
        <v>637</v>
      </c>
      <c r="B62" s="125" t="n">
        <v>-2002.82551387054</v>
      </c>
      <c r="C62" s="125" t="n">
        <v>-2509.11572596844</v>
      </c>
      <c r="D62" s="125" t="n">
        <v>-3302.6177302726</v>
      </c>
      <c r="E62" s="125" t="n">
        <v>-1783.6794351585</v>
      </c>
      <c r="F62" s="125" t="n">
        <v>-2243.10058600583</v>
      </c>
      <c r="G62" s="125" t="n">
        <v>-954.042639941691</v>
      </c>
      <c r="H62" s="125" t="n">
        <v>-3460.05351749271</v>
      </c>
      <c r="I62" s="125" t="n">
        <v>-1504.69058746356</v>
      </c>
    </row>
    <row r="63" customFormat="false" ht="21.75" hidden="false" customHeight="true" outlineLevel="0" collapsed="false">
      <c r="A63" s="127" t="s">
        <v>638</v>
      </c>
      <c r="B63" s="125" t="n">
        <v>3923.51722985469</v>
      </c>
      <c r="C63" s="125" t="n">
        <v>5462.70711477762</v>
      </c>
      <c r="D63" s="125" t="n">
        <v>6432.09481348637</v>
      </c>
      <c r="E63" s="125" t="n">
        <v>9504.9685518732</v>
      </c>
      <c r="F63" s="125" t="n">
        <v>13456.6194475219</v>
      </c>
      <c r="G63" s="125" t="n">
        <v>5309.01743731778</v>
      </c>
      <c r="H63" s="125" t="n">
        <v>18215.0668965015</v>
      </c>
      <c r="I63" s="125" t="n">
        <v>6775.84570116618</v>
      </c>
    </row>
    <row r="64" customFormat="false" ht="18" hidden="false" customHeight="false" outlineLevel="0" collapsed="false">
      <c r="A64" s="124" t="s">
        <v>639</v>
      </c>
      <c r="B64" s="125" t="n">
        <v>1334.70628665786</v>
      </c>
      <c r="C64" s="125" t="n">
        <v>1388.36869583931</v>
      </c>
      <c r="D64" s="125" t="n">
        <v>1744.81436441894</v>
      </c>
      <c r="E64" s="125" t="n">
        <v>1392.1721426513</v>
      </c>
      <c r="F64" s="125" t="n">
        <v>936.493080174927</v>
      </c>
      <c r="G64" s="125" t="n">
        <v>424.978533527697</v>
      </c>
      <c r="H64" s="125" t="n">
        <v>1125.88243440233</v>
      </c>
      <c r="I64" s="125" t="n">
        <v>298.337908163265</v>
      </c>
    </row>
    <row r="65" customFormat="false" ht="18" hidden="false" customHeight="false" outlineLevel="0" collapsed="false">
      <c r="A65" s="126" t="s">
        <v>640</v>
      </c>
      <c r="B65" s="125" t="n">
        <v>-395.581466314399</v>
      </c>
      <c r="C65" s="125" t="n">
        <v>-261.266605451937</v>
      </c>
      <c r="D65" s="125" t="n">
        <v>-508.824777618364</v>
      </c>
      <c r="E65" s="125" t="n">
        <v>-605.713404899135</v>
      </c>
      <c r="F65" s="125" t="n">
        <v>-392.805358600583</v>
      </c>
      <c r="G65" s="125" t="n">
        <v>-196.383865889213</v>
      </c>
      <c r="H65" s="125" t="n">
        <v>-603.945448979592</v>
      </c>
      <c r="I65" s="125" t="n">
        <v>-224.603481049563</v>
      </c>
    </row>
    <row r="66" customFormat="false" ht="18" hidden="false" customHeight="false" outlineLevel="0" collapsed="false">
      <c r="A66" s="128" t="s">
        <v>641</v>
      </c>
      <c r="B66" s="125" t="n">
        <v>4862.64205019815</v>
      </c>
      <c r="C66" s="125" t="n">
        <v>6589.80920516499</v>
      </c>
      <c r="D66" s="125" t="n">
        <v>7668.08440028694</v>
      </c>
      <c r="E66" s="125" t="n">
        <v>10291.4272896254</v>
      </c>
      <c r="F66" s="125" t="n">
        <v>14000.3071690962</v>
      </c>
      <c r="G66" s="125" t="n">
        <v>5537.61210495627</v>
      </c>
      <c r="H66" s="125" t="n">
        <v>18737.0038819242</v>
      </c>
      <c r="I66" s="125" t="n">
        <v>6849.58012827988</v>
      </c>
    </row>
    <row r="67" customFormat="false" ht="18" hidden="false" customHeight="false" outlineLevel="0" collapsed="false">
      <c r="A67" s="124" t="s">
        <v>642</v>
      </c>
      <c r="B67" s="125" t="n">
        <v>158.398438573316</v>
      </c>
      <c r="C67" s="125" t="n">
        <v>366.662527977045</v>
      </c>
      <c r="D67" s="125" t="n">
        <v>523.667868005739</v>
      </c>
      <c r="E67" s="125" t="n">
        <v>877.449011527378</v>
      </c>
      <c r="F67" s="125" t="n">
        <v>904.110660349854</v>
      </c>
      <c r="G67" s="125" t="n">
        <v>369.270957725948</v>
      </c>
      <c r="H67" s="125" t="n">
        <v>1369.93212099125</v>
      </c>
      <c r="I67" s="125" t="n">
        <v>851.839128279883</v>
      </c>
    </row>
    <row r="68" customFormat="false" ht="18" hidden="false" customHeight="false" outlineLevel="0" collapsed="false">
      <c r="A68" s="124" t="s">
        <v>643</v>
      </c>
      <c r="B68" s="125" t="n">
        <v>-442.25478335535</v>
      </c>
      <c r="C68" s="125" t="n">
        <v>-1192.29918507891</v>
      </c>
      <c r="D68" s="125" t="n">
        <v>-1008.12503873745</v>
      </c>
      <c r="E68" s="125" t="n">
        <v>-1837.88605763689</v>
      </c>
      <c r="F68" s="125" t="n">
        <v>-1868.87880466472</v>
      </c>
      <c r="G68" s="125" t="n">
        <v>-1062.62290087464</v>
      </c>
      <c r="H68" s="125" t="n">
        <v>-2897.93770553936</v>
      </c>
      <c r="I68" s="125" t="n">
        <v>-1416.86194752187</v>
      </c>
    </row>
    <row r="69" customFormat="false" ht="18" hidden="false" customHeight="false" outlineLevel="0" collapsed="false">
      <c r="A69" s="127" t="s">
        <v>644</v>
      </c>
      <c r="B69" s="125" t="n">
        <v>4578.78570541612</v>
      </c>
      <c r="C69" s="125" t="n">
        <v>5764.17254806313</v>
      </c>
      <c r="D69" s="125" t="n">
        <v>7183.62722955524</v>
      </c>
      <c r="E69" s="125" t="n">
        <v>9330.99024351585</v>
      </c>
      <c r="F69" s="125" t="n">
        <v>13035.5390247813</v>
      </c>
      <c r="G69" s="125" t="n">
        <v>4844.26016180758</v>
      </c>
      <c r="H69" s="125" t="n">
        <v>17208.9982973761</v>
      </c>
      <c r="I69" s="125" t="n">
        <v>6284.5573090379</v>
      </c>
    </row>
    <row r="70" customFormat="false" ht="18" hidden="false" customHeight="false" outlineLevel="0" collapsed="false">
      <c r="A70" s="126" t="s">
        <v>645</v>
      </c>
      <c r="B70" s="125" t="n">
        <v>-3965.19121796565</v>
      </c>
      <c r="C70" s="125" t="n">
        <v>-5227.3149856528</v>
      </c>
      <c r="D70" s="125" t="n">
        <v>-6401.34361262554</v>
      </c>
      <c r="E70" s="125" t="n">
        <v>-7195.87513400576</v>
      </c>
      <c r="F70" s="125" t="n">
        <v>-9768.85634985423</v>
      </c>
      <c r="G70" s="125" t="n">
        <v>-3928.13031632653</v>
      </c>
      <c r="H70" s="125" t="n">
        <v>-14333.6083206997</v>
      </c>
      <c r="I70" s="125" t="n">
        <v>-5642.82789358601</v>
      </c>
    </row>
    <row r="71" customFormat="false" ht="18" hidden="false" customHeight="false" outlineLevel="0" collapsed="false">
      <c r="A71" s="128" t="s">
        <v>646</v>
      </c>
      <c r="B71" s="125" t="n">
        <v>613.594487450462</v>
      </c>
      <c r="C71" s="125" t="n">
        <v>536.85756241033</v>
      </c>
      <c r="D71" s="125" t="n">
        <v>782.283616929699</v>
      </c>
      <c r="E71" s="125" t="n">
        <v>2135.11510951009</v>
      </c>
      <c r="F71" s="125" t="n">
        <v>3266.68267492711</v>
      </c>
      <c r="G71" s="125" t="n">
        <v>916.12984548105</v>
      </c>
      <c r="H71" s="125" t="n">
        <v>2875.38997667638</v>
      </c>
      <c r="I71" s="125" t="n">
        <v>641.729415451895</v>
      </c>
    </row>
    <row r="72" customFormat="false" ht="18" hidden="false" customHeight="false" outlineLevel="0" collapsed="false">
      <c r="A72" s="128" t="s">
        <v>647</v>
      </c>
      <c r="B72" s="125" t="n">
        <v>-1794.15543989432</v>
      </c>
      <c r="C72" s="125" t="n">
        <v>-1900.24023242468</v>
      </c>
      <c r="D72" s="125" t="n">
        <v>106.259443328551</v>
      </c>
      <c r="E72" s="125" t="n">
        <v>-81.7855014409222</v>
      </c>
      <c r="F72" s="125" t="n">
        <v>-118.20512244898</v>
      </c>
      <c r="G72" s="125" t="n">
        <v>26.4614373177843</v>
      </c>
      <c r="H72" s="125" t="n">
        <v>41.228</v>
      </c>
      <c r="I72" s="125" t="n">
        <v>5.0088250728863</v>
      </c>
    </row>
    <row r="73" customFormat="false" ht="18" hidden="false" customHeight="false" outlineLevel="0" collapsed="false">
      <c r="A73" s="124" t="s">
        <v>648</v>
      </c>
      <c r="B73" s="125" t="s">
        <v>649</v>
      </c>
      <c r="C73" s="125" t="n">
        <v>-2107.89843185079</v>
      </c>
      <c r="D73" s="125" t="n">
        <v>13.7618522238164</v>
      </c>
      <c r="E73" s="125" t="n">
        <v>-85.8075792507205</v>
      </c>
      <c r="F73" s="125" t="n">
        <v>-192.671224489796</v>
      </c>
      <c r="G73" s="125" t="n">
        <v>0.867196793002915</v>
      </c>
      <c r="H73" s="125" t="n">
        <v>2.59891690962099</v>
      </c>
      <c r="I73" s="125" t="n">
        <v>0.414510204081633</v>
      </c>
    </row>
    <row r="74" customFormat="false" ht="18" hidden="false" customHeight="false" outlineLevel="0" collapsed="false">
      <c r="A74" s="124" t="s">
        <v>650</v>
      </c>
      <c r="B74" s="125" t="s">
        <v>649</v>
      </c>
      <c r="C74" s="125" t="n">
        <v>207.65818651363</v>
      </c>
      <c r="D74" s="125" t="n">
        <v>92.4975911047346</v>
      </c>
      <c r="E74" s="125" t="n">
        <v>4.02207780979827</v>
      </c>
      <c r="F74" s="125" t="n">
        <v>74.4661020408163</v>
      </c>
      <c r="G74" s="125" t="n">
        <v>25.5942405247813</v>
      </c>
      <c r="H74" s="125" t="n">
        <v>38.629083090379</v>
      </c>
      <c r="I74" s="125" t="n">
        <v>4.59431486880466</v>
      </c>
    </row>
    <row r="75" customFormat="false" ht="18" hidden="false" customHeight="false" outlineLevel="0" collapsed="false">
      <c r="A75" s="127" t="s">
        <v>651</v>
      </c>
      <c r="B75" s="125" t="n">
        <v>1910.42098811096</v>
      </c>
      <c r="C75" s="125" t="n">
        <v>1818.85306169297</v>
      </c>
      <c r="D75" s="125" t="n">
        <v>-41.6737948350072</v>
      </c>
      <c r="E75" s="125" t="n">
        <v>88.2998112391931</v>
      </c>
      <c r="F75" s="125" t="n">
        <v>192.496084548105</v>
      </c>
      <c r="G75" s="125" t="n">
        <v>-2.64919533527697</v>
      </c>
      <c r="H75" s="125" t="n">
        <v>-7.22941982507289</v>
      </c>
      <c r="I75" s="125" t="n">
        <v>-1.34520116618076</v>
      </c>
    </row>
    <row r="76" customFormat="false" ht="18" hidden="false" customHeight="false" outlineLevel="0" collapsed="false">
      <c r="A76" s="127" t="s">
        <v>652</v>
      </c>
      <c r="B76" s="125" t="s">
        <v>649</v>
      </c>
      <c r="C76" s="125" t="n">
        <v>2122.3893830703</v>
      </c>
      <c r="D76" s="125" t="n">
        <v>0.0150200860832138</v>
      </c>
      <c r="E76" s="125" t="n">
        <v>91.263886167147</v>
      </c>
      <c r="F76" s="125" t="n">
        <v>208.673151603499</v>
      </c>
      <c r="G76" s="125" t="n">
        <v>-0.000185131195335277</v>
      </c>
      <c r="H76" s="125" t="n">
        <v>-0.0525422740524781</v>
      </c>
      <c r="I76" s="125" t="n">
        <v>-0.000448979591836735</v>
      </c>
    </row>
    <row r="77" customFormat="false" ht="18" hidden="false" customHeight="false" outlineLevel="0" collapsed="false">
      <c r="A77" s="126" t="s">
        <v>653</v>
      </c>
      <c r="B77" s="125" t="s">
        <v>649</v>
      </c>
      <c r="C77" s="125" t="n">
        <v>-303.536321377331</v>
      </c>
      <c r="D77" s="125" t="n">
        <v>-41.6888149210904</v>
      </c>
      <c r="E77" s="125" t="n">
        <v>-2.96407492795389</v>
      </c>
      <c r="F77" s="125" t="n">
        <v>-16.1770670553936</v>
      </c>
      <c r="G77" s="125" t="n">
        <v>-2.64901020408163</v>
      </c>
      <c r="H77" s="125" t="n">
        <v>-7.17687755102041</v>
      </c>
      <c r="I77" s="125" t="n">
        <v>-1.34475218658892</v>
      </c>
    </row>
    <row r="78" customFormat="false" ht="18" hidden="false" customHeight="false" outlineLevel="0" collapsed="false">
      <c r="A78" s="127" t="s">
        <v>654</v>
      </c>
      <c r="B78" s="125" t="n">
        <v>729.860035667107</v>
      </c>
      <c r="C78" s="125" t="n">
        <v>455.470391678623</v>
      </c>
      <c r="D78" s="125" t="n">
        <v>846.869265423243</v>
      </c>
      <c r="E78" s="125" t="n">
        <v>2141.62941930836</v>
      </c>
      <c r="F78" s="125" t="n">
        <v>3340.97363702624</v>
      </c>
      <c r="G78" s="125" t="n">
        <v>939.942087463557</v>
      </c>
      <c r="H78" s="125" t="n">
        <v>2909.38855685131</v>
      </c>
      <c r="I78" s="125" t="n">
        <v>645.393039358601</v>
      </c>
    </row>
    <row r="79" customFormat="false" ht="18" hidden="false" customHeight="false" outlineLevel="0" collapsed="false">
      <c r="A79" s="126" t="s">
        <v>655</v>
      </c>
      <c r="B79" s="125" t="n">
        <v>0.312443857331572</v>
      </c>
      <c r="C79" s="125" t="n">
        <v>0</v>
      </c>
      <c r="D79" s="125" t="n">
        <v>0</v>
      </c>
      <c r="E79" s="125" t="n">
        <v>0</v>
      </c>
      <c r="F79" s="125" t="n">
        <v>0</v>
      </c>
      <c r="G79" s="125" t="n">
        <v>0</v>
      </c>
      <c r="H79" s="125" t="n">
        <v>0</v>
      </c>
      <c r="I79" s="125" t="n">
        <v>0</v>
      </c>
    </row>
    <row r="80" customFormat="false" ht="18" hidden="false" customHeight="false" outlineLevel="0" collapsed="false">
      <c r="A80" s="128" t="s">
        <v>656</v>
      </c>
      <c r="B80" s="125" t="n">
        <v>730.172479524439</v>
      </c>
      <c r="C80" s="125" t="n">
        <v>455.470391678623</v>
      </c>
      <c r="D80" s="125" t="n">
        <v>846.869265423243</v>
      </c>
      <c r="E80" s="125" t="n">
        <v>2141.62941930836</v>
      </c>
      <c r="F80" s="125" t="n">
        <v>3340.97363702624</v>
      </c>
      <c r="G80" s="125" t="n">
        <v>939.942087463557</v>
      </c>
      <c r="H80" s="125" t="n">
        <v>2909.38855685131</v>
      </c>
      <c r="I80" s="125" t="n">
        <v>645.393039358601</v>
      </c>
    </row>
    <row r="81" customFormat="false" ht="18" hidden="false" customHeight="false" outlineLevel="0" collapsed="false">
      <c r="A81" s="124" t="s">
        <v>657</v>
      </c>
      <c r="B81" s="125" t="n">
        <v>-0.61785072655218</v>
      </c>
      <c r="C81" s="125" t="n">
        <v>-4.20126542324247</v>
      </c>
      <c r="D81" s="125" t="n">
        <v>-23.637406025825</v>
      </c>
      <c r="E81" s="125" t="n">
        <v>-26.1137636887608</v>
      </c>
      <c r="F81" s="125" t="n">
        <v>-64.2936705539359</v>
      </c>
      <c r="G81" s="125" t="n">
        <v>-30.5457288629738</v>
      </c>
      <c r="H81" s="125" t="n">
        <v>-3.95063556851312</v>
      </c>
      <c r="I81" s="125" t="n">
        <v>-110.531556851312</v>
      </c>
    </row>
    <row r="82" customFormat="false" ht="21" hidden="false" customHeight="true" outlineLevel="0" collapsed="false">
      <c r="A82" s="127" t="s">
        <v>658</v>
      </c>
      <c r="B82" s="125" t="n">
        <v>729.554628797886</v>
      </c>
      <c r="C82" s="125" t="n">
        <v>451.26912625538</v>
      </c>
      <c r="D82" s="125" t="n">
        <v>823.231859397418</v>
      </c>
      <c r="E82" s="125" t="n">
        <v>2115.5156556196</v>
      </c>
      <c r="F82" s="125" t="n">
        <v>3276.6799664723</v>
      </c>
      <c r="G82" s="125" t="n">
        <v>909.396358600583</v>
      </c>
      <c r="H82" s="125" t="n">
        <v>2905.4379212828</v>
      </c>
      <c r="I82" s="125" t="n">
        <v>534.861482507289</v>
      </c>
    </row>
    <row r="83" customFormat="false" ht="21" hidden="false" customHeight="true" outlineLevel="0" collapsed="false">
      <c r="A83" s="124" t="s">
        <v>659</v>
      </c>
      <c r="B83" s="125" t="s">
        <v>649</v>
      </c>
      <c r="C83" s="125" t="n">
        <v>-250.787883787661</v>
      </c>
      <c r="D83" s="125" t="n">
        <v>4.59110473457676E-005</v>
      </c>
      <c r="E83" s="125" t="n">
        <v>0</v>
      </c>
      <c r="F83" s="125" t="n">
        <v>2.91545189504373E-006</v>
      </c>
      <c r="G83" s="125" t="n">
        <v>0</v>
      </c>
      <c r="H83" s="125" t="n">
        <v>-5.83090379008746E-006</v>
      </c>
      <c r="I83" s="125" t="n">
        <v>0</v>
      </c>
    </row>
    <row r="84" customFormat="false" ht="21" hidden="false" customHeight="true" outlineLevel="0" collapsed="false">
      <c r="A84" s="127" t="s">
        <v>660</v>
      </c>
      <c r="B84" s="125" t="n">
        <v>729.554628797886</v>
      </c>
      <c r="C84" s="125" t="n">
        <v>200.481242467719</v>
      </c>
      <c r="D84" s="125" t="n">
        <v>823.231905308465</v>
      </c>
      <c r="E84" s="125" t="n">
        <v>2115.5156556196</v>
      </c>
      <c r="F84" s="125" t="n">
        <v>3276.67996938776</v>
      </c>
      <c r="G84" s="125" t="n">
        <v>909.396358600583</v>
      </c>
      <c r="H84" s="125" t="n">
        <v>2905.4379154519</v>
      </c>
      <c r="I84" s="125" t="n">
        <v>534.861482507289</v>
      </c>
    </row>
    <row r="85" customFormat="false" ht="18" hidden="false" customHeight="true" outlineLevel="0" collapsed="false">
      <c r="A85" s="124" t="s">
        <v>661</v>
      </c>
      <c r="B85" s="125" t="n">
        <v>0</v>
      </c>
      <c r="C85" s="125" t="n">
        <v>0</v>
      </c>
      <c r="D85" s="125" t="n">
        <v>-175.848923959828</v>
      </c>
      <c r="E85" s="125" t="n">
        <v>-300.674639769452</v>
      </c>
      <c r="F85" s="125" t="n">
        <v>-539.164572886297</v>
      </c>
      <c r="G85" s="125" t="n">
        <v>0</v>
      </c>
      <c r="H85" s="125" t="n">
        <v>-635.793172011662</v>
      </c>
      <c r="I85" s="125" t="n">
        <v>0</v>
      </c>
    </row>
    <row r="86" customFormat="false" ht="24" hidden="false" customHeight="true" outlineLevel="0" collapsed="false">
      <c r="A86" s="112" t="s">
        <v>662</v>
      </c>
      <c r="B86" s="113" t="n">
        <v>729.554628797886</v>
      </c>
      <c r="C86" s="113" t="n">
        <v>200.481242467719</v>
      </c>
      <c r="D86" s="113" t="n">
        <v>647.382981348637</v>
      </c>
      <c r="E86" s="113" t="n">
        <v>1814.84101585014</v>
      </c>
      <c r="F86" s="113" t="n">
        <v>2737.51539650146</v>
      </c>
      <c r="G86" s="113" t="n">
        <v>909.396358600583</v>
      </c>
      <c r="H86" s="113" t="n">
        <v>2269.64474344023</v>
      </c>
      <c r="I86" s="113" t="n">
        <v>534.861482507289</v>
      </c>
    </row>
    <row r="87" customFormat="false" ht="15" hidden="false" customHeight="true" outlineLevel="0" collapsed="false">
      <c r="A87" s="129"/>
      <c r="B87" s="130"/>
      <c r="C87" s="130"/>
      <c r="D87" s="130"/>
      <c r="E87" s="130"/>
      <c r="F87" s="130"/>
      <c r="G87" s="130"/>
      <c r="H87" s="130"/>
      <c r="I87" s="130"/>
    </row>
    <row r="88" customFormat="false" ht="28.5" hidden="true" customHeight="true" outlineLevel="0" collapsed="false">
      <c r="A88" s="131"/>
      <c r="B88" s="104"/>
      <c r="C88" s="104"/>
      <c r="D88" s="104"/>
      <c r="E88" s="104"/>
      <c r="F88" s="104"/>
      <c r="G88" s="104"/>
      <c r="H88" s="104"/>
    </row>
    <row r="89" customFormat="false" ht="18" hidden="true" customHeight="false" outlineLevel="0" collapsed="false">
      <c r="A89" s="131"/>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2"/>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3"/>
      <c r="B94" s="104"/>
      <c r="C94" s="104"/>
      <c r="D94" s="104"/>
      <c r="E94" s="104"/>
      <c r="F94" s="104"/>
      <c r="G94" s="104"/>
      <c r="H94" s="104"/>
    </row>
    <row r="95" customFormat="false" ht="19.5" hidden="true" customHeight="false" outlineLevel="0" collapsed="false">
      <c r="A95" s="134"/>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2"/>
      <c r="B100" s="104"/>
      <c r="C100" s="104"/>
      <c r="D100" s="104"/>
      <c r="E100" s="104"/>
      <c r="F100" s="104"/>
      <c r="G100" s="104"/>
      <c r="H100" s="104"/>
    </row>
    <row r="101" customFormat="false" ht="19.5" hidden="true" customHeight="false" outlineLevel="0" collapsed="false">
      <c r="A101" s="135"/>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6"/>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8" hidden="true" customHeight="false" outlineLevel="0" collapsed="false">
      <c r="A109" s="137"/>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2"/>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4"/>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2"/>
      <c r="B121" s="104"/>
      <c r="C121" s="104"/>
      <c r="D121" s="104"/>
      <c r="E121" s="104"/>
      <c r="F121" s="104"/>
      <c r="G121" s="104"/>
      <c r="H121" s="104"/>
    </row>
    <row r="122" customFormat="false" ht="19.5" hidden="true" customHeight="false" outlineLevel="0" collapsed="false">
      <c r="A122" s="134"/>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2"/>
      <c r="B127" s="104"/>
      <c r="C127" s="104"/>
      <c r="D127" s="104"/>
      <c r="E127" s="104"/>
      <c r="F127" s="104"/>
      <c r="G127" s="104"/>
      <c r="H127" s="104"/>
    </row>
    <row r="128" customFormat="false" ht="19.5" hidden="true" customHeight="false" outlineLevel="0" collapsed="false">
      <c r="A128" s="134"/>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2"/>
      <c r="B131" s="104"/>
      <c r="C131" s="104"/>
      <c r="D131" s="104"/>
      <c r="E131" s="104"/>
      <c r="F131" s="104"/>
      <c r="G131" s="104"/>
      <c r="H131" s="104"/>
    </row>
    <row r="132" customFormat="false" ht="19.5" hidden="true" customHeight="false" outlineLevel="0" collapsed="false">
      <c r="A132" s="134"/>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2"/>
      <c r="B136" s="104"/>
      <c r="C136" s="104"/>
      <c r="D136" s="104"/>
      <c r="E136" s="104"/>
      <c r="F136" s="104"/>
      <c r="G136" s="104"/>
      <c r="H136" s="104"/>
    </row>
    <row r="137" customFormat="false" ht="19.5" hidden="true" customHeight="false" outlineLevel="0" collapsed="false">
      <c r="A137" s="134"/>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2"/>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3"/>
      <c r="B143" s="104"/>
      <c r="C143" s="104"/>
      <c r="D143" s="104"/>
      <c r="E143" s="104"/>
      <c r="F143" s="104"/>
      <c r="G143" s="104"/>
      <c r="H143" s="104"/>
    </row>
    <row r="144" customFormat="false" ht="19.5" hidden="true" customHeight="false" outlineLevel="0" collapsed="false">
      <c r="A144" s="134"/>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2"/>
      <c r="B147" s="104"/>
      <c r="C147" s="104"/>
      <c r="D147" s="104"/>
      <c r="E147" s="104"/>
      <c r="F147" s="104"/>
      <c r="G147" s="104"/>
      <c r="H147" s="104"/>
    </row>
    <row r="148" customFormat="false" ht="19.5" hidden="true" customHeight="false" outlineLevel="0" collapsed="false">
      <c r="A148" s="134"/>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2"/>
      <c r="B151" s="104"/>
      <c r="C151" s="104"/>
      <c r="D151" s="104"/>
      <c r="E151" s="104"/>
      <c r="F151" s="104"/>
      <c r="G151" s="104"/>
      <c r="H151" s="104"/>
    </row>
    <row r="152" customFormat="false" ht="19.5" hidden="true" customHeight="false" outlineLevel="0" collapsed="false">
      <c r="A152" s="134"/>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2"/>
      <c r="B155" s="104"/>
      <c r="C155" s="104"/>
      <c r="D155" s="104"/>
      <c r="E155" s="104"/>
      <c r="F155" s="104"/>
      <c r="G155" s="104"/>
      <c r="H155" s="104"/>
    </row>
    <row r="156" customFormat="false" ht="19.5" hidden="true" customHeight="false" outlineLevel="0" collapsed="false">
      <c r="A156" s="134"/>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2"/>
      <c r="B159" s="104"/>
      <c r="C159" s="104"/>
      <c r="D159" s="104"/>
      <c r="E159" s="104"/>
      <c r="F159" s="104"/>
      <c r="G159" s="104"/>
      <c r="H159" s="104"/>
    </row>
    <row r="160" customFormat="false" ht="19.5" hidden="true" customHeight="false" outlineLevel="0" collapsed="false">
      <c r="A160" s="134"/>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2"/>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8"/>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5"/>
      <c r="B168" s="104"/>
      <c r="C168" s="104"/>
      <c r="D168" s="104"/>
      <c r="E168" s="104"/>
      <c r="F168" s="104"/>
      <c r="G168" s="104"/>
      <c r="H168" s="104"/>
    </row>
    <row r="169" customFormat="false" ht="19.5" hidden="true" customHeight="false" outlineLevel="0" collapsed="false">
      <c r="A169" s="134"/>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2"/>
      <c r="B174" s="104"/>
      <c r="C174" s="104"/>
      <c r="D174" s="104"/>
      <c r="E174" s="104"/>
      <c r="F174" s="104"/>
      <c r="G174" s="104"/>
      <c r="H174" s="104"/>
    </row>
    <row r="175" customFormat="false" ht="19.5" hidden="true" customHeight="false" outlineLevel="0" collapsed="false">
      <c r="A175" s="134"/>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2"/>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4"/>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2"/>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4"/>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2"/>
      <c r="B193" s="104"/>
      <c r="C193" s="104"/>
      <c r="D193" s="104"/>
      <c r="E193" s="104"/>
      <c r="F193" s="104"/>
      <c r="G193" s="104"/>
      <c r="H193" s="104"/>
    </row>
    <row r="194" customFormat="false" ht="19.5" hidden="true" customHeight="false" outlineLevel="0" collapsed="false">
      <c r="A194" s="134"/>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2"/>
      <c r="B196" s="104"/>
      <c r="C196" s="104"/>
      <c r="D196" s="104"/>
      <c r="E196" s="104"/>
      <c r="F196" s="104"/>
      <c r="G196" s="104"/>
      <c r="H196" s="104"/>
    </row>
    <row r="197" customFormat="false" ht="19.5" hidden="true" customHeight="false" outlineLevel="0" collapsed="false">
      <c r="A197" s="139"/>
      <c r="B197" s="104"/>
      <c r="C197" s="104"/>
      <c r="D197" s="104"/>
      <c r="E197" s="104"/>
      <c r="F197" s="104"/>
      <c r="G197" s="104"/>
      <c r="H197" s="104"/>
    </row>
    <row r="198" customFormat="false" ht="19.5" hidden="true" customHeight="false" outlineLevel="0" collapsed="false">
      <c r="A198" s="132"/>
      <c r="B198" s="104"/>
      <c r="C198" s="104"/>
      <c r="D198" s="104"/>
      <c r="E198" s="104"/>
      <c r="F198" s="104"/>
      <c r="G198" s="104"/>
      <c r="H198" s="104"/>
    </row>
    <row r="199" customFormat="false" ht="19.5" hidden="true" customHeight="false" outlineLevel="0" collapsed="false">
      <c r="A199" s="134"/>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2"/>
      <c r="B201" s="104"/>
      <c r="C201" s="104"/>
      <c r="D201" s="104"/>
      <c r="E201" s="104"/>
      <c r="F201" s="104"/>
      <c r="G201" s="104"/>
      <c r="H201" s="104"/>
    </row>
    <row r="202" customFormat="false" ht="19.5" hidden="true" customHeight="false" outlineLevel="0" collapsed="false">
      <c r="A202" s="134"/>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2"/>
      <c r="B204" s="104"/>
      <c r="C204" s="104"/>
      <c r="D204" s="104"/>
      <c r="E204" s="104"/>
      <c r="F204" s="104"/>
      <c r="G204" s="104"/>
      <c r="H204" s="104"/>
    </row>
    <row r="205" customFormat="false" ht="19.5" hidden="true" customHeight="false" outlineLevel="0" collapsed="false">
      <c r="A205" s="134"/>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2"/>
      <c r="B213" s="104"/>
      <c r="C213" s="104"/>
      <c r="D213" s="104"/>
      <c r="E213" s="104"/>
      <c r="F213" s="104"/>
      <c r="G213" s="104"/>
      <c r="H213" s="104"/>
    </row>
    <row r="214" customFormat="false" ht="19.5" hidden="true" customHeight="false" outlineLevel="0" collapsed="false">
      <c r="A214" s="134"/>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2"/>
      <c r="B219" s="104"/>
      <c r="C219" s="104"/>
      <c r="D219" s="104"/>
      <c r="E219" s="104"/>
      <c r="F219" s="104"/>
      <c r="G219" s="104"/>
      <c r="H219" s="104"/>
    </row>
    <row r="220" customFormat="false" ht="19.5" hidden="true" customHeight="false" outlineLevel="0" collapsed="false">
      <c r="A220" s="134"/>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2"/>
      <c r="B222" s="104"/>
      <c r="C222" s="104"/>
      <c r="D222" s="104"/>
      <c r="E222" s="104"/>
      <c r="F222" s="104"/>
      <c r="G222" s="104"/>
      <c r="H222" s="104"/>
    </row>
    <row r="223" customFormat="false" ht="19.5" hidden="true" customHeight="false" outlineLevel="0" collapsed="false">
      <c r="A223" s="134"/>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32"/>
      <c r="B226" s="104"/>
      <c r="C226" s="104"/>
      <c r="D226" s="104"/>
      <c r="E226" s="104"/>
      <c r="F226" s="104"/>
      <c r="G226" s="104"/>
      <c r="H226" s="104"/>
    </row>
    <row r="227" customFormat="false" ht="19.5" hidden="true" customHeight="false" outlineLevel="0" collapsed="false">
      <c r="A227" s="140"/>
      <c r="B227" s="104"/>
      <c r="C227" s="104"/>
      <c r="D227" s="104"/>
      <c r="E227" s="104"/>
      <c r="F227" s="104"/>
      <c r="G227" s="104"/>
      <c r="H227" s="104"/>
    </row>
  </sheetData>
  <mergeCells count="7">
    <mergeCell ref="A1:I1"/>
    <mergeCell ref="A2:I2"/>
    <mergeCell ref="A3:I3"/>
    <mergeCell ref="A4:I4"/>
    <mergeCell ref="A5:I5"/>
    <mergeCell ref="B6:G6"/>
    <mergeCell ref="H6:I6"/>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9" activeCellId="0" sqref="D19"/>
    </sheetView>
  </sheetViews>
  <sheetFormatPr defaultColWidth="9.13671875" defaultRowHeight="12.75" zeroHeight="true" outlineLevelRow="0" outlineLevelCol="0"/>
  <cols>
    <col collapsed="false" customWidth="true" hidden="false" outlineLevel="0" max="1" min="1" style="22" width="64.99"/>
    <col collapsed="false" customWidth="true" hidden="false" outlineLevel="0" max="2" min="2" style="23" width="17.7"/>
    <col collapsed="false" customWidth="true" hidden="false" outlineLevel="0" max="3" min="3" style="23" width="14.99"/>
    <col collapsed="false" customWidth="true" hidden="false" outlineLevel="0" max="4" min="4" style="23" width="71.99"/>
    <col collapsed="false" customWidth="true" hidden="false" outlineLevel="0" max="5" min="5" style="23" width="18.56"/>
    <col collapsed="false" customWidth="true" hidden="false" outlineLevel="0" max="6" min="6" style="24" width="3.7"/>
    <col collapsed="false" customWidth="true" hidden="true" outlineLevel="0" max="7" min="7" style="23" width="18.28"/>
    <col collapsed="false" customWidth="true" hidden="true" outlineLevel="0" max="8" min="8" style="23" width="17.28"/>
    <col collapsed="false" customWidth="true" hidden="true" outlineLevel="0" max="9" min="9" style="23" width="8.96"/>
    <col collapsed="false" customWidth="true" hidden="true" outlineLevel="0" max="10" min="10" style="23" width="12.42"/>
    <col collapsed="false" customWidth="true" hidden="true" outlineLevel="0" max="15" min="11" style="23" width="8.96"/>
    <col collapsed="false" customWidth="false" hidden="false" outlineLevel="0" max="257" min="16" style="23" width="9.14"/>
  </cols>
  <sheetData>
    <row r="1" s="27" customFormat="true" ht="3.75" hidden="false" customHeight="true" outlineLevel="0" collapsed="false">
      <c r="A1" s="25"/>
      <c r="B1" s="25"/>
      <c r="C1" s="25"/>
      <c r="D1" s="25"/>
      <c r="E1" s="25"/>
      <c r="F1" s="26"/>
    </row>
    <row r="2" s="30" customFormat="true" ht="33.75" hidden="false" customHeight="true" outlineLevel="0" collapsed="false">
      <c r="A2" s="28" t="s">
        <v>5</v>
      </c>
      <c r="B2" s="28"/>
      <c r="C2" s="28"/>
      <c r="D2" s="28"/>
      <c r="E2" s="28"/>
      <c r="F2" s="29"/>
    </row>
    <row r="3" s="30" customFormat="true" ht="29.25" hidden="false" customHeight="true" outlineLevel="0" collapsed="false">
      <c r="A3" s="28" t="s">
        <v>87</v>
      </c>
      <c r="B3" s="28"/>
      <c r="C3" s="28"/>
      <c r="D3" s="28"/>
      <c r="E3" s="28"/>
      <c r="F3" s="29"/>
    </row>
    <row r="4" s="30" customFormat="true" ht="27.75" hidden="false" customHeight="true" outlineLevel="0" collapsed="false">
      <c r="A4" s="28" t="s">
        <v>88</v>
      </c>
      <c r="B4" s="28"/>
      <c r="C4" s="28"/>
      <c r="D4" s="28"/>
      <c r="E4" s="28"/>
      <c r="F4" s="29"/>
    </row>
    <row r="5" s="32" customFormat="true" ht="41.25" hidden="false" customHeight="true" outlineLevel="0" collapsed="false">
      <c r="A5" s="25" t="s">
        <v>89</v>
      </c>
      <c r="B5" s="25"/>
      <c r="C5" s="25"/>
      <c r="D5" s="25"/>
      <c r="E5" s="25"/>
      <c r="F5" s="31"/>
    </row>
    <row r="6" customFormat="false" ht="6" hidden="false" customHeight="true" outlineLevel="0" collapsed="false"/>
    <row r="7" customFormat="false" ht="42.75" hidden="false" customHeight="true" outlineLevel="0" collapsed="false">
      <c r="A7" s="33" t="s">
        <v>90</v>
      </c>
      <c r="B7" s="33"/>
      <c r="C7" s="33"/>
      <c r="D7" s="33"/>
      <c r="E7" s="33"/>
      <c r="F7" s="34"/>
    </row>
    <row r="8" customFormat="false" ht="9" hidden="false" customHeight="true" outlineLevel="0" collapsed="false">
      <c r="A8" s="35"/>
      <c r="B8" s="35"/>
      <c r="C8" s="35"/>
      <c r="D8" s="35"/>
      <c r="E8" s="35"/>
    </row>
    <row r="9" customFormat="false" ht="24.75" hidden="false" customHeight="true" outlineLevel="0" collapsed="false">
      <c r="A9" s="36" t="s">
        <v>91</v>
      </c>
      <c r="B9" s="36" t="n">
        <v>102221554</v>
      </c>
      <c r="C9" s="37"/>
      <c r="D9" s="36" t="s">
        <v>92</v>
      </c>
      <c r="E9" s="36" t="n">
        <v>4049054</v>
      </c>
      <c r="F9" s="38"/>
      <c r="G9" s="39"/>
    </row>
    <row r="10" customFormat="false" ht="9.75" hidden="false" customHeight="true" outlineLevel="0" collapsed="false">
      <c r="A10" s="37"/>
      <c r="B10" s="37"/>
      <c r="C10" s="37"/>
      <c r="D10" s="37"/>
      <c r="E10" s="37"/>
      <c r="F10" s="38"/>
      <c r="G10" s="39"/>
    </row>
    <row r="11" customFormat="false" ht="19.5" hidden="false" customHeight="true" outlineLevel="0" collapsed="false">
      <c r="A11" s="37" t="s">
        <v>93</v>
      </c>
      <c r="B11" s="37" t="n">
        <v>97574944</v>
      </c>
      <c r="C11" s="37"/>
      <c r="D11" s="37" t="s">
        <v>94</v>
      </c>
      <c r="E11" s="37" t="n">
        <v>0</v>
      </c>
      <c r="F11" s="38"/>
      <c r="G11" s="39"/>
    </row>
    <row r="12" customFormat="false" ht="19.5" hidden="false" customHeight="true" outlineLevel="0" collapsed="false">
      <c r="A12" s="37" t="s">
        <v>95</v>
      </c>
      <c r="B12" s="37" t="n">
        <v>13997695</v>
      </c>
      <c r="C12" s="37"/>
      <c r="D12" s="37" t="s">
        <v>96</v>
      </c>
      <c r="E12" s="37" t="n">
        <v>0</v>
      </c>
      <c r="F12" s="38"/>
      <c r="G12" s="39"/>
    </row>
    <row r="13" customFormat="false" ht="19.5" hidden="false" customHeight="true" outlineLevel="0" collapsed="false">
      <c r="A13" s="37" t="s">
        <v>97</v>
      </c>
      <c r="B13" s="37" t="n">
        <v>19259711</v>
      </c>
      <c r="C13" s="37"/>
      <c r="D13" s="37" t="s">
        <v>98</v>
      </c>
      <c r="E13" s="37" t="n">
        <v>0</v>
      </c>
      <c r="F13" s="38"/>
      <c r="G13" s="39"/>
    </row>
    <row r="14" customFormat="false" ht="19.5" hidden="false" customHeight="true" outlineLevel="0" collapsed="false">
      <c r="A14" s="37" t="s">
        <v>99</v>
      </c>
      <c r="B14" s="37" t="n">
        <v>1804856</v>
      </c>
      <c r="C14" s="37"/>
      <c r="D14" s="37"/>
      <c r="E14" s="37"/>
      <c r="F14" s="38"/>
      <c r="G14" s="39"/>
    </row>
    <row r="15" customFormat="false" ht="19.5" hidden="false" customHeight="true" outlineLevel="0" collapsed="false">
      <c r="A15" s="37" t="s">
        <v>100</v>
      </c>
      <c r="B15" s="37" t="n">
        <v>62510625</v>
      </c>
      <c r="C15" s="37"/>
      <c r="D15" s="37" t="s">
        <v>101</v>
      </c>
      <c r="E15" s="37" t="n">
        <v>55309</v>
      </c>
      <c r="F15" s="38"/>
      <c r="G15" s="39"/>
    </row>
    <row r="16" customFormat="false" ht="19.5" hidden="false" customHeight="true" outlineLevel="0" collapsed="false">
      <c r="A16" s="37" t="s">
        <v>102</v>
      </c>
      <c r="B16" s="37" t="n">
        <v>2057</v>
      </c>
      <c r="C16" s="37"/>
      <c r="D16" s="37" t="s">
        <v>103</v>
      </c>
      <c r="E16" s="37" t="n">
        <v>55309</v>
      </c>
      <c r="F16" s="38"/>
      <c r="G16" s="39"/>
    </row>
    <row r="17" customFormat="false" ht="17.25" hidden="false" customHeight="true" outlineLevel="0" collapsed="false">
      <c r="A17" s="37"/>
      <c r="B17" s="37"/>
      <c r="C17" s="37"/>
      <c r="D17" s="37"/>
      <c r="E17" s="37"/>
      <c r="F17" s="38"/>
      <c r="G17" s="39"/>
    </row>
    <row r="18" customFormat="false" ht="11.25" hidden="true" customHeight="true" outlineLevel="0" collapsed="false">
      <c r="A18" s="37"/>
      <c r="B18" s="37"/>
      <c r="C18" s="37"/>
      <c r="D18" s="37"/>
      <c r="E18" s="37"/>
      <c r="F18" s="38"/>
      <c r="G18" s="39"/>
    </row>
    <row r="19" customFormat="false" ht="20.25" hidden="false" customHeight="true" outlineLevel="0" collapsed="false">
      <c r="A19" s="37" t="s">
        <v>104</v>
      </c>
      <c r="B19" s="37" t="n">
        <v>4646610</v>
      </c>
      <c r="C19" s="37"/>
      <c r="D19" s="37" t="s">
        <v>105</v>
      </c>
      <c r="E19" s="37" t="n">
        <v>3993745</v>
      </c>
      <c r="F19" s="38"/>
      <c r="G19" s="39"/>
    </row>
    <row r="20" customFormat="false" ht="20.25" hidden="false" customHeight="true" outlineLevel="0" collapsed="false">
      <c r="A20" s="37" t="s">
        <v>106</v>
      </c>
      <c r="B20" s="37" t="n">
        <v>4202564</v>
      </c>
      <c r="C20" s="37"/>
      <c r="D20" s="37" t="s">
        <v>107</v>
      </c>
      <c r="E20" s="37" t="n">
        <v>3993745</v>
      </c>
      <c r="F20" s="38"/>
      <c r="G20" s="39"/>
    </row>
    <row r="21" customFormat="false" ht="20.25" hidden="false" customHeight="true" outlineLevel="0" collapsed="false">
      <c r="A21" s="37" t="s">
        <v>108</v>
      </c>
      <c r="B21" s="37" t="n">
        <v>444046</v>
      </c>
      <c r="C21" s="37"/>
      <c r="D21" s="37"/>
      <c r="E21" s="37"/>
      <c r="F21" s="38"/>
      <c r="G21" s="39"/>
    </row>
    <row r="22" customFormat="false" ht="12" hidden="false" customHeight="true" outlineLevel="0" collapsed="false">
      <c r="A22" s="37"/>
      <c r="B22" s="37"/>
      <c r="C22" s="37"/>
      <c r="D22" s="37"/>
      <c r="E22" s="37"/>
      <c r="F22" s="38"/>
      <c r="G22" s="39"/>
    </row>
    <row r="23" customFormat="false" ht="17.25" hidden="false" customHeight="true" outlineLevel="0" collapsed="false">
      <c r="A23" s="37"/>
      <c r="B23" s="37"/>
      <c r="C23" s="37"/>
      <c r="D23" s="37"/>
      <c r="E23" s="37"/>
      <c r="F23" s="38"/>
      <c r="G23" s="39"/>
    </row>
    <row r="24" customFormat="false" ht="21" hidden="false" customHeight="true" outlineLevel="0" collapsed="false">
      <c r="A24" s="36" t="s">
        <v>109</v>
      </c>
      <c r="B24" s="36" t="n">
        <v>19701531</v>
      </c>
      <c r="C24" s="37"/>
      <c r="D24" s="36" t="s">
        <v>110</v>
      </c>
      <c r="E24" s="36" t="n">
        <v>108773339</v>
      </c>
      <c r="F24" s="38"/>
      <c r="G24" s="39"/>
    </row>
    <row r="25" customFormat="false" ht="17.25" hidden="false" customHeight="true" outlineLevel="0" collapsed="false">
      <c r="A25" s="37"/>
      <c r="B25" s="37"/>
      <c r="C25" s="37"/>
      <c r="D25" s="37"/>
      <c r="E25" s="37"/>
      <c r="F25" s="38"/>
      <c r="G25" s="39"/>
    </row>
    <row r="26" customFormat="false" ht="17.25" hidden="false" customHeight="true" outlineLevel="0" collapsed="false">
      <c r="A26" s="37"/>
      <c r="B26" s="37"/>
      <c r="C26" s="37"/>
      <c r="D26" s="37" t="s">
        <v>111</v>
      </c>
      <c r="E26" s="37" t="n">
        <v>30829346</v>
      </c>
      <c r="F26" s="38"/>
      <c r="G26" s="39"/>
    </row>
    <row r="27" customFormat="false" ht="17.25" hidden="false" customHeight="true" outlineLevel="0" collapsed="false">
      <c r="A27" s="37"/>
      <c r="B27" s="37"/>
      <c r="C27" s="37"/>
      <c r="D27" s="37" t="s">
        <v>112</v>
      </c>
      <c r="E27" s="37" t="n">
        <v>30829346</v>
      </c>
      <c r="F27" s="38"/>
      <c r="G27" s="39"/>
    </row>
    <row r="28" customFormat="false" ht="17.25" hidden="false" customHeight="true" outlineLevel="0" collapsed="false">
      <c r="A28" s="37"/>
      <c r="B28" s="37"/>
      <c r="C28" s="37"/>
      <c r="D28" s="37"/>
      <c r="E28" s="37"/>
      <c r="F28" s="38"/>
      <c r="G28" s="39"/>
    </row>
    <row r="29" customFormat="false" ht="19.5" hidden="false" customHeight="true" outlineLevel="0" collapsed="false">
      <c r="A29" s="37" t="s">
        <v>113</v>
      </c>
      <c r="B29" s="37" t="n">
        <v>11226292</v>
      </c>
      <c r="C29" s="37"/>
      <c r="D29" s="37" t="s">
        <v>114</v>
      </c>
      <c r="E29" s="37" t="n">
        <v>14130987</v>
      </c>
      <c r="F29" s="38"/>
      <c r="G29" s="39"/>
    </row>
    <row r="30" customFormat="false" ht="19.5" hidden="false" customHeight="true" outlineLevel="0" collapsed="false">
      <c r="A30" s="37" t="s">
        <v>115</v>
      </c>
      <c r="B30" s="37" t="n">
        <v>11226291</v>
      </c>
      <c r="C30" s="37"/>
      <c r="D30" s="37" t="s">
        <v>116</v>
      </c>
      <c r="E30" s="37" t="n">
        <v>14130987</v>
      </c>
      <c r="F30" s="38"/>
      <c r="G30" s="39"/>
    </row>
    <row r="31" customFormat="false" ht="19.5" hidden="false" customHeight="true" outlineLevel="0" collapsed="false">
      <c r="A31" s="37" t="s">
        <v>117</v>
      </c>
      <c r="B31" s="37" t="n">
        <v>1</v>
      </c>
      <c r="C31" s="37"/>
      <c r="D31" s="37"/>
      <c r="E31" s="37"/>
      <c r="F31" s="38"/>
      <c r="G31" s="39"/>
    </row>
    <row r="32" customFormat="false" ht="17.25" hidden="false" customHeight="true" outlineLevel="0" collapsed="false">
      <c r="A32" s="37"/>
      <c r="B32" s="37"/>
      <c r="C32" s="37"/>
      <c r="D32" s="37" t="s">
        <v>118</v>
      </c>
      <c r="E32" s="37" t="n">
        <v>54991385</v>
      </c>
      <c r="F32" s="38"/>
      <c r="G32" s="39"/>
    </row>
    <row r="33" customFormat="false" ht="18" hidden="false" customHeight="true" outlineLevel="0" collapsed="false">
      <c r="A33" s="37" t="s">
        <v>119</v>
      </c>
      <c r="B33" s="37" t="n">
        <v>820803</v>
      </c>
      <c r="C33" s="37"/>
      <c r="D33" s="37" t="s">
        <v>115</v>
      </c>
      <c r="E33" s="37" t="n">
        <v>54990843</v>
      </c>
      <c r="F33" s="38"/>
      <c r="G33" s="39"/>
    </row>
    <row r="34" customFormat="false" ht="18" hidden="false" customHeight="true" outlineLevel="0" collapsed="false">
      <c r="A34" s="37" t="s">
        <v>120</v>
      </c>
      <c r="B34" s="37" t="n">
        <v>820803</v>
      </c>
      <c r="C34" s="37"/>
      <c r="D34" s="37" t="s">
        <v>117</v>
      </c>
      <c r="E34" s="37" t="n">
        <v>542</v>
      </c>
      <c r="F34" s="38"/>
      <c r="G34" s="39"/>
    </row>
    <row r="35" customFormat="false" ht="18" hidden="false" customHeight="true" outlineLevel="0" collapsed="false">
      <c r="A35" s="37"/>
      <c r="B35" s="37"/>
      <c r="C35" s="37"/>
      <c r="D35" s="37"/>
      <c r="E35" s="37"/>
      <c r="F35" s="38"/>
      <c r="G35" s="39"/>
    </row>
    <row r="36" customFormat="false" ht="19.5" hidden="false" customHeight="true" outlineLevel="0" collapsed="false">
      <c r="A36" s="37" t="s">
        <v>121</v>
      </c>
      <c r="B36" s="37" t="n">
        <v>7654436</v>
      </c>
      <c r="C36" s="37"/>
      <c r="D36" s="37" t="s">
        <v>122</v>
      </c>
      <c r="E36" s="37" t="n">
        <v>8504697</v>
      </c>
      <c r="F36" s="38"/>
      <c r="G36" s="39"/>
    </row>
    <row r="37" customFormat="false" ht="19.5" hidden="false" customHeight="true" outlineLevel="0" collapsed="false">
      <c r="A37" s="37" t="s">
        <v>123</v>
      </c>
      <c r="B37" s="37" t="n">
        <v>7551929</v>
      </c>
      <c r="C37" s="37"/>
      <c r="D37" s="37" t="s">
        <v>124</v>
      </c>
      <c r="E37" s="37" t="n">
        <v>8504697</v>
      </c>
      <c r="F37" s="38"/>
      <c r="G37" s="39"/>
    </row>
    <row r="38" customFormat="false" ht="19.5" hidden="false" customHeight="true" outlineLevel="0" collapsed="false">
      <c r="A38" s="37" t="s">
        <v>125</v>
      </c>
      <c r="B38" s="37" t="n">
        <v>98017</v>
      </c>
      <c r="C38" s="37"/>
      <c r="D38" s="37"/>
      <c r="E38" s="37"/>
      <c r="F38" s="38"/>
      <c r="G38" s="39"/>
    </row>
    <row r="39" customFormat="false" ht="19.5" hidden="false" customHeight="true" outlineLevel="0" collapsed="false">
      <c r="A39" s="37" t="s">
        <v>126</v>
      </c>
      <c r="B39" s="37" t="n">
        <v>2113</v>
      </c>
      <c r="C39" s="37"/>
      <c r="D39" s="37" t="s">
        <v>127</v>
      </c>
      <c r="E39" s="37" t="n">
        <v>316924</v>
      </c>
      <c r="F39" s="38"/>
      <c r="G39" s="39"/>
    </row>
    <row r="40" customFormat="false" ht="19.5" hidden="false" customHeight="true" outlineLevel="0" collapsed="false">
      <c r="A40" s="37" t="s">
        <v>128</v>
      </c>
      <c r="B40" s="37" t="n">
        <v>0</v>
      </c>
      <c r="C40" s="37"/>
      <c r="D40" s="37" t="s">
        <v>129</v>
      </c>
      <c r="E40" s="37" t="n">
        <v>23324</v>
      </c>
      <c r="F40" s="38"/>
      <c r="G40" s="39"/>
    </row>
    <row r="41" customFormat="false" ht="19.5" hidden="false" customHeight="true" outlineLevel="0" collapsed="false">
      <c r="A41" s="37" t="s">
        <v>130</v>
      </c>
      <c r="B41" s="37" t="n">
        <v>1</v>
      </c>
      <c r="C41" s="37"/>
      <c r="D41" s="37" t="s">
        <v>131</v>
      </c>
      <c r="E41" s="37" t="n">
        <v>6651</v>
      </c>
      <c r="F41" s="38"/>
      <c r="G41" s="39"/>
    </row>
    <row r="42" customFormat="false" ht="18" hidden="false" customHeight="true" outlineLevel="0" collapsed="false">
      <c r="A42" s="37" t="s">
        <v>132</v>
      </c>
      <c r="B42" s="37" t="n">
        <v>2376</v>
      </c>
      <c r="C42" s="37"/>
      <c r="D42" s="36" t="s">
        <v>130</v>
      </c>
      <c r="E42" s="36" t="n">
        <v>195806</v>
      </c>
      <c r="F42" s="38"/>
      <c r="G42" s="39"/>
    </row>
    <row r="43" customFormat="false" ht="18" hidden="false" customHeight="true" outlineLevel="0" collapsed="false">
      <c r="A43" s="37"/>
      <c r="B43" s="37"/>
      <c r="C43" s="37"/>
      <c r="D43" s="37" t="s">
        <v>133</v>
      </c>
      <c r="E43" s="40" t="n">
        <v>91143</v>
      </c>
      <c r="F43" s="38"/>
      <c r="G43" s="39"/>
    </row>
    <row r="44" customFormat="false" ht="9" hidden="false" customHeight="true" outlineLevel="0" collapsed="false">
      <c r="A44" s="37"/>
      <c r="B44" s="37"/>
      <c r="C44" s="37"/>
      <c r="D44" s="37"/>
      <c r="E44" s="37"/>
      <c r="F44" s="38"/>
      <c r="G44" s="39"/>
    </row>
    <row r="45" customFormat="false" ht="19.5" hidden="false" customHeight="true" outlineLevel="0" collapsed="false">
      <c r="A45" s="37"/>
      <c r="B45" s="37"/>
      <c r="C45" s="37"/>
      <c r="D45" s="36" t="s">
        <v>134</v>
      </c>
      <c r="E45" s="36" t="n">
        <v>112822393</v>
      </c>
      <c r="F45" s="38"/>
      <c r="G45" s="39"/>
    </row>
    <row r="46" customFormat="false" ht="19.5" hidden="false" customHeight="true" outlineLevel="0" collapsed="false">
      <c r="A46" s="37"/>
      <c r="B46" s="37"/>
      <c r="C46" s="37"/>
      <c r="D46" s="37" t="s">
        <v>135</v>
      </c>
      <c r="E46" s="37" t="n">
        <v>9100692</v>
      </c>
      <c r="F46" s="38"/>
      <c r="G46" s="39"/>
    </row>
    <row r="47" customFormat="false" ht="19.5" hidden="false" customHeight="true" outlineLevel="0" collapsed="false">
      <c r="A47" s="37"/>
      <c r="B47" s="37"/>
      <c r="C47" s="37"/>
      <c r="D47" s="37" t="s">
        <v>136</v>
      </c>
      <c r="E47" s="37" t="n">
        <v>515756</v>
      </c>
      <c r="F47" s="38"/>
      <c r="G47" s="39"/>
    </row>
    <row r="48" customFormat="false" ht="24.75" hidden="true" customHeight="true" outlineLevel="0" collapsed="false">
      <c r="A48" s="37"/>
      <c r="B48" s="37"/>
      <c r="C48" s="37"/>
      <c r="D48" s="37" t="s">
        <v>137</v>
      </c>
      <c r="E48" s="37" t="n">
        <v>7846141</v>
      </c>
      <c r="F48" s="38"/>
      <c r="G48" s="39"/>
    </row>
    <row r="49" customFormat="false" ht="19.5" hidden="false" customHeight="true" outlineLevel="0" collapsed="false">
      <c r="A49" s="37"/>
      <c r="B49" s="37"/>
      <c r="C49" s="37"/>
      <c r="D49" s="37" t="s">
        <v>138</v>
      </c>
      <c r="E49" s="37" t="n">
        <v>529393</v>
      </c>
      <c r="F49" s="38"/>
      <c r="G49" s="41"/>
      <c r="H49" s="42"/>
    </row>
    <row r="50" customFormat="false" ht="15" hidden="false" customHeight="false" outlineLevel="0" collapsed="false">
      <c r="A50" s="37"/>
      <c r="B50" s="37"/>
      <c r="C50" s="37"/>
      <c r="D50" s="37" t="s">
        <v>139</v>
      </c>
      <c r="E50" s="37" t="n">
        <v>209402</v>
      </c>
      <c r="F50" s="38"/>
      <c r="G50" s="41"/>
    </row>
    <row r="51" customFormat="false" ht="15" hidden="false" customHeight="false" outlineLevel="0" collapsed="false">
      <c r="A51" s="37"/>
      <c r="B51" s="37"/>
      <c r="C51" s="37"/>
      <c r="D51" s="37"/>
      <c r="E51" s="37"/>
      <c r="F51" s="38"/>
      <c r="G51" s="41"/>
    </row>
    <row r="52" customFormat="false" ht="17.25" hidden="false" customHeight="true" outlineLevel="0" collapsed="false">
      <c r="A52" s="36" t="s">
        <v>140</v>
      </c>
      <c r="B52" s="36" t="n">
        <v>121923085</v>
      </c>
      <c r="C52" s="37"/>
      <c r="D52" s="36" t="s">
        <v>141</v>
      </c>
      <c r="E52" s="36" t="n">
        <v>121923085</v>
      </c>
      <c r="F52" s="38"/>
      <c r="G52" s="41"/>
      <c r="H52" s="43"/>
    </row>
    <row r="53" customFormat="false" ht="17.25" hidden="false" customHeight="true" outlineLevel="0" collapsed="false">
      <c r="A53" s="37"/>
      <c r="B53" s="37"/>
      <c r="C53" s="37"/>
      <c r="D53" s="37"/>
      <c r="E53" s="37"/>
      <c r="F53" s="38"/>
      <c r="G53" s="41"/>
    </row>
    <row r="54" customFormat="false" ht="17.25" hidden="false" customHeight="true" outlineLevel="0" collapsed="false">
      <c r="A54" s="37" t="s">
        <v>142</v>
      </c>
      <c r="B54" s="37"/>
      <c r="C54" s="37"/>
      <c r="D54" s="37"/>
      <c r="E54" s="37"/>
      <c r="F54" s="38"/>
      <c r="G54" s="41"/>
    </row>
    <row r="55" customFormat="false" ht="15" hidden="false" customHeight="false" outlineLevel="0" collapsed="false">
      <c r="A55" s="37"/>
      <c r="B55" s="37"/>
      <c r="C55" s="37"/>
      <c r="D55" s="37"/>
      <c r="E55" s="37"/>
      <c r="F55" s="38"/>
      <c r="G55" s="44"/>
    </row>
    <row r="56" s="48" customFormat="true" ht="35.25" hidden="false" customHeight="true" outlineLevel="0" collapsed="false">
      <c r="A56" s="45" t="s">
        <v>143</v>
      </c>
      <c r="B56" s="45"/>
      <c r="C56" s="45"/>
      <c r="D56" s="45" t="s">
        <v>144</v>
      </c>
      <c r="E56" s="45"/>
      <c r="F56" s="46"/>
      <c r="G56" s="47"/>
    </row>
    <row r="57" s="51" customFormat="true" ht="15" hidden="false" customHeight="false" outlineLevel="0" collapsed="false">
      <c r="A57" s="49"/>
      <c r="B57" s="49"/>
      <c r="C57" s="49"/>
      <c r="D57" s="49"/>
      <c r="E57" s="49"/>
      <c r="F57" s="46"/>
      <c r="G57" s="50"/>
    </row>
    <row r="58" s="52" customFormat="true" ht="32.25" hidden="false" customHeight="true" outlineLevel="0" collapsed="false">
      <c r="A58" s="36" t="s">
        <v>145</v>
      </c>
      <c r="B58" s="36" t="n">
        <v>470908</v>
      </c>
      <c r="C58" s="36"/>
      <c r="D58" s="36" t="s">
        <v>146</v>
      </c>
      <c r="E58" s="37" t="n">
        <v>4275</v>
      </c>
      <c r="F58" s="38"/>
      <c r="G58" s="47"/>
    </row>
    <row r="59" customFormat="false" ht="15" hidden="false" customHeight="false" outlineLevel="0" collapsed="false">
      <c r="A59" s="37" t="s">
        <v>147</v>
      </c>
      <c r="B59" s="37" t="n">
        <v>3601</v>
      </c>
      <c r="C59" s="37"/>
      <c r="D59" s="37" t="s">
        <v>148</v>
      </c>
      <c r="E59" s="37" t="n">
        <v>173412</v>
      </c>
      <c r="F59" s="38"/>
      <c r="G59" s="44"/>
    </row>
    <row r="60" customFormat="false" ht="21.75" hidden="false" customHeight="true" outlineLevel="0" collapsed="false">
      <c r="A60" s="37"/>
      <c r="B60" s="37"/>
      <c r="C60" s="37"/>
      <c r="D60" s="37" t="s">
        <v>149</v>
      </c>
      <c r="E60" s="37" t="n">
        <v>43843</v>
      </c>
      <c r="F60" s="38"/>
      <c r="G60" s="35"/>
      <c r="H60" s="35"/>
    </row>
    <row r="61" customFormat="false" ht="21.75" hidden="false" customHeight="true" outlineLevel="0" collapsed="false">
      <c r="A61" s="37"/>
      <c r="B61" s="37"/>
      <c r="C61" s="37"/>
      <c r="D61" s="37"/>
      <c r="E61" s="37"/>
      <c r="F61" s="38"/>
      <c r="G61" s="35"/>
      <c r="H61" s="35"/>
    </row>
    <row r="62" customFormat="false" ht="21.75" hidden="false" customHeight="true" outlineLevel="0" collapsed="false">
      <c r="A62" s="37" t="s">
        <v>150</v>
      </c>
      <c r="B62" s="37" t="n">
        <v>474509</v>
      </c>
      <c r="C62" s="37"/>
      <c r="D62" s="37" t="s">
        <v>151</v>
      </c>
      <c r="E62" s="37" t="n">
        <v>221530</v>
      </c>
      <c r="F62" s="38"/>
      <c r="G62" s="35"/>
      <c r="H62" s="35"/>
    </row>
    <row r="63" customFormat="false" ht="21.75" hidden="false" customHeight="true" outlineLevel="0" collapsed="false">
      <c r="A63" s="37"/>
      <c r="B63" s="37"/>
      <c r="C63" s="37"/>
      <c r="D63" s="37"/>
      <c r="E63" s="37"/>
      <c r="F63" s="38"/>
      <c r="G63" s="35"/>
      <c r="H63" s="35"/>
    </row>
    <row r="64" customFormat="false" ht="21.75" hidden="false" customHeight="true" outlineLevel="0" collapsed="false">
      <c r="A64" s="36"/>
      <c r="B64" s="36"/>
      <c r="C64" s="37"/>
      <c r="D64" s="36" t="s">
        <v>152</v>
      </c>
      <c r="E64" s="36" t="n">
        <v>252979</v>
      </c>
      <c r="F64" s="38"/>
      <c r="G64" s="35"/>
      <c r="H64" s="35"/>
    </row>
    <row r="65" customFormat="false" ht="21.75" hidden="false" customHeight="true" outlineLevel="0" collapsed="false">
      <c r="A65" s="37"/>
      <c r="B65" s="37"/>
      <c r="C65" s="37"/>
      <c r="D65" s="37"/>
      <c r="E65" s="37"/>
      <c r="F65" s="38"/>
      <c r="G65" s="44"/>
    </row>
    <row r="66" customFormat="false" ht="35.1" hidden="false" customHeight="true" outlineLevel="0" collapsed="false">
      <c r="A66" s="53"/>
      <c r="B66" s="49"/>
      <c r="C66" s="49"/>
      <c r="D66" s="54" t="s">
        <v>153</v>
      </c>
      <c r="E66" s="37" t="n">
        <v>7</v>
      </c>
      <c r="F66" s="38"/>
      <c r="G66" s="44"/>
    </row>
    <row r="67" customFormat="false" ht="3" hidden="false" customHeight="true" outlineLevel="0" collapsed="false">
      <c r="A67" s="49"/>
      <c r="B67" s="49"/>
      <c r="C67" s="49"/>
      <c r="D67" s="37" t="s">
        <v>154</v>
      </c>
      <c r="E67" s="37" t="n">
        <v>0</v>
      </c>
      <c r="F67" s="38"/>
      <c r="G67" s="44"/>
    </row>
    <row r="68" customFormat="false" ht="21.75" hidden="false" customHeight="true" outlineLevel="0" collapsed="false">
      <c r="A68" s="49"/>
      <c r="B68" s="49"/>
      <c r="C68" s="49"/>
      <c r="D68" s="37"/>
      <c r="E68" s="37"/>
      <c r="F68" s="38"/>
      <c r="G68" s="44"/>
    </row>
    <row r="69" customFormat="false" ht="21.75" hidden="false" customHeight="true" outlineLevel="0" collapsed="false">
      <c r="A69" s="49"/>
      <c r="B69" s="49"/>
      <c r="C69" s="49"/>
      <c r="D69" s="37" t="s">
        <v>155</v>
      </c>
      <c r="E69" s="37" t="n">
        <v>252986</v>
      </c>
      <c r="F69" s="38"/>
      <c r="G69" s="44"/>
    </row>
    <row r="70" customFormat="false" ht="6" hidden="false" customHeight="true" outlineLevel="0" collapsed="false">
      <c r="A70" s="49"/>
      <c r="B70" s="49"/>
      <c r="C70" s="49"/>
      <c r="D70" s="37"/>
      <c r="E70" s="55"/>
      <c r="F70" s="38"/>
      <c r="G70" s="44"/>
    </row>
    <row r="71" customFormat="false" ht="31.5" hidden="false" customHeight="true" outlineLevel="0" collapsed="false">
      <c r="A71" s="53"/>
      <c r="B71" s="49"/>
      <c r="C71" s="49"/>
      <c r="D71" s="54" t="s">
        <v>156</v>
      </c>
      <c r="E71" s="37" t="n">
        <v>-43584</v>
      </c>
      <c r="F71" s="38"/>
      <c r="G71" s="44"/>
    </row>
    <row r="72" customFormat="false" ht="5.25" hidden="false" customHeight="true" outlineLevel="0" collapsed="false">
      <c r="A72" s="56"/>
      <c r="B72" s="49"/>
      <c r="C72" s="49"/>
      <c r="D72" s="57"/>
      <c r="E72" s="37"/>
      <c r="F72" s="38"/>
      <c r="G72" s="44"/>
    </row>
    <row r="73" customFormat="false" ht="18" hidden="false" customHeight="true" outlineLevel="0" collapsed="false">
      <c r="A73" s="49"/>
      <c r="B73" s="49"/>
      <c r="C73" s="49"/>
      <c r="D73" s="37" t="s">
        <v>157</v>
      </c>
      <c r="E73" s="37" t="n">
        <v>209402</v>
      </c>
      <c r="F73" s="38"/>
      <c r="G73" s="44"/>
    </row>
    <row r="74" customFormat="false" ht="6" hidden="false" customHeight="true" outlineLevel="0" collapsed="false">
      <c r="A74" s="49"/>
      <c r="B74" s="49"/>
      <c r="C74" s="49"/>
      <c r="D74" s="37"/>
      <c r="E74" s="55"/>
      <c r="F74" s="38"/>
      <c r="G74" s="44"/>
    </row>
    <row r="75" customFormat="false" ht="24.75" hidden="false" customHeight="true" outlineLevel="0" collapsed="false">
      <c r="A75" s="49"/>
      <c r="B75" s="49"/>
      <c r="C75" s="49"/>
      <c r="D75" s="36"/>
      <c r="E75" s="36"/>
      <c r="F75" s="38"/>
      <c r="G75" s="41"/>
    </row>
    <row r="76" customFormat="false" ht="13.5" hidden="false" customHeight="true" outlineLevel="0" collapsed="false">
      <c r="A76" s="58"/>
      <c r="B76" s="59"/>
      <c r="C76" s="58"/>
      <c r="D76" s="60"/>
      <c r="E76" s="61"/>
      <c r="F76" s="62"/>
      <c r="G76" s="63"/>
    </row>
    <row r="77" customFormat="false" ht="11.25" hidden="false" customHeight="true" outlineLevel="0" collapsed="false">
      <c r="A77" s="64"/>
      <c r="B77" s="65"/>
      <c r="C77" s="66"/>
      <c r="D77" s="67"/>
      <c r="E77" s="67"/>
      <c r="F77" s="62"/>
      <c r="G77" s="63"/>
    </row>
    <row r="78" customFormat="false" ht="15" hidden="false" customHeight="false" outlineLevel="0" collapsed="false">
      <c r="A78" s="68"/>
      <c r="B78" s="40"/>
      <c r="C78" s="40"/>
      <c r="D78" s="40"/>
      <c r="E78" s="40"/>
      <c r="F78" s="62"/>
      <c r="G78" s="63"/>
    </row>
    <row r="79" customFormat="false" ht="15" hidden="true" customHeight="false" outlineLevel="0" collapsed="false">
      <c r="D79" s="69"/>
      <c r="G79" s="63"/>
    </row>
    <row r="80" customFormat="false" ht="15" hidden="true" customHeight="false" outlineLevel="0" collapsed="false">
      <c r="G80" s="63"/>
    </row>
    <row r="81" customFormat="false" ht="15" hidden="true" customHeight="false" outlineLevel="0" collapsed="false">
      <c r="G81" s="63"/>
    </row>
    <row r="82" customFormat="false" ht="15" hidden="true" customHeight="false" outlineLevel="0" collapsed="false">
      <c r="G82" s="63"/>
    </row>
    <row r="83" customFormat="false" ht="15" hidden="true" customHeight="false" outlineLevel="0" collapsed="false">
      <c r="G83" s="63"/>
    </row>
  </sheetData>
  <mergeCells count="7">
    <mergeCell ref="A1:E1"/>
    <mergeCell ref="A2:E2"/>
    <mergeCell ref="A3:E3"/>
    <mergeCell ref="A4:E4"/>
    <mergeCell ref="A5:E5"/>
    <mergeCell ref="A7:E7"/>
    <mergeCell ref="A56:E56"/>
  </mergeCells>
  <printOptions headings="false" gridLines="false" gridLinesSet="true" horizontalCentered="false" verticalCentered="false"/>
  <pageMargins left="0.959722222222222" right="0.459722222222222" top="0.779861111111111" bottom="0.7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3" activeCellId="0" sqref="C13"/>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7</v>
      </c>
      <c r="B2" s="148"/>
      <c r="C2" s="148"/>
      <c r="D2" s="148"/>
      <c r="E2" s="148"/>
      <c r="F2" s="148"/>
      <c r="G2" s="148"/>
      <c r="H2" s="148"/>
      <c r="I2" s="148"/>
      <c r="J2" s="148"/>
      <c r="K2" s="148"/>
    </row>
    <row r="3" s="147" customFormat="true" ht="28.5" hidden="false" customHeight="true" outlineLevel="0" collapsed="false">
      <c r="A3" s="145"/>
      <c r="B3" s="145"/>
      <c r="C3" s="148" t="s">
        <v>679</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1</v>
      </c>
      <c r="E6" s="155" t="s">
        <v>592</v>
      </c>
      <c r="F6" s="155" t="s">
        <v>593</v>
      </c>
      <c r="G6" s="155" t="s">
        <v>594</v>
      </c>
      <c r="H6" s="155" t="s">
        <v>595</v>
      </c>
      <c r="I6" s="155" t="s">
        <v>596</v>
      </c>
      <c r="J6" s="156" t="s">
        <v>597</v>
      </c>
      <c r="K6" s="156" t="s">
        <v>598</v>
      </c>
      <c r="L6" s="157" t="s">
        <v>680</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6</v>
      </c>
      <c r="D8" s="162"/>
      <c r="E8" s="162"/>
      <c r="F8" s="162"/>
      <c r="G8" s="162"/>
      <c r="H8" s="162"/>
      <c r="I8" s="162"/>
      <c r="J8" s="163"/>
      <c r="K8" s="163"/>
      <c r="L8" s="164"/>
    </row>
    <row r="9" customFormat="false" ht="22.5" hidden="false" customHeight="true" outlineLevel="0" collapsed="false">
      <c r="A9" s="144" t="s">
        <v>681</v>
      </c>
      <c r="B9" s="165" t="s">
        <v>682</v>
      </c>
      <c r="C9" s="166" t="s">
        <v>683</v>
      </c>
      <c r="D9" s="167" t="n">
        <v>0.1167</v>
      </c>
      <c r="E9" s="167" t="n">
        <v>0.1154</v>
      </c>
      <c r="F9" s="167" t="n">
        <v>0.1989</v>
      </c>
      <c r="G9" s="167" t="n">
        <v>0.1721</v>
      </c>
      <c r="H9" s="167" t="n">
        <v>0.2052</v>
      </c>
      <c r="I9" s="167" t="n">
        <v>0.1633</v>
      </c>
      <c r="J9" s="167" t="n">
        <v>0.1948</v>
      </c>
      <c r="K9" s="167" t="n">
        <v>0.1403</v>
      </c>
    </row>
    <row r="10" customFormat="false" ht="22.5" hidden="false" customHeight="true" outlineLevel="0" collapsed="false">
      <c r="A10" s="144" t="s">
        <v>681</v>
      </c>
      <c r="B10" s="165" t="s">
        <v>684</v>
      </c>
      <c r="C10" s="166" t="s">
        <v>685</v>
      </c>
      <c r="D10" s="167" t="n">
        <v>0.5607</v>
      </c>
      <c r="E10" s="167" t="n">
        <v>0.499</v>
      </c>
      <c r="F10" s="167" t="n">
        <v>0.4684</v>
      </c>
      <c r="G10" s="167" t="n">
        <v>0.559</v>
      </c>
      <c r="H10" s="167" t="n">
        <v>0.5808</v>
      </c>
      <c r="I10" s="167" t="n">
        <v>0.5847</v>
      </c>
      <c r="J10" s="167" t="n">
        <v>0.5853</v>
      </c>
      <c r="K10" s="167" t="n">
        <v>0.608</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9</v>
      </c>
      <c r="D12" s="162"/>
      <c r="E12" s="162"/>
      <c r="F12" s="162"/>
      <c r="G12" s="162"/>
      <c r="H12" s="162"/>
      <c r="I12" s="162"/>
      <c r="J12" s="163"/>
      <c r="K12" s="163"/>
      <c r="L12" s="172"/>
    </row>
    <row r="13" s="153" customFormat="true" ht="32.25" hidden="false" customHeight="true" outlineLevel="0" collapsed="false">
      <c r="A13" s="153" t="s">
        <v>681</v>
      </c>
      <c r="B13" s="173" t="s">
        <v>686</v>
      </c>
      <c r="C13" s="174" t="s">
        <v>687</v>
      </c>
      <c r="D13" s="175" t="n">
        <v>0.7828</v>
      </c>
      <c r="E13" s="175" t="n">
        <v>0.7963</v>
      </c>
      <c r="F13" s="175" t="n">
        <v>0.8075</v>
      </c>
      <c r="G13" s="175" t="n">
        <v>0.8092</v>
      </c>
      <c r="H13" s="175" t="n">
        <v>0.7933</v>
      </c>
      <c r="I13" s="175" t="n">
        <v>0.7958</v>
      </c>
      <c r="J13" s="175" t="n">
        <v>0.7922</v>
      </c>
      <c r="K13" s="175" t="n">
        <v>0.7775</v>
      </c>
    </row>
    <row r="14" s="176" customFormat="true" ht="23.25" hidden="false" customHeight="true" outlineLevel="0" collapsed="false">
      <c r="A14" s="176" t="s">
        <v>681</v>
      </c>
      <c r="B14" s="177" t="s">
        <v>688</v>
      </c>
      <c r="C14" s="178" t="s">
        <v>689</v>
      </c>
      <c r="D14" s="179"/>
      <c r="E14" s="179"/>
      <c r="F14" s="179" t="n">
        <v>0.8175</v>
      </c>
      <c r="G14" s="179" t="n">
        <v>0.8191</v>
      </c>
      <c r="H14" s="179" t="n">
        <v>0.8103</v>
      </c>
      <c r="I14" s="179" t="n">
        <v>0.8161</v>
      </c>
      <c r="J14" s="179" t="n">
        <v>0.8284</v>
      </c>
      <c r="K14" s="179" t="n">
        <v>0.8167</v>
      </c>
    </row>
    <row r="15" s="176" customFormat="true" ht="23.25" hidden="false" customHeight="true" outlineLevel="0" collapsed="false">
      <c r="B15" s="177"/>
      <c r="C15" s="178" t="s">
        <v>690</v>
      </c>
      <c r="D15" s="179" t="n">
        <v>0.0776</v>
      </c>
      <c r="E15" s="179" t="n">
        <v>0.0695</v>
      </c>
      <c r="F15" s="179" t="n">
        <v>0.0546</v>
      </c>
      <c r="G15" s="179" t="n">
        <v>0.0475</v>
      </c>
      <c r="H15" s="179" t="n">
        <v>0.0419</v>
      </c>
      <c r="I15" s="179" t="n">
        <v>0.0356</v>
      </c>
      <c r="J15" s="179" t="n">
        <v>0.0311</v>
      </c>
      <c r="K15" s="179" t="n">
        <v>0.0356</v>
      </c>
    </row>
    <row r="16" s="176" customFormat="true" ht="41.25" hidden="false" customHeight="true" outlineLevel="0" collapsed="false">
      <c r="A16" s="176" t="s">
        <v>681</v>
      </c>
      <c r="B16" s="177" t="s">
        <v>691</v>
      </c>
      <c r="C16" s="178" t="s">
        <v>692</v>
      </c>
      <c r="D16" s="179" t="n">
        <v>0.0098</v>
      </c>
      <c r="E16" s="179" t="n">
        <v>0.0097</v>
      </c>
      <c r="F16" s="179" t="n">
        <v>0.0099</v>
      </c>
      <c r="G16" s="179" t="n">
        <v>0.0089</v>
      </c>
      <c r="H16" s="179" t="n">
        <v>0.0057</v>
      </c>
      <c r="I16" s="179" t="n">
        <v>0.0048</v>
      </c>
      <c r="J16" s="179" t="n">
        <v>0.0045</v>
      </c>
      <c r="K16" s="179" t="n">
        <v>0.0053</v>
      </c>
    </row>
    <row r="17" s="170" customFormat="true" ht="24" hidden="false" customHeight="true" outlineLevel="0" collapsed="false">
      <c r="B17" s="171"/>
      <c r="C17" s="161" t="s">
        <v>693</v>
      </c>
      <c r="D17" s="162"/>
      <c r="E17" s="162"/>
      <c r="F17" s="162"/>
      <c r="G17" s="162"/>
      <c r="H17" s="162"/>
      <c r="I17" s="162"/>
      <c r="J17" s="163"/>
      <c r="K17" s="163"/>
      <c r="L17" s="172"/>
    </row>
    <row r="18" s="153" customFormat="true" ht="32.25" hidden="false" customHeight="true" outlineLevel="0" collapsed="false">
      <c r="A18" s="153" t="s">
        <v>681</v>
      </c>
      <c r="B18" s="173" t="s">
        <v>694</v>
      </c>
      <c r="C18" s="174" t="s">
        <v>695</v>
      </c>
      <c r="D18" s="175" t="n">
        <v>0.4778</v>
      </c>
      <c r="E18" s="175" t="n">
        <v>0.4919</v>
      </c>
      <c r="F18" s="175" t="n">
        <v>0.5393</v>
      </c>
      <c r="G18" s="175" t="n">
        <v>0.5669</v>
      </c>
      <c r="H18" s="175" t="n">
        <v>0.5905</v>
      </c>
      <c r="I18" s="175" t="n">
        <v>0.6131</v>
      </c>
      <c r="J18" s="175" t="n">
        <v>0.6217</v>
      </c>
      <c r="K18" s="175" t="n">
        <v>0.6243</v>
      </c>
    </row>
    <row r="19" s="176" customFormat="true" ht="23.25" hidden="false" customHeight="true" outlineLevel="0" collapsed="false">
      <c r="A19" s="176" t="s">
        <v>681</v>
      </c>
      <c r="B19" s="177" t="s">
        <v>696</v>
      </c>
      <c r="C19" s="178" t="s">
        <v>697</v>
      </c>
      <c r="D19" s="179" t="n">
        <v>0.5222</v>
      </c>
      <c r="E19" s="179" t="n">
        <v>0.5081</v>
      </c>
      <c r="F19" s="179" t="n">
        <v>0.4607</v>
      </c>
      <c r="G19" s="179" t="n">
        <v>0.4331</v>
      </c>
      <c r="H19" s="179" t="n">
        <v>0.4095</v>
      </c>
      <c r="I19" s="179" t="n">
        <v>0.3869</v>
      </c>
      <c r="J19" s="179" t="n">
        <v>0.3783</v>
      </c>
      <c r="K19" s="179" t="n">
        <v>0.3757</v>
      </c>
    </row>
    <row r="20" s="176" customFormat="true" ht="41.25" hidden="false" customHeight="true" outlineLevel="0" collapsed="false">
      <c r="A20" s="176" t="s">
        <v>681</v>
      </c>
      <c r="B20" s="177" t="s">
        <v>698</v>
      </c>
      <c r="C20" s="178" t="s">
        <v>699</v>
      </c>
      <c r="D20" s="180" t="n">
        <v>525.6057</v>
      </c>
      <c r="E20" s="180" t="n">
        <v>455.9374</v>
      </c>
      <c r="F20" s="180" t="n">
        <v>559.0607</v>
      </c>
      <c r="G20" s="180" t="n">
        <v>659.2408</v>
      </c>
      <c r="H20" s="180" t="n">
        <v>665.6844</v>
      </c>
      <c r="I20" s="180" t="n">
        <v>698.8914</v>
      </c>
      <c r="J20" s="180" t="n">
        <v>665.4319</v>
      </c>
      <c r="K20" s="180" t="n">
        <v>672.1909</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0</v>
      </c>
      <c r="D21" s="162"/>
      <c r="E21" s="162"/>
      <c r="F21" s="162"/>
      <c r="G21" s="162"/>
      <c r="H21" s="162"/>
      <c r="I21" s="162"/>
      <c r="J21" s="163"/>
      <c r="K21" s="163"/>
      <c r="L21" s="172"/>
    </row>
    <row r="22" s="153" customFormat="true" ht="32.25" hidden="false" customHeight="true" outlineLevel="0" collapsed="false">
      <c r="A22" s="153" t="s">
        <v>681</v>
      </c>
      <c r="B22" s="173" t="s">
        <v>701</v>
      </c>
      <c r="C22" s="174" t="s">
        <v>702</v>
      </c>
      <c r="D22" s="175" t="n">
        <v>0.9439</v>
      </c>
      <c r="E22" s="175" t="n">
        <v>0.9572</v>
      </c>
      <c r="F22" s="175" t="n">
        <v>0.9647</v>
      </c>
      <c r="G22" s="175" t="n">
        <v>0.978</v>
      </c>
      <c r="H22" s="175" t="n">
        <v>0.9835</v>
      </c>
      <c r="I22" s="175" t="n">
        <v>0.9826</v>
      </c>
      <c r="J22" s="175" t="n">
        <v>0.9853</v>
      </c>
      <c r="K22" s="175" t="n">
        <v>0.9842</v>
      </c>
    </row>
    <row r="23" s="176" customFormat="true" ht="23.25" hidden="false" customHeight="true" outlineLevel="0" collapsed="false">
      <c r="A23" s="176" t="s">
        <v>681</v>
      </c>
      <c r="B23" s="177" t="s">
        <v>703</v>
      </c>
      <c r="C23" s="178" t="s">
        <v>704</v>
      </c>
      <c r="D23" s="179" t="n">
        <v>0.1297</v>
      </c>
      <c r="E23" s="179" t="n">
        <v>0.0881</v>
      </c>
      <c r="F23" s="179" t="n">
        <v>0.0636</v>
      </c>
      <c r="G23" s="179" t="n">
        <v>0.0359</v>
      </c>
      <c r="H23" s="179" t="n">
        <v>0.022</v>
      </c>
      <c r="I23" s="179" t="n">
        <v>0.0208</v>
      </c>
      <c r="J23" s="179" t="n">
        <v>0.0151</v>
      </c>
      <c r="K23" s="179" t="n">
        <v>0.016</v>
      </c>
    </row>
    <row r="24" s="176" customFormat="true" ht="23.25" hidden="false" customHeight="true" outlineLevel="0" collapsed="false">
      <c r="A24" s="176" t="s">
        <v>681</v>
      </c>
      <c r="B24" s="177" t="s">
        <v>705</v>
      </c>
      <c r="C24" s="178" t="s">
        <v>706</v>
      </c>
      <c r="D24" s="179" t="n">
        <v>0.0561</v>
      </c>
      <c r="E24" s="179" t="n">
        <v>0.0428</v>
      </c>
      <c r="F24" s="179" t="n">
        <v>0.0353</v>
      </c>
      <c r="G24" s="179" t="n">
        <v>0.022</v>
      </c>
      <c r="H24" s="179" t="n">
        <v>0.0165</v>
      </c>
      <c r="I24" s="179" t="n">
        <v>0.0174</v>
      </c>
      <c r="J24" s="179" t="n">
        <v>0.0147</v>
      </c>
      <c r="K24" s="179" t="n">
        <v>0.0158</v>
      </c>
    </row>
    <row r="25" s="176" customFormat="true" ht="23.25" hidden="false" customHeight="true" outlineLevel="0" collapsed="false">
      <c r="A25" s="176" t="s">
        <v>681</v>
      </c>
      <c r="B25" s="177" t="s">
        <v>707</v>
      </c>
      <c r="C25" s="178" t="s">
        <v>708</v>
      </c>
      <c r="D25" s="179" t="n">
        <v>0.1067</v>
      </c>
      <c r="E25" s="179" t="n">
        <v>0.0713</v>
      </c>
      <c r="F25" s="179" t="n">
        <v>0.0511</v>
      </c>
      <c r="G25" s="179" t="n">
        <v>0.0275</v>
      </c>
      <c r="H25" s="179" t="n">
        <v>0.0161</v>
      </c>
      <c r="I25" s="179" t="n">
        <v>0.0153</v>
      </c>
      <c r="J25" s="179" t="n">
        <v>0.0112</v>
      </c>
      <c r="K25" s="179" t="n">
        <v>0.0121</v>
      </c>
    </row>
    <row r="26" s="176" customFormat="true" ht="23.25" hidden="false" customHeight="true" outlineLevel="0" collapsed="false">
      <c r="A26" s="176" t="s">
        <v>681</v>
      </c>
      <c r="B26" s="177" t="s">
        <v>709</v>
      </c>
      <c r="C26" s="178" t="s">
        <v>710</v>
      </c>
      <c r="D26" s="179" t="n">
        <v>0.2234</v>
      </c>
      <c r="E26" s="179" t="n">
        <v>0.2254</v>
      </c>
      <c r="F26" s="179" t="n">
        <v>0.2258</v>
      </c>
      <c r="G26" s="179" t="n">
        <v>0.2509</v>
      </c>
      <c r="H26" s="179" t="n">
        <v>0.2793</v>
      </c>
      <c r="I26" s="179" t="n">
        <v>0.2788</v>
      </c>
      <c r="J26" s="179" t="n">
        <v>0.2647</v>
      </c>
      <c r="K26" s="179" t="n">
        <v>0.2537</v>
      </c>
    </row>
    <row r="27" s="176" customFormat="true" ht="23.25" hidden="false" customHeight="true" outlineLevel="0" collapsed="false">
      <c r="A27" s="176" t="s">
        <v>681</v>
      </c>
      <c r="B27" s="177" t="s">
        <v>711</v>
      </c>
      <c r="C27" s="178" t="s">
        <v>712</v>
      </c>
      <c r="D27" s="179" t="n">
        <v>0.0103</v>
      </c>
      <c r="E27" s="179" t="n">
        <v>0.0117</v>
      </c>
      <c r="F27" s="179" t="n">
        <v>0.0092</v>
      </c>
      <c r="G27" s="179" t="n">
        <v>0.0075</v>
      </c>
      <c r="H27" s="179" t="n">
        <v>0.0081</v>
      </c>
      <c r="I27" s="179" t="n">
        <v>0.0085</v>
      </c>
      <c r="J27" s="179" t="n">
        <v>0.0088</v>
      </c>
      <c r="K27" s="179" t="n">
        <v>0.0087</v>
      </c>
    </row>
    <row r="28" s="176" customFormat="true" ht="23.25" hidden="false" customHeight="true" outlineLevel="0" collapsed="false">
      <c r="A28" s="176" t="s">
        <v>681</v>
      </c>
      <c r="B28" s="177" t="s">
        <v>713</v>
      </c>
      <c r="C28" s="178" t="s">
        <v>714</v>
      </c>
      <c r="D28" s="179" t="n">
        <v>0.0743</v>
      </c>
      <c r="E28" s="179" t="n">
        <v>0.0658</v>
      </c>
      <c r="F28" s="179" t="n">
        <v>0.0585</v>
      </c>
      <c r="G28" s="179" t="n">
        <v>0.0471</v>
      </c>
      <c r="H28" s="179" t="n">
        <v>0.0444</v>
      </c>
      <c r="I28" s="179" t="n">
        <v>0.045</v>
      </c>
      <c r="J28" s="179" t="n">
        <v>0.0377</v>
      </c>
      <c r="K28" s="179" t="n">
        <v>0.0377</v>
      </c>
    </row>
    <row r="29" s="176" customFormat="true" ht="23.25" hidden="false" customHeight="true" outlineLevel="0" collapsed="false">
      <c r="A29" s="176" t="s">
        <v>681</v>
      </c>
      <c r="B29" s="177" t="s">
        <v>715</v>
      </c>
      <c r="C29" s="178" t="s">
        <v>716</v>
      </c>
      <c r="D29" s="179" t="n">
        <v>0.8685</v>
      </c>
      <c r="E29" s="179" t="n">
        <v>0.8954</v>
      </c>
      <c r="F29" s="179" t="n">
        <v>0.9163</v>
      </c>
      <c r="G29" s="179" t="n">
        <v>0.9501</v>
      </c>
      <c r="H29" s="179" t="n">
        <v>0.9607</v>
      </c>
      <c r="I29" s="179" t="n">
        <v>0.9574</v>
      </c>
      <c r="J29" s="179" t="n">
        <v>0.9655</v>
      </c>
      <c r="K29" s="179" t="n">
        <v>0.963</v>
      </c>
    </row>
    <row r="30" s="176" customFormat="true" ht="23.25" hidden="false" customHeight="true" outlineLevel="0" collapsed="false">
      <c r="A30" s="176" t="s">
        <v>681</v>
      </c>
      <c r="B30" s="177" t="s">
        <v>717</v>
      </c>
      <c r="C30" s="178" t="s">
        <v>718</v>
      </c>
      <c r="D30" s="179" t="n">
        <v>0.0326</v>
      </c>
      <c r="E30" s="179" t="n">
        <v>0.0308</v>
      </c>
      <c r="F30" s="179" t="n">
        <v>0.0253</v>
      </c>
      <c r="G30" s="179" t="n">
        <v>0.0142</v>
      </c>
      <c r="H30" s="179" t="n">
        <v>0.015</v>
      </c>
      <c r="I30" s="179" t="n">
        <v>0.018</v>
      </c>
      <c r="J30" s="179" t="n">
        <v>0.0137</v>
      </c>
      <c r="K30" s="179" t="n">
        <v>0.0151</v>
      </c>
    </row>
    <row r="31" s="176" customFormat="true" ht="23.25" hidden="false" customHeight="true" outlineLevel="0" collapsed="false">
      <c r="A31" s="176" t="s">
        <v>681</v>
      </c>
      <c r="B31" s="177" t="s">
        <v>719</v>
      </c>
      <c r="C31" s="178" t="s">
        <v>720</v>
      </c>
      <c r="D31" s="179" t="n">
        <v>0.0099</v>
      </c>
      <c r="E31" s="179" t="n">
        <v>0.0071</v>
      </c>
      <c r="F31" s="179" t="n">
        <v>0.0071</v>
      </c>
      <c r="G31" s="179" t="n">
        <v>0</v>
      </c>
      <c r="H31" s="179" t="n">
        <v>0</v>
      </c>
      <c r="I31" s="179" t="n">
        <v>0</v>
      </c>
      <c r="J31" s="179" t="n">
        <v>0</v>
      </c>
      <c r="K31" s="182" t="n">
        <v>0</v>
      </c>
    </row>
    <row r="32" s="176" customFormat="true" ht="23.25" hidden="false" customHeight="true" outlineLevel="0" collapsed="false">
      <c r="A32" s="176" t="s">
        <v>681</v>
      </c>
      <c r="B32" s="177" t="s">
        <v>721</v>
      </c>
      <c r="C32" s="178" t="s">
        <v>722</v>
      </c>
      <c r="D32" s="179" t="n">
        <v>0.0072</v>
      </c>
      <c r="E32" s="179" t="n">
        <v>0.0052</v>
      </c>
      <c r="F32" s="179" t="n">
        <v>0.0042</v>
      </c>
      <c r="G32" s="179" t="n">
        <v>0.0077</v>
      </c>
      <c r="H32" s="179" t="n">
        <v>0.0048</v>
      </c>
      <c r="I32" s="179" t="n">
        <v>0.0052</v>
      </c>
      <c r="J32" s="179" t="n">
        <v>0.0034</v>
      </c>
      <c r="K32" s="179" t="n">
        <v>0.0044</v>
      </c>
    </row>
    <row r="33" s="176" customFormat="true" ht="23.25" hidden="false" customHeight="true" outlineLevel="0" collapsed="false">
      <c r="A33" s="176" t="s">
        <v>681</v>
      </c>
      <c r="B33" s="177" t="s">
        <v>723</v>
      </c>
      <c r="C33" s="178" t="s">
        <v>724</v>
      </c>
      <c r="D33" s="179" t="n">
        <v>0.0076</v>
      </c>
      <c r="E33" s="179" t="n">
        <v>0.0055</v>
      </c>
      <c r="F33" s="179" t="n">
        <v>0.0048</v>
      </c>
      <c r="G33" s="179" t="n">
        <v>0</v>
      </c>
      <c r="H33" s="179" t="n">
        <v>0</v>
      </c>
      <c r="I33" s="179" t="n">
        <v>0</v>
      </c>
      <c r="J33" s="179" t="n">
        <v>0</v>
      </c>
      <c r="K33" s="182" t="n">
        <v>0</v>
      </c>
    </row>
    <row r="34" s="176" customFormat="true" ht="23.25" hidden="false" customHeight="true" outlineLevel="0" collapsed="false">
      <c r="A34" s="176" t="s">
        <v>681</v>
      </c>
      <c r="B34" s="177" t="s">
        <v>725</v>
      </c>
      <c r="C34" s="178" t="s">
        <v>726</v>
      </c>
      <c r="D34" s="179" t="n">
        <v>0.0322</v>
      </c>
      <c r="E34" s="179" t="n">
        <v>0.0212</v>
      </c>
      <c r="F34" s="179" t="n">
        <v>0.0132</v>
      </c>
      <c r="G34" s="179" t="n">
        <v>0.0064</v>
      </c>
      <c r="H34" s="179" t="n">
        <v>0.0039</v>
      </c>
      <c r="I34" s="179" t="n">
        <v>0.0034</v>
      </c>
      <c r="J34" s="179" t="n">
        <v>0.0035</v>
      </c>
      <c r="K34" s="179" t="n">
        <v>0.0037</v>
      </c>
    </row>
    <row r="35" s="176" customFormat="true" ht="23.25" hidden="false" customHeight="true" outlineLevel="0" collapsed="false">
      <c r="A35" s="176" t="s">
        <v>681</v>
      </c>
      <c r="B35" s="177" t="s">
        <v>727</v>
      </c>
      <c r="C35" s="178" t="s">
        <v>728</v>
      </c>
      <c r="D35" s="179" t="n">
        <v>0.0153</v>
      </c>
      <c r="E35" s="179" t="n">
        <v>0.0074</v>
      </c>
      <c r="F35" s="179" t="n">
        <v>0.007</v>
      </c>
      <c r="G35" s="179" t="n">
        <v>0.0048</v>
      </c>
      <c r="H35" s="179" t="n">
        <v>0.0025</v>
      </c>
      <c r="I35" s="179" t="n">
        <v>0.0019</v>
      </c>
      <c r="J35" s="179" t="n">
        <v>0.0023</v>
      </c>
      <c r="K35" s="179" t="n">
        <v>0.0025</v>
      </c>
    </row>
    <row r="36" s="176" customFormat="true" ht="41.25" hidden="false" customHeight="true" outlineLevel="0" collapsed="false">
      <c r="A36" s="176" t="s">
        <v>681</v>
      </c>
      <c r="B36" s="183" t="s">
        <v>729</v>
      </c>
      <c r="C36" s="178" t="s">
        <v>730</v>
      </c>
      <c r="D36" s="179" t="n">
        <v>0.0256</v>
      </c>
      <c r="E36" s="179" t="n">
        <v>0.0254</v>
      </c>
      <c r="F36" s="179" t="n">
        <v>0.0209</v>
      </c>
      <c r="G36" s="179" t="n">
        <v>0.0161</v>
      </c>
      <c r="H36" s="179" t="n">
        <v>0.0129</v>
      </c>
      <c r="I36" s="179" t="n">
        <v>0.0133</v>
      </c>
      <c r="J36" s="179" t="n">
        <v>0.0107</v>
      </c>
      <c r="K36" s="179" t="n">
        <v>0.0108</v>
      </c>
    </row>
    <row r="37" s="170" customFormat="true" ht="24" hidden="false" customHeight="true" outlineLevel="0" collapsed="false">
      <c r="B37" s="171"/>
      <c r="C37" s="161" t="s">
        <v>502</v>
      </c>
      <c r="D37" s="162"/>
      <c r="E37" s="162"/>
      <c r="F37" s="162"/>
      <c r="G37" s="162"/>
      <c r="H37" s="162"/>
      <c r="I37" s="162"/>
      <c r="J37" s="163"/>
      <c r="K37" s="163"/>
      <c r="L37" s="172"/>
    </row>
    <row r="38" s="153" customFormat="true" ht="31.5" hidden="false" customHeight="true" outlineLevel="0" collapsed="false">
      <c r="A38" s="153" t="s">
        <v>681</v>
      </c>
      <c r="B38" s="173" t="s">
        <v>731</v>
      </c>
      <c r="C38" s="174" t="s">
        <v>732</v>
      </c>
      <c r="D38" s="175" t="n">
        <v>0.2365</v>
      </c>
      <c r="E38" s="175" t="n">
        <v>0.223</v>
      </c>
      <c r="F38" s="175" t="n">
        <v>0.3733</v>
      </c>
      <c r="G38" s="175" t="n">
        <v>0.3272</v>
      </c>
      <c r="H38" s="175" t="n">
        <v>0.3834</v>
      </c>
      <c r="I38" s="175" t="n">
        <v>0.3077</v>
      </c>
      <c r="J38" s="175" t="n">
        <v>0.3722</v>
      </c>
      <c r="K38" s="175" t="n">
        <v>0.2734</v>
      </c>
    </row>
    <row r="39" s="176" customFormat="true" ht="22.5" hidden="false" customHeight="true" outlineLevel="0" collapsed="false">
      <c r="A39" s="176" t="s">
        <v>681</v>
      </c>
      <c r="B39" s="177" t="s">
        <v>733</v>
      </c>
      <c r="C39" s="178" t="s">
        <v>734</v>
      </c>
      <c r="D39" s="179" t="n">
        <v>0.7139</v>
      </c>
      <c r="E39" s="179" t="n">
        <v>0.8376</v>
      </c>
      <c r="F39" s="179" t="n">
        <v>0.9011</v>
      </c>
      <c r="G39" s="179" t="n">
        <v>0.7419</v>
      </c>
      <c r="H39" s="179" t="n">
        <v>0.7017</v>
      </c>
      <c r="I39" s="179" t="n">
        <v>0.6962</v>
      </c>
      <c r="J39" s="179" t="n">
        <v>0.7143</v>
      </c>
      <c r="K39" s="179" t="n">
        <v>0.6749</v>
      </c>
    </row>
    <row r="40" s="176" customFormat="true" ht="22.5" hidden="false" customHeight="true" outlineLevel="0" collapsed="false">
      <c r="A40" s="176" t="s">
        <v>681</v>
      </c>
      <c r="B40" s="177" t="s">
        <v>735</v>
      </c>
      <c r="C40" s="178" t="s">
        <v>736</v>
      </c>
      <c r="D40" s="179" t="n">
        <v>0.3896</v>
      </c>
      <c r="E40" s="179" t="n">
        <v>0.478</v>
      </c>
      <c r="F40" s="179" t="n">
        <v>0.526</v>
      </c>
      <c r="G40" s="179" t="n">
        <v>0.4261</v>
      </c>
      <c r="H40" s="179" t="n">
        <v>0.4101</v>
      </c>
      <c r="I40" s="179" t="n">
        <v>0.4021</v>
      </c>
      <c r="J40" s="179" t="n">
        <v>0.4092</v>
      </c>
      <c r="K40" s="179" t="n">
        <v>0.3783</v>
      </c>
    </row>
    <row r="41" s="176" customFormat="true" ht="40.5" hidden="false" customHeight="true" outlineLevel="0" collapsed="false">
      <c r="A41" s="176" t="s">
        <v>681</v>
      </c>
      <c r="B41" s="177" t="s">
        <v>737</v>
      </c>
      <c r="C41" s="178" t="s">
        <v>738</v>
      </c>
      <c r="D41" s="179" t="n">
        <v>0.3522</v>
      </c>
      <c r="E41" s="179" t="n">
        <v>0.4335</v>
      </c>
      <c r="F41" s="179" t="n">
        <v>0.4802</v>
      </c>
      <c r="G41" s="179" t="n">
        <v>0.3901</v>
      </c>
      <c r="H41" s="179" t="n">
        <v>0.3755</v>
      </c>
      <c r="I41" s="179" t="n">
        <v>0.3696</v>
      </c>
      <c r="J41" s="179" t="n">
        <v>0.3739</v>
      </c>
      <c r="K41" s="179" t="n">
        <v>0.3463</v>
      </c>
    </row>
    <row r="42" s="170" customFormat="true" ht="24" hidden="false" customHeight="true" outlineLevel="0" collapsed="false">
      <c r="B42" s="171"/>
      <c r="C42" s="161" t="s">
        <v>507</v>
      </c>
      <c r="D42" s="162"/>
      <c r="E42" s="162"/>
      <c r="F42" s="162"/>
      <c r="G42" s="162"/>
      <c r="H42" s="162"/>
      <c r="I42" s="162"/>
      <c r="J42" s="163"/>
      <c r="K42" s="163"/>
      <c r="L42" s="172"/>
    </row>
    <row r="43" s="153" customFormat="true" ht="31.5" hidden="false" customHeight="true" outlineLevel="0" collapsed="false">
      <c r="A43" s="153" t="s">
        <v>681</v>
      </c>
      <c r="B43" s="173" t="s">
        <v>739</v>
      </c>
      <c r="C43" s="174" t="s">
        <v>740</v>
      </c>
      <c r="D43" s="175" t="n">
        <v>0.0959</v>
      </c>
      <c r="E43" s="175" t="n">
        <v>0.0933</v>
      </c>
      <c r="F43" s="175" t="n">
        <v>0.087</v>
      </c>
      <c r="G43" s="175" t="n">
        <v>0.0844</v>
      </c>
      <c r="H43" s="175" t="n">
        <v>0.0843</v>
      </c>
      <c r="I43" s="175" t="n">
        <v>0.0809</v>
      </c>
      <c r="J43" s="175" t="n">
        <v>0.0864</v>
      </c>
      <c r="K43" s="175" t="n">
        <v>0.0847</v>
      </c>
    </row>
    <row r="44" s="176" customFormat="true" ht="22.5" hidden="false" customHeight="true" outlineLevel="0" collapsed="false">
      <c r="A44" s="176" t="s">
        <v>681</v>
      </c>
      <c r="B44" s="177" t="s">
        <v>741</v>
      </c>
      <c r="C44" s="178" t="s">
        <v>742</v>
      </c>
      <c r="D44" s="179" t="n">
        <v>0.0861</v>
      </c>
      <c r="E44" s="179" t="n">
        <v>0.0849</v>
      </c>
      <c r="F44" s="179" t="n">
        <v>0.0798</v>
      </c>
      <c r="G44" s="179" t="n">
        <v>0.0771</v>
      </c>
      <c r="H44" s="179" t="n">
        <v>0.0764</v>
      </c>
      <c r="I44" s="179" t="n">
        <v>0.0731</v>
      </c>
      <c r="J44" s="179" t="n">
        <v>0.0782</v>
      </c>
      <c r="K44" s="179" t="n">
        <v>0.0766</v>
      </c>
    </row>
    <row r="45" s="176" customFormat="true" ht="22.5" hidden="false" customHeight="true" outlineLevel="0" collapsed="false">
      <c r="A45" s="176" t="s">
        <v>681</v>
      </c>
      <c r="B45" s="177" t="s">
        <v>743</v>
      </c>
      <c r="C45" s="178" t="s">
        <v>744</v>
      </c>
      <c r="D45" s="179" t="n">
        <v>0.3458</v>
      </c>
      <c r="E45" s="179" t="n">
        <v>0.2397</v>
      </c>
      <c r="F45" s="179" t="n">
        <v>0.1977</v>
      </c>
      <c r="G45" s="179" t="n">
        <v>0.1498</v>
      </c>
      <c r="H45" s="179" t="n">
        <v>0.1166</v>
      </c>
      <c r="I45" s="179" t="n">
        <v>0.1288</v>
      </c>
      <c r="J45" s="179" t="n">
        <v>0.1013</v>
      </c>
      <c r="K45" s="179" t="n">
        <v>0.1154</v>
      </c>
    </row>
    <row r="46" s="176" customFormat="true" ht="22.5" hidden="false" customHeight="true" outlineLevel="0" collapsed="false">
      <c r="A46" s="176" t="s">
        <v>681</v>
      </c>
      <c r="B46" s="177" t="s">
        <v>745</v>
      </c>
      <c r="C46" s="178" t="s">
        <v>746</v>
      </c>
      <c r="D46" s="179" t="n">
        <v>0.1788</v>
      </c>
      <c r="E46" s="179" t="n">
        <v>0.1112</v>
      </c>
      <c r="F46" s="179" t="n">
        <v>0.0805</v>
      </c>
      <c r="G46" s="179" t="n">
        <v>0.0615</v>
      </c>
      <c r="H46" s="179" t="n">
        <v>0.0434</v>
      </c>
      <c r="I46" s="179" t="n">
        <v>0.043</v>
      </c>
      <c r="J46" s="179" t="n">
        <v>0.0275</v>
      </c>
      <c r="K46" s="179" t="n">
        <v>0.0297</v>
      </c>
    </row>
    <row r="47" s="176" customFormat="true" ht="22.5" hidden="false" customHeight="true" outlineLevel="0" collapsed="false">
      <c r="A47" s="176" t="s">
        <v>681</v>
      </c>
      <c r="B47" s="177" t="s">
        <v>747</v>
      </c>
      <c r="C47" s="178" t="s">
        <v>748</v>
      </c>
      <c r="D47" s="179" t="n">
        <v>0.1503</v>
      </c>
      <c r="E47" s="179" t="n">
        <v>0.0866</v>
      </c>
      <c r="F47" s="179" t="n">
        <v>0.0735</v>
      </c>
      <c r="G47" s="179" t="n">
        <v>0.0562</v>
      </c>
      <c r="H47" s="179" t="n">
        <v>0.0411</v>
      </c>
      <c r="I47" s="179" t="n">
        <v>0.0489</v>
      </c>
      <c r="J47" s="179" t="n">
        <v>0.0355</v>
      </c>
      <c r="K47" s="179" t="n">
        <v>0.0422</v>
      </c>
    </row>
    <row r="48" s="176" customFormat="true" ht="40.5" hidden="false" customHeight="true" outlineLevel="0" collapsed="false">
      <c r="A48" s="176" t="s">
        <v>681</v>
      </c>
      <c r="B48" s="177" t="s">
        <v>749</v>
      </c>
      <c r="C48" s="178" t="s">
        <v>750</v>
      </c>
      <c r="D48" s="179" t="n">
        <v>0.1259</v>
      </c>
      <c r="E48" s="179" t="n">
        <v>0.1369</v>
      </c>
      <c r="F48" s="179" t="n">
        <v>0.1327</v>
      </c>
      <c r="G48" s="179" t="n">
        <v>0.1194</v>
      </c>
      <c r="H48" s="179" t="n">
        <v>0.1227</v>
      </c>
      <c r="I48" s="179" t="n">
        <v>0.1291</v>
      </c>
      <c r="J48" s="179" t="n">
        <v>0.1264</v>
      </c>
      <c r="K48" s="179" t="n">
        <v>0.1324</v>
      </c>
    </row>
    <row r="49" s="159" customFormat="true" ht="24" hidden="false" customHeight="true" outlineLevel="0" collapsed="false">
      <c r="B49" s="160"/>
      <c r="C49" s="161" t="s">
        <v>751</v>
      </c>
      <c r="D49" s="162"/>
      <c r="E49" s="162"/>
      <c r="F49" s="162"/>
      <c r="G49" s="162"/>
      <c r="H49" s="162"/>
      <c r="I49" s="162"/>
      <c r="J49" s="163"/>
      <c r="K49" s="163"/>
      <c r="L49" s="164"/>
    </row>
    <row r="50" s="153" customFormat="true" ht="31.5" hidden="false" customHeight="true" outlineLevel="0" collapsed="false">
      <c r="A50" s="153" t="s">
        <v>681</v>
      </c>
      <c r="B50" s="173" t="s">
        <v>752</v>
      </c>
      <c r="C50" s="174" t="s">
        <v>753</v>
      </c>
      <c r="D50" s="175" t="n">
        <v>0.8404</v>
      </c>
      <c r="E50" s="175" t="n">
        <v>0.8468</v>
      </c>
      <c r="F50" s="175" t="n">
        <v>0.779</v>
      </c>
      <c r="G50" s="175" t="n">
        <v>0.8102</v>
      </c>
      <c r="H50" s="175" t="n">
        <v>0.7862</v>
      </c>
      <c r="I50" s="175" t="n">
        <v>0.8218</v>
      </c>
      <c r="J50" s="175" t="n">
        <v>0.7954</v>
      </c>
      <c r="K50" s="175" t="n">
        <v>0.8443</v>
      </c>
    </row>
    <row r="51" s="176" customFormat="true" ht="22.5" hidden="false" customHeight="true" outlineLevel="0" collapsed="false">
      <c r="A51" s="176" t="s">
        <v>681</v>
      </c>
      <c r="B51" s="177" t="s">
        <v>754</v>
      </c>
      <c r="C51" s="178" t="s">
        <v>755</v>
      </c>
      <c r="D51" s="179" t="n">
        <v>0.6399</v>
      </c>
      <c r="E51" s="179" t="n">
        <v>0.6546</v>
      </c>
      <c r="F51" s="179" t="n">
        <v>0.6358</v>
      </c>
      <c r="G51" s="179" t="n">
        <v>0.6197</v>
      </c>
      <c r="H51" s="179" t="n">
        <v>0.6126</v>
      </c>
      <c r="I51" s="179" t="n">
        <v>0.604</v>
      </c>
      <c r="J51" s="179" t="n">
        <v>0.6081</v>
      </c>
      <c r="K51" s="179" t="n">
        <v>0.6151</v>
      </c>
    </row>
    <row r="52" s="176" customFormat="true" ht="22.5" hidden="false" customHeight="true" outlineLevel="0" collapsed="false">
      <c r="A52" s="176" t="s">
        <v>681</v>
      </c>
      <c r="B52" s="177" t="s">
        <v>756</v>
      </c>
      <c r="C52" s="178" t="s">
        <v>757</v>
      </c>
      <c r="D52" s="179" t="n">
        <v>0.4371</v>
      </c>
      <c r="E52" s="179" t="n">
        <v>0.4137</v>
      </c>
      <c r="F52" s="179" t="n">
        <v>0.3315</v>
      </c>
      <c r="G52" s="179" t="n">
        <v>0.4166</v>
      </c>
      <c r="H52" s="179" t="n">
        <v>0.3896</v>
      </c>
      <c r="I52" s="179" t="n">
        <v>0.468</v>
      </c>
      <c r="J52" s="179" t="n">
        <v>0.4189</v>
      </c>
      <c r="K52" s="179" t="n">
        <v>0.4867</v>
      </c>
    </row>
    <row r="53" s="176" customFormat="true" ht="22.5" hidden="false" customHeight="true" outlineLevel="0" collapsed="false">
      <c r="A53" s="176" t="s">
        <v>681</v>
      </c>
      <c r="B53" s="177" t="s">
        <v>758</v>
      </c>
      <c r="C53" s="178" t="s">
        <v>759</v>
      </c>
      <c r="D53" s="179" t="n">
        <v>1.8545</v>
      </c>
      <c r="E53" s="179" t="n">
        <v>1.8039</v>
      </c>
      <c r="F53" s="179" t="n">
        <v>2.7706</v>
      </c>
      <c r="G53" s="179" t="n">
        <v>2.4632</v>
      </c>
      <c r="H53" s="179" t="n">
        <v>2.7986</v>
      </c>
      <c r="I53" s="179" t="n">
        <v>2.4361</v>
      </c>
      <c r="J53" s="179" t="n">
        <v>2.6161</v>
      </c>
      <c r="K53" s="179" t="n">
        <v>2.0323</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0</v>
      </c>
      <c r="B55" s="168" t="s">
        <v>680</v>
      </c>
      <c r="C55" s="186" t="s">
        <v>519</v>
      </c>
      <c r="D55" s="187"/>
      <c r="E55" s="188"/>
      <c r="F55" s="188"/>
      <c r="G55" s="188"/>
      <c r="H55" s="188"/>
      <c r="I55" s="188"/>
    </row>
    <row r="56" customFormat="false" ht="33.75" hidden="false" customHeight="true" outlineLevel="0" collapsed="false">
      <c r="C56" s="189" t="s">
        <v>520</v>
      </c>
      <c r="D56" s="189"/>
      <c r="E56" s="189"/>
      <c r="F56" s="189"/>
      <c r="G56" s="189"/>
      <c r="H56" s="189"/>
      <c r="I56" s="189"/>
      <c r="J56" s="189"/>
      <c r="K56" s="189"/>
    </row>
    <row r="57" customFormat="false" ht="33.75" hidden="false" customHeight="true" outlineLevel="0" collapsed="false">
      <c r="C57" s="189" t="s">
        <v>521</v>
      </c>
      <c r="D57" s="189"/>
      <c r="E57" s="189"/>
      <c r="F57" s="189"/>
      <c r="G57" s="189"/>
      <c r="H57" s="189"/>
      <c r="I57" s="189"/>
      <c r="J57" s="189"/>
      <c r="K57" s="189"/>
    </row>
    <row r="58" customFormat="false" ht="12.75" hidden="false" customHeight="false" outlineLevel="0" collapsed="false">
      <c r="C58" s="190" t="s">
        <v>760</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80" activeCellId="0" sqref="A80:IV65536"/>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2" width="124.14"/>
    <col collapsed="false" customWidth="true" hidden="false" outlineLevel="0" max="11" min="4" style="192" width="16.84"/>
    <col collapsed="false" customWidth="true" hidden="true" outlineLevel="0" max="12" min="12" style="192" width="3.85"/>
    <col collapsed="false" customWidth="false" hidden="true" outlineLevel="0" max="257" min="13" style="192" width="9.14"/>
  </cols>
  <sheetData>
    <row r="1" customFormat="false" ht="60" hidden="false" customHeight="true" outlineLevel="0" collapsed="false">
      <c r="A1" s="193"/>
      <c r="B1" s="193"/>
      <c r="C1" s="194"/>
      <c r="D1" s="194"/>
      <c r="E1" s="194"/>
      <c r="F1" s="194"/>
      <c r="G1" s="194"/>
      <c r="H1" s="194"/>
      <c r="I1" s="194"/>
      <c r="J1" s="194"/>
      <c r="K1" s="194"/>
    </row>
    <row r="2" customFormat="false" ht="33" hidden="false" customHeight="true" outlineLevel="0" collapsed="false">
      <c r="A2" s="149" t="s">
        <v>7</v>
      </c>
      <c r="B2" s="149"/>
      <c r="C2" s="149"/>
      <c r="D2" s="149"/>
      <c r="E2" s="149"/>
      <c r="F2" s="149"/>
      <c r="G2" s="149"/>
      <c r="H2" s="149"/>
      <c r="I2" s="149"/>
      <c r="J2" s="149"/>
      <c r="K2" s="149"/>
    </row>
    <row r="3" customFormat="false" ht="33" hidden="false" customHeight="true" outlineLevel="0" collapsed="false">
      <c r="A3" s="193"/>
      <c r="B3" s="193"/>
      <c r="C3" s="149" t="s">
        <v>679</v>
      </c>
      <c r="D3" s="149"/>
      <c r="E3" s="149"/>
      <c r="F3" s="149"/>
      <c r="G3" s="149"/>
      <c r="H3" s="149"/>
      <c r="I3" s="149"/>
      <c r="J3" s="149"/>
      <c r="K3" s="149"/>
    </row>
    <row r="4" s="176" customFormat="true" ht="69.75" hidden="false" customHeight="true" outlineLevel="0" collapsed="false">
      <c r="A4" s="149"/>
      <c r="B4" s="149"/>
      <c r="C4" s="149"/>
      <c r="D4" s="149"/>
      <c r="E4" s="149"/>
      <c r="F4" s="149"/>
      <c r="G4" s="149"/>
      <c r="H4" s="149"/>
      <c r="I4" s="149"/>
      <c r="J4" s="149"/>
      <c r="K4" s="149"/>
    </row>
    <row r="5" s="196" customFormat="true" ht="14.25" hidden="false" customHeight="true" outlineLevel="0" collapsed="false">
      <c r="A5" s="195"/>
      <c r="B5" s="195"/>
    </row>
    <row r="6" customFormat="false" ht="29.25" hidden="false" customHeight="true" outlineLevel="0" collapsed="false">
      <c r="C6" s="197"/>
      <c r="D6" s="198" t="s">
        <v>591</v>
      </c>
      <c r="E6" s="198" t="s">
        <v>592</v>
      </c>
      <c r="F6" s="198" t="s">
        <v>593</v>
      </c>
      <c r="G6" s="198" t="s">
        <v>594</v>
      </c>
      <c r="H6" s="198" t="s">
        <v>595</v>
      </c>
      <c r="I6" s="198" t="s">
        <v>596</v>
      </c>
      <c r="J6" s="199" t="s">
        <v>597</v>
      </c>
      <c r="K6" s="199" t="s">
        <v>598</v>
      </c>
      <c r="L6" s="200" t="s">
        <v>680</v>
      </c>
    </row>
    <row r="7" customFormat="false" ht="14.25" hidden="false" customHeight="true" outlineLevel="0" collapsed="false">
      <c r="C7" s="201"/>
      <c r="D7" s="201"/>
      <c r="E7" s="201"/>
      <c r="F7" s="201"/>
      <c r="G7" s="201"/>
      <c r="H7" s="201"/>
      <c r="I7" s="201"/>
      <c r="J7" s="201"/>
      <c r="K7" s="201"/>
    </row>
    <row r="8" s="202" customFormat="true" ht="24" hidden="false" customHeight="true" outlineLevel="0" collapsed="false">
      <c r="B8" s="203"/>
      <c r="C8" s="204" t="s">
        <v>522</v>
      </c>
      <c r="D8" s="205"/>
      <c r="E8" s="205"/>
      <c r="F8" s="205"/>
      <c r="G8" s="205"/>
      <c r="H8" s="205"/>
      <c r="I8" s="205"/>
      <c r="J8" s="154"/>
      <c r="K8" s="154"/>
      <c r="L8" s="206"/>
    </row>
    <row r="9" s="202" customFormat="true" ht="27" hidden="false" customHeight="true" outlineLevel="0" collapsed="false">
      <c r="A9" s="202" t="s">
        <v>681</v>
      </c>
      <c r="B9" s="173" t="s">
        <v>761</v>
      </c>
      <c r="C9" s="207" t="s">
        <v>762</v>
      </c>
      <c r="D9" s="208" t="n">
        <v>0.0464</v>
      </c>
      <c r="E9" s="208" t="n">
        <v>0.0488</v>
      </c>
      <c r="F9" s="208" t="n">
        <v>0.0425</v>
      </c>
      <c r="G9" s="208" t="n">
        <v>0.0431</v>
      </c>
      <c r="H9" s="208" t="n">
        <v>0.0451</v>
      </c>
      <c r="I9" s="208" t="n">
        <v>0.0485</v>
      </c>
      <c r="J9" s="208" t="n">
        <v>0.0499</v>
      </c>
      <c r="K9" s="208" t="n">
        <v>0.0496</v>
      </c>
    </row>
    <row r="10" s="176" customFormat="true" ht="23.25" hidden="false" customHeight="true" outlineLevel="0" collapsed="false">
      <c r="A10" s="176" t="s">
        <v>681</v>
      </c>
      <c r="B10" s="177" t="s">
        <v>763</v>
      </c>
      <c r="C10" s="209" t="s">
        <v>764</v>
      </c>
      <c r="D10" s="210" t="n">
        <v>0.0629</v>
      </c>
      <c r="E10" s="210" t="n">
        <v>0.0729</v>
      </c>
      <c r="F10" s="210" t="n">
        <v>0.0612</v>
      </c>
      <c r="G10" s="210" t="n">
        <v>0.0618</v>
      </c>
      <c r="H10" s="210" t="n">
        <v>0.0637</v>
      </c>
      <c r="I10" s="210" t="n">
        <v>0.0623</v>
      </c>
      <c r="J10" s="210" t="n">
        <v>0.0637</v>
      </c>
      <c r="K10" s="210" t="n">
        <v>0.0625</v>
      </c>
    </row>
    <row r="11" s="176" customFormat="true" ht="23.25" hidden="false" customHeight="true" outlineLevel="0" collapsed="false">
      <c r="A11" s="176" t="s">
        <v>681</v>
      </c>
      <c r="B11" s="177" t="s">
        <v>765</v>
      </c>
      <c r="C11" s="209" t="s">
        <v>766</v>
      </c>
      <c r="D11" s="210" t="n">
        <v>0.0565</v>
      </c>
      <c r="E11" s="210" t="n">
        <v>0.064</v>
      </c>
      <c r="F11" s="210" t="n">
        <v>0.056</v>
      </c>
      <c r="G11" s="210" t="n">
        <v>0.0547</v>
      </c>
      <c r="H11" s="210" t="n">
        <v>0.0574</v>
      </c>
      <c r="I11" s="210" t="n">
        <v>0.0554</v>
      </c>
      <c r="J11" s="210" t="n">
        <v>0.0594</v>
      </c>
      <c r="K11" s="210" t="n">
        <v>0.0575</v>
      </c>
    </row>
    <row r="12" s="176" customFormat="true" ht="23.25" hidden="false" customHeight="true" outlineLevel="0" collapsed="false">
      <c r="A12" s="176" t="s">
        <v>681</v>
      </c>
      <c r="B12" s="177" t="s">
        <v>767</v>
      </c>
      <c r="C12" s="209" t="s">
        <v>768</v>
      </c>
      <c r="D12" s="210" t="n">
        <v>0.0166</v>
      </c>
      <c r="E12" s="210" t="n">
        <v>0.0227</v>
      </c>
      <c r="F12" s="210" t="n">
        <v>0.0177</v>
      </c>
      <c r="G12" s="210" t="n">
        <v>0.0148</v>
      </c>
      <c r="H12" s="210" t="n">
        <v>0.0174</v>
      </c>
      <c r="I12" s="210" t="n">
        <v>0.0139</v>
      </c>
      <c r="J12" s="210" t="n">
        <v>0.0183</v>
      </c>
      <c r="K12" s="210" t="n">
        <v>0.0117</v>
      </c>
    </row>
    <row r="13" s="176" customFormat="true" ht="23.25" hidden="false" customHeight="true" outlineLevel="0" collapsed="false">
      <c r="A13" s="176" t="s">
        <v>681</v>
      </c>
      <c r="B13" s="177" t="s">
        <v>769</v>
      </c>
      <c r="C13" s="209" t="s">
        <v>770</v>
      </c>
      <c r="D13" s="210" t="n">
        <v>0.0196</v>
      </c>
      <c r="E13" s="210" t="n">
        <v>0.018</v>
      </c>
      <c r="F13" s="210" t="n">
        <v>0.018</v>
      </c>
      <c r="G13" s="210" t="n">
        <v>0.0149</v>
      </c>
      <c r="H13" s="210" t="n">
        <v>0.0176</v>
      </c>
      <c r="I13" s="210" t="n">
        <v>0.0136</v>
      </c>
      <c r="J13" s="210" t="n">
        <v>0.0188</v>
      </c>
      <c r="K13" s="210" t="n">
        <v>0.0116</v>
      </c>
    </row>
    <row r="14" s="176" customFormat="true" ht="23.25" hidden="false" customHeight="true" outlineLevel="0" collapsed="false">
      <c r="A14" s="176" t="s">
        <v>681</v>
      </c>
      <c r="B14" s="177" t="s">
        <v>771</v>
      </c>
      <c r="C14" s="209" t="s">
        <v>772</v>
      </c>
      <c r="D14" s="210" t="n">
        <v>0.0186</v>
      </c>
      <c r="E14" s="210" t="n">
        <v>0.0173</v>
      </c>
      <c r="F14" s="210" t="n">
        <v>0.0169</v>
      </c>
      <c r="G14" s="210" t="n">
        <v>0.0135</v>
      </c>
      <c r="H14" s="210" t="n">
        <v>0.015</v>
      </c>
      <c r="I14" s="210" t="n">
        <v>0.0118</v>
      </c>
      <c r="J14" s="210" t="n">
        <v>0.0136</v>
      </c>
      <c r="K14" s="210" t="n">
        <v>0.0086</v>
      </c>
    </row>
    <row r="15" s="176" customFormat="true" ht="44.25" hidden="false" customHeight="true" outlineLevel="0" collapsed="false">
      <c r="A15" s="176" t="s">
        <v>681</v>
      </c>
      <c r="B15" s="177" t="s">
        <v>773</v>
      </c>
      <c r="C15" s="209" t="s">
        <v>774</v>
      </c>
      <c r="D15" s="210" t="n">
        <v>0.2116</v>
      </c>
      <c r="E15" s="210" t="n">
        <v>0.2028</v>
      </c>
      <c r="F15" s="210" t="n">
        <v>0.2059</v>
      </c>
      <c r="G15" s="210" t="n">
        <v>0.1728</v>
      </c>
      <c r="H15" s="210" t="n">
        <v>0.195</v>
      </c>
      <c r="I15" s="210" t="n">
        <v>0.1585</v>
      </c>
      <c r="J15" s="210" t="n">
        <v>0.1757</v>
      </c>
      <c r="K15" s="210" t="n">
        <v>0.1113</v>
      </c>
    </row>
    <row r="16" s="211" customFormat="true" ht="24" hidden="false" customHeight="true" outlineLevel="0" collapsed="false">
      <c r="B16" s="212"/>
      <c r="C16" s="204" t="s">
        <v>530</v>
      </c>
      <c r="D16" s="205"/>
      <c r="E16" s="205"/>
      <c r="F16" s="205"/>
      <c r="G16" s="205"/>
      <c r="H16" s="205"/>
      <c r="I16" s="205"/>
      <c r="J16" s="154"/>
      <c r="K16" s="154"/>
      <c r="L16" s="213"/>
    </row>
    <row r="17" s="202" customFormat="true" ht="26.25" hidden="false" customHeight="true" outlineLevel="0" collapsed="false">
      <c r="A17" s="202" t="s">
        <v>681</v>
      </c>
      <c r="B17" s="173" t="s">
        <v>775</v>
      </c>
      <c r="C17" s="207" t="s">
        <v>776</v>
      </c>
      <c r="D17" s="208" t="n">
        <v>0.0706</v>
      </c>
      <c r="E17" s="208" t="n">
        <v>0.0732</v>
      </c>
      <c r="F17" s="208" t="n">
        <v>0.0644</v>
      </c>
      <c r="G17" s="208" t="n">
        <v>0.0558</v>
      </c>
      <c r="H17" s="208" t="n">
        <v>0.0551</v>
      </c>
      <c r="I17" s="208" t="n">
        <v>0.0591</v>
      </c>
      <c r="J17" s="208" t="n">
        <v>0.0608</v>
      </c>
      <c r="K17" s="208" t="n">
        <v>0.0603</v>
      </c>
    </row>
    <row r="18" s="176" customFormat="true" ht="24" hidden="false" customHeight="true" outlineLevel="0" collapsed="false">
      <c r="A18" s="176" t="s">
        <v>681</v>
      </c>
      <c r="B18" s="177" t="s">
        <v>777</v>
      </c>
      <c r="C18" s="209" t="s">
        <v>778</v>
      </c>
      <c r="D18" s="210" t="n">
        <v>-0.0242</v>
      </c>
      <c r="E18" s="210" t="n">
        <v>-0.0244</v>
      </c>
      <c r="F18" s="210" t="n">
        <v>-0.0218</v>
      </c>
      <c r="G18" s="210" t="n">
        <v>-0.0127</v>
      </c>
      <c r="H18" s="210" t="n">
        <v>-0.01</v>
      </c>
      <c r="I18" s="210" t="n">
        <v>-0.0106</v>
      </c>
      <c r="J18" s="210" t="n">
        <v>-0.0108</v>
      </c>
      <c r="K18" s="210" t="n">
        <v>-0.0107</v>
      </c>
    </row>
    <row r="19" s="176" customFormat="true" ht="24" hidden="false" customHeight="true" outlineLevel="0" collapsed="false">
      <c r="A19" s="176" t="s">
        <v>681</v>
      </c>
      <c r="B19" s="177" t="s">
        <v>779</v>
      </c>
      <c r="C19" s="209" t="s">
        <v>780</v>
      </c>
      <c r="D19" s="210" t="n">
        <v>0.0413</v>
      </c>
      <c r="E19" s="210" t="n">
        <v>0.0412</v>
      </c>
      <c r="F19" s="210" t="n">
        <v>0.0369</v>
      </c>
      <c r="G19" s="210" t="n">
        <v>0.022</v>
      </c>
      <c r="H19" s="210" t="n">
        <v>0.0175</v>
      </c>
      <c r="I19" s="210" t="n">
        <v>0.0188</v>
      </c>
      <c r="J19" s="210" t="n">
        <v>0.0192</v>
      </c>
      <c r="K19" s="210" t="n">
        <v>0.0189</v>
      </c>
    </row>
    <row r="20" s="176" customFormat="true" ht="24" hidden="false" customHeight="true" outlineLevel="0" collapsed="false">
      <c r="A20" s="176" t="s">
        <v>681</v>
      </c>
      <c r="B20" s="177" t="s">
        <v>781</v>
      </c>
      <c r="C20" s="209" t="s">
        <v>782</v>
      </c>
      <c r="D20" s="210" t="n">
        <v>0.0029</v>
      </c>
      <c r="E20" s="210" t="n">
        <v>-0.0053</v>
      </c>
      <c r="F20" s="210" t="n">
        <v>0.0002</v>
      </c>
      <c r="G20" s="210" t="n">
        <v>0</v>
      </c>
      <c r="H20" s="210" t="n">
        <v>0.0001</v>
      </c>
      <c r="I20" s="210" t="n">
        <v>0.0001</v>
      </c>
      <c r="J20" s="210" t="n">
        <v>0</v>
      </c>
      <c r="K20" s="210" t="n">
        <v>-0.0001</v>
      </c>
    </row>
    <row r="21" s="176" customFormat="true" ht="24" hidden="false" customHeight="true" outlineLevel="0" collapsed="false">
      <c r="A21" s="176" t="s">
        <v>681</v>
      </c>
      <c r="B21" s="177" t="s">
        <v>783</v>
      </c>
      <c r="C21" s="209" t="s">
        <v>784</v>
      </c>
      <c r="D21" s="210" t="n">
        <v>-0.0064</v>
      </c>
      <c r="E21" s="210" t="n">
        <v>-0.0089</v>
      </c>
      <c r="F21" s="210" t="n">
        <v>-0.0052</v>
      </c>
      <c r="G21" s="210" t="n">
        <v>-0.0071</v>
      </c>
      <c r="H21" s="210" t="n">
        <v>-0.0063</v>
      </c>
      <c r="I21" s="210" t="n">
        <v>-0.0069</v>
      </c>
      <c r="J21" s="210" t="n">
        <v>-0.0043</v>
      </c>
      <c r="K21" s="210" t="n">
        <v>-0.0051</v>
      </c>
    </row>
    <row r="22" s="176" customFormat="true" ht="24" hidden="false" customHeight="true" outlineLevel="0" collapsed="false">
      <c r="A22" s="176" t="s">
        <v>681</v>
      </c>
      <c r="B22" s="177" t="s">
        <v>785</v>
      </c>
      <c r="C22" s="209" t="s">
        <v>786</v>
      </c>
      <c r="D22" s="210" t="n">
        <v>0.0164</v>
      </c>
      <c r="E22" s="210" t="n">
        <v>0.0241</v>
      </c>
      <c r="F22" s="210" t="n">
        <v>0.0187</v>
      </c>
      <c r="G22" s="210" t="n">
        <v>0.0188</v>
      </c>
      <c r="H22" s="210" t="n">
        <v>0.0186</v>
      </c>
      <c r="I22" s="210" t="n">
        <v>0.0138</v>
      </c>
      <c r="J22" s="210" t="n">
        <v>0.0138</v>
      </c>
      <c r="K22" s="210" t="n">
        <v>0.013</v>
      </c>
    </row>
    <row r="23" s="176" customFormat="true" ht="24" hidden="false" customHeight="true" outlineLevel="0" collapsed="false">
      <c r="A23" s="176" t="s">
        <v>681</v>
      </c>
      <c r="B23" s="177" t="s">
        <v>787</v>
      </c>
      <c r="C23" s="209" t="s">
        <v>788</v>
      </c>
      <c r="D23" s="210" t="n">
        <v>-0.0399</v>
      </c>
      <c r="E23" s="210" t="n">
        <v>-0.0413</v>
      </c>
      <c r="F23" s="210" t="n">
        <v>-0.0383</v>
      </c>
      <c r="G23" s="210" t="n">
        <v>-0.04</v>
      </c>
      <c r="H23" s="210" t="n">
        <v>-0.04</v>
      </c>
      <c r="I23" s="210" t="n">
        <v>-0.0416</v>
      </c>
      <c r="J23" s="210" t="n">
        <v>-0.0411</v>
      </c>
      <c r="K23" s="210" t="n">
        <v>-0.0457</v>
      </c>
    </row>
    <row r="24" s="176" customFormat="true" ht="24" hidden="false" customHeight="true" outlineLevel="0" collapsed="false">
      <c r="A24" s="176" t="s">
        <v>681</v>
      </c>
      <c r="B24" s="177" t="s">
        <v>789</v>
      </c>
      <c r="C24" s="209" t="s">
        <v>790</v>
      </c>
      <c r="D24" s="210" t="n">
        <v>0.0001</v>
      </c>
      <c r="E24" s="210" t="n">
        <v>0.0005</v>
      </c>
      <c r="F24" s="210" t="n">
        <v>0.0001</v>
      </c>
      <c r="G24" s="210" t="n">
        <v>0.0001</v>
      </c>
      <c r="H24" s="210" t="n">
        <v>0.0001</v>
      </c>
      <c r="I24" s="210" t="n">
        <v>-0.0004</v>
      </c>
      <c r="J24" s="210" t="n">
        <v>0.0005</v>
      </c>
      <c r="K24" s="210" t="n">
        <v>-0.0001</v>
      </c>
    </row>
    <row r="25" s="176" customFormat="true" ht="43.5" hidden="false" customHeight="true" outlineLevel="0" collapsed="false">
      <c r="A25" s="176" t="s">
        <v>681</v>
      </c>
      <c r="B25" s="177" t="s">
        <v>791</v>
      </c>
      <c r="C25" s="209" t="s">
        <v>792</v>
      </c>
      <c r="D25" s="210" t="n">
        <v>0.1317</v>
      </c>
      <c r="E25" s="210" t="n">
        <v>0.135</v>
      </c>
      <c r="F25" s="210" t="n">
        <v>0.145</v>
      </c>
      <c r="G25" s="210" t="n">
        <v>0.1568</v>
      </c>
      <c r="H25" s="210" t="n">
        <v>0.1555</v>
      </c>
      <c r="I25" s="210" t="n">
        <v>0.1575</v>
      </c>
      <c r="J25" s="210" t="n">
        <v>0.159</v>
      </c>
      <c r="K25" s="210" t="n">
        <v>0.1631</v>
      </c>
    </row>
    <row r="26" s="211" customFormat="true" ht="24.75" hidden="false" customHeight="true" outlineLevel="0" collapsed="false">
      <c r="B26" s="214"/>
      <c r="C26" s="204" t="s">
        <v>540</v>
      </c>
      <c r="D26" s="205"/>
      <c r="E26" s="205"/>
      <c r="F26" s="205"/>
      <c r="G26" s="205"/>
      <c r="H26" s="205"/>
      <c r="I26" s="205"/>
      <c r="J26" s="154"/>
      <c r="K26" s="154"/>
      <c r="L26" s="213"/>
    </row>
    <row r="27" s="202" customFormat="true" ht="27" hidden="false" customHeight="true" outlineLevel="0" collapsed="false">
      <c r="A27" s="202" t="s">
        <v>681</v>
      </c>
      <c r="B27" s="173" t="s">
        <v>793</v>
      </c>
      <c r="C27" s="207" t="s">
        <v>794</v>
      </c>
      <c r="D27" s="208" t="n">
        <v>0.1055</v>
      </c>
      <c r="E27" s="208" t="n">
        <v>0.1143</v>
      </c>
      <c r="F27" s="208" t="n">
        <v>0.1115</v>
      </c>
      <c r="G27" s="208" t="n">
        <v>0.1015</v>
      </c>
      <c r="H27" s="208" t="n">
        <v>0.095</v>
      </c>
      <c r="I27" s="208" t="n">
        <v>0.0989</v>
      </c>
      <c r="J27" s="208" t="n">
        <v>0.1027</v>
      </c>
      <c r="K27" s="208" t="n">
        <v>0.1017</v>
      </c>
    </row>
    <row r="28" s="176" customFormat="true" ht="23.25" hidden="false" customHeight="true" outlineLevel="0" collapsed="false">
      <c r="A28" s="176" t="s">
        <v>681</v>
      </c>
      <c r="B28" s="177" t="s">
        <v>795</v>
      </c>
      <c r="C28" s="209" t="s">
        <v>796</v>
      </c>
      <c r="D28" s="210" t="n">
        <v>0.0813</v>
      </c>
      <c r="E28" s="210" t="n">
        <v>0.0859</v>
      </c>
      <c r="F28" s="210" t="n">
        <v>0.0758</v>
      </c>
      <c r="G28" s="210" t="n">
        <v>0.0547</v>
      </c>
      <c r="H28" s="210" t="n">
        <v>0.0593</v>
      </c>
      <c r="I28" s="210" t="n">
        <v>0.0608</v>
      </c>
      <c r="J28" s="210" t="n">
        <v>0.0769</v>
      </c>
      <c r="K28" s="210" t="n">
        <v>0.0741</v>
      </c>
    </row>
    <row r="29" s="176" customFormat="true" ht="23.25" hidden="false" customHeight="true" outlineLevel="0" collapsed="false">
      <c r="A29" s="176" t="s">
        <v>681</v>
      </c>
      <c r="B29" s="177" t="s">
        <v>797</v>
      </c>
      <c r="C29" s="209" t="s">
        <v>798</v>
      </c>
      <c r="D29" s="210" t="n">
        <v>0.0871</v>
      </c>
      <c r="E29" s="210" t="n">
        <v>0.0909</v>
      </c>
      <c r="F29" s="210" t="n">
        <v>0.0872</v>
      </c>
      <c r="G29" s="210" t="n">
        <v>0.0859</v>
      </c>
      <c r="H29" s="210" t="n">
        <v>0.0835</v>
      </c>
      <c r="I29" s="210" t="n">
        <v>0.0808</v>
      </c>
      <c r="J29" s="210" t="n">
        <v>0.0966</v>
      </c>
      <c r="K29" s="210" t="n">
        <v>0.0978</v>
      </c>
    </row>
    <row r="30" s="176" customFormat="true" ht="23.25" hidden="false" customHeight="true" outlineLevel="0" collapsed="false">
      <c r="A30" s="176" t="s">
        <v>681</v>
      </c>
      <c r="B30" s="177" t="s">
        <v>799</v>
      </c>
      <c r="C30" s="209" t="s">
        <v>800</v>
      </c>
      <c r="D30" s="210" t="n">
        <v>0.0358</v>
      </c>
      <c r="E30" s="210" t="n">
        <v>0.0308</v>
      </c>
      <c r="F30" s="210" t="n">
        <v>0.0359</v>
      </c>
      <c r="G30" s="210" t="n">
        <v>0.0254</v>
      </c>
      <c r="H30" s="210" t="n">
        <v>0.0239</v>
      </c>
      <c r="I30" s="210" t="n">
        <v>0.0103</v>
      </c>
      <c r="J30" s="210" t="n">
        <v>0.0426</v>
      </c>
      <c r="K30" s="210" t="n">
        <v>0.0244</v>
      </c>
    </row>
    <row r="31" s="176" customFormat="true" ht="23.25" hidden="false" customHeight="true" outlineLevel="0" collapsed="false">
      <c r="A31" s="176" t="s">
        <v>681</v>
      </c>
      <c r="B31" s="177" t="s">
        <v>801</v>
      </c>
      <c r="C31" s="209" t="s">
        <v>802</v>
      </c>
      <c r="D31" s="210" t="n">
        <v>0.0572</v>
      </c>
      <c r="E31" s="210" t="n">
        <v>0.1424</v>
      </c>
      <c r="F31" s="210" t="n">
        <v>0.1133</v>
      </c>
      <c r="G31" s="210" t="n">
        <v>0.0614</v>
      </c>
      <c r="H31" s="210" t="n">
        <v>0.0145</v>
      </c>
      <c r="I31" s="210" t="n">
        <v>0.0123</v>
      </c>
      <c r="J31" s="210" t="n">
        <v>0.0233</v>
      </c>
      <c r="K31" s="210" t="n">
        <v>0.0077</v>
      </c>
    </row>
    <row r="32" s="176" customFormat="true" ht="23.25" hidden="false" customHeight="true" outlineLevel="0" collapsed="false">
      <c r="A32" s="176" t="s">
        <v>681</v>
      </c>
      <c r="B32" s="177" t="s">
        <v>803</v>
      </c>
      <c r="C32" s="209" t="s">
        <v>804</v>
      </c>
      <c r="D32" s="210" t="n">
        <v>0.0069</v>
      </c>
      <c r="E32" s="210" t="n">
        <v>0.0114</v>
      </c>
      <c r="F32" s="210" t="n">
        <v>0.0055</v>
      </c>
      <c r="G32" s="210" t="n">
        <v>0.0032</v>
      </c>
      <c r="H32" s="210" t="n">
        <v>0.0046</v>
      </c>
      <c r="I32" s="210" t="n">
        <v>0.006</v>
      </c>
      <c r="J32" s="210" t="n">
        <v>0.0091</v>
      </c>
      <c r="K32" s="210" t="n">
        <v>0.0072</v>
      </c>
    </row>
    <row r="33" s="176" customFormat="true" ht="23.25" hidden="false" customHeight="true" outlineLevel="0" collapsed="false">
      <c r="A33" s="176" t="s">
        <v>681</v>
      </c>
      <c r="B33" s="177" t="s">
        <v>805</v>
      </c>
      <c r="C33" s="209" t="s">
        <v>806</v>
      </c>
      <c r="D33" s="210" t="n">
        <v>0.0385</v>
      </c>
      <c r="E33" s="210" t="n">
        <v>0.0996</v>
      </c>
      <c r="F33" s="210" t="n">
        <v>0.0827</v>
      </c>
      <c r="G33" s="210" t="n">
        <v>0.0375</v>
      </c>
      <c r="H33" s="210" t="n">
        <v>0.0117</v>
      </c>
      <c r="I33" s="210" t="n">
        <v>0.0106</v>
      </c>
      <c r="J33" s="210" t="n">
        <v>0.0184</v>
      </c>
      <c r="K33" s="210" t="n">
        <v>0.0076</v>
      </c>
    </row>
    <row r="34" s="176" customFormat="true" ht="23.25" hidden="false" customHeight="true" outlineLevel="0" collapsed="false">
      <c r="A34" s="176" t="s">
        <v>681</v>
      </c>
      <c r="B34" s="177" t="s">
        <v>807</v>
      </c>
      <c r="C34" s="209" t="s">
        <v>808</v>
      </c>
      <c r="D34" s="210" t="n">
        <v>0.0072</v>
      </c>
      <c r="E34" s="210" t="n">
        <v>0.0072</v>
      </c>
      <c r="F34" s="210" t="n">
        <v>0.0041</v>
      </c>
      <c r="G34" s="210" t="n">
        <v>0.0004</v>
      </c>
      <c r="H34" s="210" t="n">
        <v>0.0003</v>
      </c>
      <c r="I34" s="210" t="n">
        <v>0.0004</v>
      </c>
      <c r="J34" s="210" t="n">
        <v>0.0008</v>
      </c>
      <c r="K34" s="210" t="n">
        <v>0.0005</v>
      </c>
    </row>
    <row r="35" s="176" customFormat="true" ht="23.25" hidden="false" customHeight="true" outlineLevel="0" collapsed="false">
      <c r="A35" s="176" t="s">
        <v>681</v>
      </c>
      <c r="B35" s="177" t="s">
        <v>809</v>
      </c>
      <c r="C35" s="209" t="s">
        <v>810</v>
      </c>
      <c r="D35" s="210" t="n">
        <v>0.0144</v>
      </c>
      <c r="E35" s="210" t="n">
        <v>0.0186</v>
      </c>
      <c r="F35" s="210" t="n">
        <v>0.0096</v>
      </c>
      <c r="G35" s="210" t="n">
        <v>0.0029</v>
      </c>
      <c r="H35" s="210" t="n">
        <v>0.0036</v>
      </c>
      <c r="I35" s="210" t="n">
        <v>0.0039</v>
      </c>
      <c r="J35" s="210" t="n">
        <v>0.004</v>
      </c>
      <c r="K35" s="210" t="n">
        <v>0.0044</v>
      </c>
    </row>
    <row r="36" s="176" customFormat="true" ht="23.25" hidden="false" customHeight="true" outlineLevel="0" collapsed="false">
      <c r="A36" s="176" t="s">
        <v>681</v>
      </c>
      <c r="B36" s="177" t="s">
        <v>811</v>
      </c>
      <c r="C36" s="209" t="s">
        <v>812</v>
      </c>
      <c r="D36" s="210" t="n">
        <v>0.0534</v>
      </c>
      <c r="E36" s="210" t="n">
        <v>0.054</v>
      </c>
      <c r="F36" s="210" t="n">
        <v>0.057</v>
      </c>
      <c r="G36" s="210" t="n">
        <v>0.0371</v>
      </c>
      <c r="H36" s="210" t="n">
        <v>0.0294</v>
      </c>
      <c r="I36" s="210" t="n">
        <v>0.0311</v>
      </c>
      <c r="J36" s="210" t="n">
        <v>0.032</v>
      </c>
      <c r="K36" s="210" t="n">
        <v>0.0306</v>
      </c>
    </row>
    <row r="37" s="176" customFormat="true" ht="23.25" hidden="false" customHeight="true" outlineLevel="0" collapsed="false">
      <c r="B37" s="177"/>
      <c r="C37" s="209" t="s">
        <v>813</v>
      </c>
      <c r="D37" s="210"/>
      <c r="E37" s="210"/>
      <c r="F37" s="210" t="n">
        <v>0.0167</v>
      </c>
      <c r="G37" s="210" t="n">
        <v>0.0091</v>
      </c>
      <c r="H37" s="210" t="n">
        <v>0.0024</v>
      </c>
      <c r="I37" s="210" t="n">
        <v>0.003</v>
      </c>
      <c r="J37" s="210" t="n">
        <v>0.0021</v>
      </c>
      <c r="K37" s="210" t="n">
        <v>0.0027</v>
      </c>
    </row>
    <row r="38" s="176" customFormat="true" ht="44.25" hidden="false" customHeight="true" outlineLevel="0" collapsed="false">
      <c r="A38" s="176" t="s">
        <v>681</v>
      </c>
      <c r="B38" s="177" t="s">
        <v>814</v>
      </c>
      <c r="C38" s="209" t="s">
        <v>815</v>
      </c>
      <c r="D38" s="210" t="n">
        <v>0.0163</v>
      </c>
      <c r="E38" s="210" t="n">
        <v>0.0502</v>
      </c>
      <c r="F38" s="210" t="n">
        <v>0.0071</v>
      </c>
      <c r="G38" s="210" t="n">
        <v>0.0006</v>
      </c>
      <c r="H38" s="210" t="n">
        <v>0.0103</v>
      </c>
      <c r="I38" s="210" t="n">
        <v>0</v>
      </c>
      <c r="J38" s="210" t="n">
        <v>0</v>
      </c>
      <c r="K38" s="210" t="n">
        <v>0.0036</v>
      </c>
    </row>
    <row r="39" s="211" customFormat="true" ht="24" hidden="false" customHeight="true" outlineLevel="0" collapsed="false">
      <c r="B39" s="214"/>
      <c r="C39" s="204" t="s">
        <v>553</v>
      </c>
      <c r="D39" s="205"/>
      <c r="E39" s="205"/>
      <c r="F39" s="205"/>
      <c r="G39" s="205"/>
      <c r="H39" s="205"/>
      <c r="I39" s="205"/>
      <c r="J39" s="154"/>
      <c r="K39" s="154"/>
      <c r="L39" s="213"/>
    </row>
    <row r="40" s="211" customFormat="true" ht="24.75" hidden="false" customHeight="true" outlineLevel="0" collapsed="false">
      <c r="B40" s="214"/>
      <c r="C40" s="204" t="s">
        <v>554</v>
      </c>
      <c r="D40" s="205"/>
      <c r="E40" s="205"/>
      <c r="F40" s="205"/>
      <c r="G40" s="205"/>
      <c r="H40" s="205"/>
      <c r="I40" s="205"/>
      <c r="J40" s="154"/>
      <c r="K40" s="154"/>
      <c r="L40" s="213"/>
    </row>
    <row r="41" s="202" customFormat="true" ht="27" hidden="false" customHeight="true" outlineLevel="0" collapsed="false">
      <c r="A41" s="202" t="s">
        <v>681</v>
      </c>
      <c r="B41" s="173" t="s">
        <v>816</v>
      </c>
      <c r="C41" s="207" t="s">
        <v>817</v>
      </c>
      <c r="D41" s="208" t="n">
        <v>0.0399</v>
      </c>
      <c r="E41" s="208" t="n">
        <v>0.0413</v>
      </c>
      <c r="F41" s="208" t="n">
        <v>0.0383</v>
      </c>
      <c r="G41" s="208" t="n">
        <v>0.04</v>
      </c>
      <c r="H41" s="208" t="n">
        <v>0.04</v>
      </c>
      <c r="I41" s="208" t="n">
        <v>0.0416</v>
      </c>
      <c r="J41" s="208" t="n">
        <v>0.0411</v>
      </c>
      <c r="K41" s="208" t="n">
        <v>0.0457</v>
      </c>
    </row>
    <row r="42" s="176" customFormat="true" ht="23.25" hidden="false" customHeight="true" outlineLevel="0" collapsed="false">
      <c r="A42" s="176" t="s">
        <v>681</v>
      </c>
      <c r="B42" s="177" t="s">
        <v>818</v>
      </c>
      <c r="C42" s="209" t="s">
        <v>819</v>
      </c>
      <c r="D42" s="210" t="n">
        <v>0.0547</v>
      </c>
      <c r="E42" s="210" t="n">
        <v>0.0551</v>
      </c>
      <c r="F42" s="210" t="n">
        <v>0.0527</v>
      </c>
      <c r="G42" s="210" t="n">
        <v>0.0562</v>
      </c>
      <c r="H42" s="210" t="n">
        <v>0.0566</v>
      </c>
      <c r="I42" s="210" t="n">
        <v>0.0586</v>
      </c>
      <c r="J42" s="210" t="n">
        <v>0.059</v>
      </c>
      <c r="K42" s="210" t="n">
        <v>0.0631</v>
      </c>
    </row>
    <row r="43" s="176" customFormat="true" ht="23.25" hidden="false" customHeight="true" outlineLevel="0" collapsed="false">
      <c r="A43" s="176" t="s">
        <v>681</v>
      </c>
      <c r="B43" s="177" t="s">
        <v>820</v>
      </c>
      <c r="C43" s="209" t="s">
        <v>821</v>
      </c>
      <c r="D43" s="210" t="n">
        <v>0.0619</v>
      </c>
      <c r="E43" s="210" t="n">
        <v>0.0692</v>
      </c>
      <c r="F43" s="210" t="n">
        <v>0.0701</v>
      </c>
      <c r="G43" s="210" t="n">
        <v>0.0698</v>
      </c>
      <c r="H43" s="210" t="n">
        <v>0.0641</v>
      </c>
      <c r="I43" s="210" t="n">
        <v>0.0654</v>
      </c>
      <c r="J43" s="210" t="n">
        <v>0.0649</v>
      </c>
      <c r="K43" s="210" t="n">
        <v>0.0709</v>
      </c>
    </row>
    <row r="44" s="176" customFormat="true" ht="44.25" hidden="false" customHeight="true" outlineLevel="0" collapsed="false">
      <c r="A44" s="176" t="s">
        <v>681</v>
      </c>
      <c r="B44" s="177" t="s">
        <v>822</v>
      </c>
      <c r="C44" s="209" t="s">
        <v>823</v>
      </c>
      <c r="D44" s="210" t="n">
        <v>0.0611</v>
      </c>
      <c r="E44" s="210" t="n">
        <v>0.0609</v>
      </c>
      <c r="F44" s="210" t="n">
        <v>0.0551</v>
      </c>
      <c r="G44" s="210" t="n">
        <v>0.0573</v>
      </c>
      <c r="H44" s="210" t="n">
        <v>0.0581</v>
      </c>
      <c r="I44" s="210" t="n">
        <v>0.0611</v>
      </c>
      <c r="J44" s="210" t="n">
        <v>0.061</v>
      </c>
      <c r="K44" s="210" t="n">
        <v>0.0687</v>
      </c>
    </row>
    <row r="45" s="211" customFormat="true" ht="24" hidden="false" customHeight="true" outlineLevel="0" collapsed="false">
      <c r="B45" s="214"/>
      <c r="C45" s="204" t="s">
        <v>559</v>
      </c>
      <c r="D45" s="205"/>
      <c r="E45" s="205"/>
      <c r="F45" s="205"/>
      <c r="G45" s="205"/>
      <c r="H45" s="205"/>
      <c r="I45" s="205"/>
      <c r="J45" s="154"/>
      <c r="K45" s="154"/>
      <c r="L45" s="213"/>
    </row>
    <row r="46" s="215" customFormat="true" ht="27" hidden="false" customHeight="true" outlineLevel="0" collapsed="false">
      <c r="A46" s="215" t="s">
        <v>681</v>
      </c>
      <c r="B46" s="173" t="s">
        <v>824</v>
      </c>
      <c r="C46" s="207" t="s">
        <v>825</v>
      </c>
      <c r="D46" s="208" t="n">
        <v>0.4261</v>
      </c>
      <c r="E46" s="208" t="n">
        <v>0.4241</v>
      </c>
      <c r="F46" s="208" t="n">
        <v>0.4385</v>
      </c>
      <c r="G46" s="208" t="n">
        <v>0.4612</v>
      </c>
      <c r="H46" s="208" t="n">
        <v>0.4978</v>
      </c>
      <c r="I46" s="208" t="n">
        <v>0.4849</v>
      </c>
      <c r="J46" s="208" t="n">
        <v>0.5026</v>
      </c>
      <c r="K46" s="208" t="n">
        <v>0.4731</v>
      </c>
    </row>
    <row r="47" customFormat="false" ht="23.25" hidden="false" customHeight="true" outlineLevel="0" collapsed="false">
      <c r="A47" s="192" t="s">
        <v>681</v>
      </c>
      <c r="B47" s="165" t="s">
        <v>826</v>
      </c>
      <c r="C47" s="216" t="s">
        <v>827</v>
      </c>
      <c r="D47" s="217" t="n">
        <v>0.072</v>
      </c>
      <c r="E47" s="217" t="n">
        <v>0.0654</v>
      </c>
      <c r="F47" s="217" t="n">
        <v>0.069</v>
      </c>
      <c r="G47" s="217" t="n">
        <v>0.0676</v>
      </c>
      <c r="H47" s="217" t="n">
        <v>0.0661</v>
      </c>
      <c r="I47" s="217" t="n">
        <v>0.0643</v>
      </c>
      <c r="J47" s="217" t="n">
        <v>0.0661</v>
      </c>
      <c r="K47" s="217" t="n">
        <v>0.0566</v>
      </c>
    </row>
    <row r="48" customFormat="false" ht="23.25" hidden="false" customHeight="true" outlineLevel="0" collapsed="false">
      <c r="A48" s="192" t="s">
        <v>681</v>
      </c>
      <c r="B48" s="165" t="s">
        <v>828</v>
      </c>
      <c r="C48" s="216" t="s">
        <v>829</v>
      </c>
      <c r="D48" s="217" t="n">
        <v>0.5019</v>
      </c>
      <c r="E48" s="217" t="n">
        <v>0.5104</v>
      </c>
      <c r="F48" s="217" t="n">
        <v>0.4926</v>
      </c>
      <c r="G48" s="217" t="n">
        <v>0.4712</v>
      </c>
      <c r="H48" s="217" t="n">
        <v>0.4361</v>
      </c>
      <c r="I48" s="217" t="n">
        <v>0.4508</v>
      </c>
      <c r="J48" s="217" t="n">
        <v>0.4313</v>
      </c>
      <c r="K48" s="217" t="n">
        <v>0.4703</v>
      </c>
    </row>
    <row r="49" customFormat="false" ht="23.25" hidden="false" customHeight="true" outlineLevel="0" collapsed="false">
      <c r="A49" s="192" t="s">
        <v>681</v>
      </c>
      <c r="B49" s="165" t="s">
        <v>830</v>
      </c>
      <c r="C49" s="216" t="s">
        <v>831</v>
      </c>
      <c r="D49" s="217" t="n">
        <v>0.4225</v>
      </c>
      <c r="E49" s="217" t="n">
        <v>0.398</v>
      </c>
      <c r="F49" s="217" t="n">
        <v>0.4222</v>
      </c>
      <c r="G49" s="217" t="n">
        <v>0.445</v>
      </c>
      <c r="H49" s="217" t="n">
        <v>0.5187</v>
      </c>
      <c r="I49" s="217" t="n">
        <v>0.5363</v>
      </c>
      <c r="J49" s="217" t="n">
        <v>0.4959</v>
      </c>
      <c r="K49" s="217" t="n">
        <v>0.5652</v>
      </c>
    </row>
    <row r="50" customFormat="false" ht="43.5" hidden="false" customHeight="true" outlineLevel="0" collapsed="false">
      <c r="C50" s="218"/>
      <c r="D50" s="217"/>
      <c r="E50" s="217"/>
      <c r="F50" s="217"/>
      <c r="G50" s="217"/>
      <c r="H50" s="217"/>
      <c r="I50" s="217"/>
      <c r="J50" s="217"/>
      <c r="K50" s="217"/>
    </row>
    <row r="51" s="202" customFormat="true" ht="24" hidden="false" customHeight="true" outlineLevel="0" collapsed="false">
      <c r="B51" s="219"/>
      <c r="C51" s="204" t="s">
        <v>564</v>
      </c>
      <c r="D51" s="205"/>
      <c r="E51" s="205"/>
      <c r="F51" s="205"/>
      <c r="G51" s="205"/>
      <c r="H51" s="205"/>
      <c r="I51" s="205"/>
      <c r="J51" s="154"/>
      <c r="K51" s="154"/>
      <c r="L51" s="206"/>
    </row>
    <row r="52" s="211" customFormat="true" ht="18.75" hidden="false" customHeight="false" outlineLevel="0" collapsed="false">
      <c r="A52" s="220"/>
      <c r="B52" s="214"/>
      <c r="C52" s="221"/>
      <c r="D52" s="217"/>
      <c r="E52" s="217"/>
      <c r="F52" s="217"/>
      <c r="G52" s="217"/>
      <c r="H52" s="217"/>
      <c r="I52" s="217"/>
      <c r="J52" s="217"/>
      <c r="K52" s="217"/>
      <c r="L52" s="213"/>
    </row>
    <row r="53" s="202" customFormat="true" ht="23.25" hidden="false" customHeight="true" outlineLevel="0" collapsed="false">
      <c r="A53" s="202" t="s">
        <v>681</v>
      </c>
      <c r="B53" s="173" t="s">
        <v>832</v>
      </c>
      <c r="C53" s="207" t="s">
        <v>833</v>
      </c>
      <c r="D53" s="208" t="n">
        <v>0.0692</v>
      </c>
      <c r="E53" s="208" t="n">
        <v>0.0804</v>
      </c>
      <c r="F53" s="208" t="n">
        <v>0.0666</v>
      </c>
      <c r="G53" s="208" t="n">
        <v>0.0674</v>
      </c>
      <c r="H53" s="208" t="n">
        <v>0.07</v>
      </c>
      <c r="I53" s="208" t="n">
        <v>0.0688</v>
      </c>
      <c r="J53" s="208" t="n">
        <v>0.0702</v>
      </c>
      <c r="K53" s="208" t="n">
        <v>0.069</v>
      </c>
    </row>
    <row r="54" s="202" customFormat="true" ht="24.75" hidden="false" customHeight="true" outlineLevel="0" collapsed="false">
      <c r="A54" s="202" t="s">
        <v>681</v>
      </c>
      <c r="B54" s="173" t="s">
        <v>834</v>
      </c>
      <c r="C54" s="207" t="s">
        <v>835</v>
      </c>
      <c r="D54" s="208" t="n">
        <v>0.0491</v>
      </c>
      <c r="E54" s="208" t="n">
        <v>0.0521</v>
      </c>
      <c r="F54" s="208" t="n">
        <v>0.0448</v>
      </c>
      <c r="G54" s="208" t="n">
        <v>0.0454</v>
      </c>
      <c r="H54" s="208" t="n">
        <v>0.0477</v>
      </c>
      <c r="I54" s="208" t="n">
        <v>0.0516</v>
      </c>
      <c r="J54" s="208" t="n">
        <v>0.053</v>
      </c>
      <c r="K54" s="208" t="n">
        <v>0.0527</v>
      </c>
    </row>
    <row r="55" s="202" customFormat="true" ht="24.75" hidden="false" customHeight="true" outlineLevel="0" collapsed="false">
      <c r="A55" s="202" t="s">
        <v>681</v>
      </c>
      <c r="B55" s="173" t="s">
        <v>836</v>
      </c>
      <c r="C55" s="207" t="s">
        <v>837</v>
      </c>
      <c r="D55" s="208" t="n">
        <v>0.0619</v>
      </c>
      <c r="E55" s="208" t="n">
        <v>0.0661</v>
      </c>
      <c r="F55" s="208" t="n">
        <v>0.0611</v>
      </c>
      <c r="G55" s="208" t="n">
        <v>0.0611</v>
      </c>
      <c r="H55" s="208" t="n">
        <v>0.0636</v>
      </c>
      <c r="I55" s="208" t="n">
        <v>0.0682</v>
      </c>
      <c r="J55" s="208" t="n">
        <v>0.0714</v>
      </c>
      <c r="K55" s="208" t="n">
        <v>0.0677</v>
      </c>
    </row>
    <row r="56" s="202" customFormat="true" ht="24.75" hidden="false" customHeight="true" outlineLevel="0" collapsed="false">
      <c r="A56" s="202" t="s">
        <v>681</v>
      </c>
      <c r="B56" s="173" t="s">
        <v>838</v>
      </c>
      <c r="C56" s="207" t="s">
        <v>839</v>
      </c>
      <c r="D56" s="208" t="n">
        <v>0.0888</v>
      </c>
      <c r="E56" s="208" t="n">
        <v>0.093</v>
      </c>
      <c r="F56" s="208" t="n">
        <v>0.085</v>
      </c>
      <c r="G56" s="208" t="n">
        <v>0.075</v>
      </c>
      <c r="H56" s="208" t="n">
        <v>0.0745</v>
      </c>
      <c r="I56" s="208" t="n">
        <v>0.0799</v>
      </c>
      <c r="J56" s="208" t="n">
        <v>0.0832</v>
      </c>
      <c r="K56" s="208" t="n">
        <v>0.0794</v>
      </c>
    </row>
    <row r="57" s="202" customFormat="true" ht="24.75" hidden="false" customHeight="true" outlineLevel="0" collapsed="false">
      <c r="A57" s="202" t="s">
        <v>681</v>
      </c>
      <c r="B57" s="173" t="s">
        <v>840</v>
      </c>
      <c r="C57" s="207" t="s">
        <v>841</v>
      </c>
      <c r="D57" s="208" t="n">
        <v>-0.0268</v>
      </c>
      <c r="E57" s="208" t="n">
        <v>-0.027</v>
      </c>
      <c r="F57" s="208" t="n">
        <v>-0.0239</v>
      </c>
      <c r="G57" s="208" t="n">
        <v>-0.0138</v>
      </c>
      <c r="H57" s="208" t="n">
        <v>-0.0109</v>
      </c>
      <c r="I57" s="208" t="n">
        <v>-0.0117</v>
      </c>
      <c r="J57" s="208" t="n">
        <v>-0.0119</v>
      </c>
      <c r="K57" s="208" t="n">
        <v>-0.0117</v>
      </c>
    </row>
    <row r="58" s="202" customFormat="true" ht="24.75" hidden="false" customHeight="true" outlineLevel="0" collapsed="false">
      <c r="A58" s="202" t="s">
        <v>681</v>
      </c>
      <c r="B58" s="173" t="s">
        <v>842</v>
      </c>
      <c r="C58" s="207" t="s">
        <v>843</v>
      </c>
      <c r="D58" s="208" t="n">
        <v>-0.0128</v>
      </c>
      <c r="E58" s="208" t="n">
        <v>-0.014</v>
      </c>
      <c r="F58" s="208" t="n">
        <v>-0.0163</v>
      </c>
      <c r="G58" s="208" t="n">
        <v>-0.0158</v>
      </c>
      <c r="H58" s="208" t="n">
        <v>-0.0159</v>
      </c>
      <c r="I58" s="208" t="n">
        <v>-0.0167</v>
      </c>
      <c r="J58" s="208" t="n">
        <v>-0.0184</v>
      </c>
      <c r="K58" s="208" t="n">
        <v>-0.015</v>
      </c>
    </row>
    <row r="59" s="202" customFormat="true" ht="24.75" hidden="false" customHeight="true" outlineLevel="0" collapsed="false">
      <c r="A59" s="202" t="s">
        <v>681</v>
      </c>
      <c r="B59" s="173" t="s">
        <v>844</v>
      </c>
      <c r="C59" s="207" t="s">
        <v>845</v>
      </c>
      <c r="D59" s="208" t="n">
        <v>0.0201</v>
      </c>
      <c r="E59" s="208" t="n">
        <v>0.0283</v>
      </c>
      <c r="F59" s="208" t="n">
        <v>0.0218</v>
      </c>
      <c r="G59" s="208" t="n">
        <v>0.0221</v>
      </c>
      <c r="H59" s="208" t="n">
        <v>0.0223</v>
      </c>
      <c r="I59" s="208" t="n">
        <v>0.0172</v>
      </c>
      <c r="J59" s="208" t="n">
        <v>0.0171</v>
      </c>
      <c r="K59" s="208" t="n">
        <v>0.0162</v>
      </c>
    </row>
    <row r="60" s="211" customFormat="true" ht="44.25" hidden="false" customHeight="true" outlineLevel="0" collapsed="false">
      <c r="C60" s="204" t="s">
        <v>846</v>
      </c>
      <c r="D60" s="204"/>
      <c r="E60" s="204"/>
      <c r="F60" s="204"/>
      <c r="G60" s="204"/>
      <c r="H60" s="204"/>
      <c r="I60" s="204"/>
      <c r="J60" s="204"/>
      <c r="K60" s="204"/>
      <c r="L60" s="213"/>
    </row>
    <row r="61" s="202" customFormat="true" ht="24" hidden="false" customHeight="true" outlineLevel="0" collapsed="false">
      <c r="A61" s="202" t="s">
        <v>681</v>
      </c>
      <c r="B61" s="173" t="s">
        <v>832</v>
      </c>
      <c r="C61" s="207" t="s">
        <v>833</v>
      </c>
      <c r="D61" s="208" t="n">
        <v>0.0692</v>
      </c>
      <c r="E61" s="208" t="n">
        <v>0.0804</v>
      </c>
      <c r="F61" s="208" t="n">
        <v>0.0666</v>
      </c>
      <c r="G61" s="208" t="n">
        <v>0.0674</v>
      </c>
      <c r="H61" s="208" t="n">
        <v>0.07</v>
      </c>
      <c r="I61" s="208" t="n">
        <v>0.0688</v>
      </c>
      <c r="J61" s="208" t="n">
        <v>0.0702</v>
      </c>
      <c r="K61" s="208" t="n">
        <v>0.069</v>
      </c>
      <c r="L61" s="206"/>
    </row>
    <row r="62" s="202" customFormat="true" ht="27" hidden="false" customHeight="true" outlineLevel="0" collapsed="false">
      <c r="A62" s="202" t="s">
        <v>681</v>
      </c>
      <c r="B62" s="173" t="s">
        <v>847</v>
      </c>
      <c r="C62" s="207" t="s">
        <v>848</v>
      </c>
      <c r="D62" s="208" t="n">
        <v>-0.0063</v>
      </c>
      <c r="E62" s="208" t="n">
        <v>-0.0096</v>
      </c>
      <c r="F62" s="208" t="n">
        <v>-0.0054</v>
      </c>
      <c r="G62" s="208" t="n">
        <v>-0.0076</v>
      </c>
      <c r="H62" s="208" t="n">
        <v>-0.0068</v>
      </c>
      <c r="I62" s="208" t="n">
        <v>-0.0074</v>
      </c>
      <c r="J62" s="208" t="n">
        <v>-0.0045</v>
      </c>
      <c r="K62" s="208" t="n">
        <v>-0.0054</v>
      </c>
    </row>
    <row r="63" s="176" customFormat="true" ht="23.25" hidden="false" customHeight="true" outlineLevel="0" collapsed="false">
      <c r="A63" s="176" t="s">
        <v>681</v>
      </c>
      <c r="B63" s="177" t="s">
        <v>849</v>
      </c>
      <c r="C63" s="209" t="s">
        <v>850</v>
      </c>
      <c r="D63" s="210" t="n">
        <v>-0.0444</v>
      </c>
      <c r="E63" s="210" t="n">
        <v>-0.0456</v>
      </c>
      <c r="F63" s="210" t="n">
        <v>-0.0418</v>
      </c>
      <c r="G63" s="210" t="n">
        <v>-0.0437</v>
      </c>
      <c r="H63" s="210" t="n">
        <v>-0.044</v>
      </c>
      <c r="I63" s="210" t="n">
        <v>-0.046</v>
      </c>
      <c r="J63" s="210" t="n">
        <v>-0.0454</v>
      </c>
      <c r="K63" s="210" t="n">
        <v>-0.0506</v>
      </c>
    </row>
    <row r="64" s="176" customFormat="true" ht="23.25" hidden="false" customHeight="true" outlineLevel="0" collapsed="false">
      <c r="A64" s="176" t="s">
        <v>681</v>
      </c>
      <c r="B64" s="177" t="s">
        <v>851</v>
      </c>
      <c r="C64" s="209" t="s">
        <v>852</v>
      </c>
      <c r="D64" s="210" t="n">
        <v>0.0001</v>
      </c>
      <c r="E64" s="210" t="n">
        <v>0.0004</v>
      </c>
      <c r="F64" s="210" t="n">
        <v>0</v>
      </c>
      <c r="G64" s="210" t="n">
        <v>0.0001</v>
      </c>
      <c r="H64" s="210" t="n">
        <v>0</v>
      </c>
      <c r="I64" s="210" t="n">
        <v>0</v>
      </c>
      <c r="J64" s="210" t="n">
        <v>0</v>
      </c>
      <c r="K64" s="210" t="n">
        <v>0.0006</v>
      </c>
    </row>
    <row r="65" s="176" customFormat="true" ht="23.25" hidden="false" customHeight="true" outlineLevel="0" collapsed="false">
      <c r="A65" s="176" t="s">
        <v>681</v>
      </c>
      <c r="B65" s="177" t="s">
        <v>853</v>
      </c>
      <c r="C65" s="209" t="s">
        <v>854</v>
      </c>
      <c r="D65" s="210" t="n">
        <v>0</v>
      </c>
      <c r="E65" s="210" t="n">
        <v>0.0001</v>
      </c>
      <c r="F65" s="210" t="n">
        <v>0.0001</v>
      </c>
      <c r="G65" s="210" t="n">
        <v>0</v>
      </c>
      <c r="H65" s="210" t="n">
        <v>0.0001</v>
      </c>
      <c r="I65" s="210" t="n">
        <v>-0.0005</v>
      </c>
      <c r="J65" s="210" t="n">
        <v>0.0004</v>
      </c>
      <c r="K65" s="210" t="n">
        <v>-0.0007</v>
      </c>
    </row>
    <row r="66" s="176" customFormat="true" ht="44.25" hidden="false" customHeight="true" outlineLevel="0" collapsed="false">
      <c r="B66" s="177"/>
      <c r="C66" s="209" t="s">
        <v>855</v>
      </c>
      <c r="D66" s="210"/>
      <c r="E66" s="210" t="n">
        <v>-0.0059</v>
      </c>
      <c r="F66" s="210" t="n">
        <v>0.0003</v>
      </c>
      <c r="G66" s="210" t="n">
        <v>0</v>
      </c>
      <c r="H66" s="210" t="n">
        <v>0.0001</v>
      </c>
      <c r="I66" s="210" t="n">
        <v>0.0002</v>
      </c>
      <c r="J66" s="210" t="n">
        <v>0</v>
      </c>
      <c r="K66" s="210" t="n">
        <v>-0.0001</v>
      </c>
    </row>
    <row r="67" s="202" customFormat="true" ht="24.75" hidden="false" customHeight="true" outlineLevel="0" collapsed="false">
      <c r="A67" s="202" t="s">
        <v>681</v>
      </c>
      <c r="B67" s="173" t="s">
        <v>856</v>
      </c>
      <c r="C67" s="204" t="s">
        <v>857</v>
      </c>
      <c r="D67" s="222" t="n">
        <v>0.0186</v>
      </c>
      <c r="E67" s="222" t="n">
        <v>0.0199</v>
      </c>
      <c r="F67" s="222" t="n">
        <v>0.0197</v>
      </c>
      <c r="G67" s="222" t="n">
        <v>0.0163</v>
      </c>
      <c r="H67" s="222" t="n">
        <v>0.0194</v>
      </c>
      <c r="I67" s="222" t="n">
        <v>0.0152</v>
      </c>
      <c r="J67" s="223" t="n">
        <v>0.0211</v>
      </c>
      <c r="K67" s="223" t="n">
        <v>0.0132</v>
      </c>
      <c r="L67" s="206"/>
    </row>
    <row r="68" customFormat="false" ht="4.5" hidden="true" customHeight="true" outlineLevel="0" collapsed="false">
      <c r="A68" s="192" t="s">
        <v>680</v>
      </c>
      <c r="B68" s="224" t="s">
        <v>680</v>
      </c>
      <c r="C68" s="225"/>
      <c r="D68" s="225"/>
      <c r="E68" s="225"/>
      <c r="F68" s="225"/>
      <c r="G68" s="225"/>
      <c r="H68" s="225"/>
      <c r="I68" s="225"/>
      <c r="J68" s="225"/>
      <c r="K68" s="225"/>
    </row>
    <row r="69" customFormat="false" ht="14.25" hidden="false" customHeight="false" outlineLevel="0" collapsed="false">
      <c r="A69" s="226"/>
      <c r="B69" s="226"/>
      <c r="C69" s="227"/>
      <c r="D69" s="227"/>
      <c r="E69" s="227"/>
      <c r="F69" s="227"/>
      <c r="G69" s="227"/>
      <c r="H69" s="227"/>
      <c r="I69" s="227"/>
      <c r="J69" s="227"/>
      <c r="K69" s="227"/>
      <c r="L69" s="228"/>
    </row>
    <row r="70" customFormat="false" ht="23.25" hidden="false" customHeight="true" outlineLevel="0" collapsed="false">
      <c r="C70" s="131" t="s">
        <v>579</v>
      </c>
    </row>
    <row r="71" customFormat="false" ht="15" hidden="false" customHeight="false" outlineLevel="0" collapsed="false">
      <c r="C71" s="131" t="s">
        <v>858</v>
      </c>
    </row>
    <row r="72" customFormat="false" ht="15" hidden="false" customHeight="false" outlineLevel="0" collapsed="false">
      <c r="C72" s="131" t="s">
        <v>859</v>
      </c>
    </row>
    <row r="73" customFormat="false" ht="15" hidden="false" customHeight="false" outlineLevel="0" collapsed="false">
      <c r="C73" s="131" t="s">
        <v>582</v>
      </c>
    </row>
    <row r="74" customFormat="false" ht="15" hidden="false" customHeight="false" outlineLevel="0" collapsed="false">
      <c r="C74" s="131" t="s">
        <v>583</v>
      </c>
    </row>
    <row r="75" customFormat="false" ht="15" hidden="false" customHeight="false" outlineLevel="0" collapsed="false">
      <c r="C75" s="131" t="s">
        <v>584</v>
      </c>
    </row>
    <row r="76" customFormat="false" ht="15" hidden="false" customHeight="false" outlineLevel="0" collapsed="false">
      <c r="C76" s="131" t="s">
        <v>860</v>
      </c>
    </row>
    <row r="77" customFormat="false" ht="15" hidden="false" customHeight="false" outlineLevel="0" collapsed="false">
      <c r="C77" s="131" t="s">
        <v>586</v>
      </c>
    </row>
    <row r="78" customFormat="false" ht="15" hidden="false" customHeight="false" outlineLevel="0" collapsed="false">
      <c r="C78" s="131" t="s">
        <v>587</v>
      </c>
    </row>
    <row r="79" customFormat="false" ht="15" hidden="false" customHeight="false" outlineLevel="0" collapsed="false">
      <c r="C79" s="131" t="s">
        <v>588</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39" activeCellId="0" sqref="A39:IV65536"/>
    </sheetView>
  </sheetViews>
  <sheetFormatPr defaultColWidth="9.13671875" defaultRowHeight="12.75" zeroHeight="true" outlineLevelRow="0" outlineLevelCol="0"/>
  <cols>
    <col collapsed="false" customWidth="true" hidden="false" outlineLevel="0" max="1" min="1" style="229" width="64.13"/>
    <col collapsed="false" customWidth="true" hidden="false" outlineLevel="0" max="2" min="2" style="230" width="24.99"/>
    <col collapsed="false" customWidth="true" hidden="false" outlineLevel="0" max="8" min="3" style="230" width="23.28"/>
    <col collapsed="false" customWidth="true" hidden="false" outlineLevel="0" max="9" min="9" style="231" width="23.28"/>
    <col collapsed="false" customWidth="true" hidden="false" outlineLevel="0" max="14" min="10" style="230" width="23.28"/>
    <col collapsed="false" customWidth="true" hidden="false" outlineLevel="0" max="15" min="15" style="230" width="28.41"/>
    <col collapsed="false" customWidth="true" hidden="true" outlineLevel="0" max="16" min="16" style="232" width="3.7"/>
    <col collapsed="false" customWidth="true" hidden="true" outlineLevel="0" max="17" min="17" style="230" width="11.13"/>
    <col collapsed="false" customWidth="false" hidden="true" outlineLevel="0" max="257" min="18" style="230" width="9.14"/>
  </cols>
  <sheetData>
    <row r="1" customFormat="false" ht="20.25" hidden="true" customHeight="false" outlineLevel="0" collapsed="false">
      <c r="A1" s="233"/>
      <c r="B1" s="234"/>
      <c r="C1" s="234"/>
      <c r="D1" s="234"/>
      <c r="E1" s="234"/>
      <c r="F1" s="234"/>
      <c r="G1" s="234"/>
      <c r="H1" s="234"/>
      <c r="P1" s="230"/>
    </row>
    <row r="2" customFormat="false" ht="69" hidden="false" customHeight="true" outlineLevel="0" collapsed="false">
      <c r="A2" s="148" t="s">
        <v>7</v>
      </c>
      <c r="B2" s="148"/>
      <c r="C2" s="148"/>
      <c r="D2" s="148"/>
      <c r="E2" s="148"/>
      <c r="F2" s="148"/>
      <c r="G2" s="148"/>
      <c r="H2" s="148"/>
      <c r="I2" s="148"/>
      <c r="J2" s="148"/>
      <c r="K2" s="148"/>
      <c r="L2" s="148"/>
      <c r="M2" s="148"/>
      <c r="N2" s="148"/>
      <c r="O2" s="148"/>
      <c r="P2" s="230"/>
    </row>
    <row r="3" customFormat="false" ht="44.25" hidden="false" customHeight="true" outlineLevel="0" collapsed="false">
      <c r="A3" s="148" t="s">
        <v>861</v>
      </c>
      <c r="B3" s="148"/>
      <c r="C3" s="148"/>
      <c r="D3" s="148"/>
      <c r="E3" s="148"/>
      <c r="F3" s="148"/>
      <c r="G3" s="148"/>
      <c r="H3" s="148"/>
      <c r="I3" s="148"/>
      <c r="J3" s="148"/>
      <c r="K3" s="148"/>
      <c r="L3" s="148"/>
      <c r="M3" s="148"/>
      <c r="N3" s="148"/>
      <c r="O3" s="148"/>
      <c r="P3" s="230"/>
    </row>
    <row r="4" customFormat="false" ht="44.25" hidden="false" customHeight="true" outlineLevel="0" collapsed="false">
      <c r="A4" s="148" t="s">
        <v>88</v>
      </c>
      <c r="B4" s="148"/>
      <c r="C4" s="148"/>
      <c r="D4" s="148"/>
      <c r="E4" s="148"/>
      <c r="F4" s="148"/>
      <c r="G4" s="148"/>
      <c r="H4" s="148"/>
      <c r="I4" s="148"/>
      <c r="J4" s="148"/>
      <c r="K4" s="148"/>
      <c r="L4" s="148"/>
      <c r="M4" s="148"/>
      <c r="N4" s="148"/>
      <c r="O4" s="148"/>
      <c r="P4" s="230"/>
    </row>
    <row r="5" s="153" customFormat="true" ht="51.75" hidden="false" customHeight="true" outlineLevel="0" collapsed="false">
      <c r="A5" s="235" t="s">
        <v>862</v>
      </c>
      <c r="B5" s="235"/>
      <c r="C5" s="235"/>
      <c r="D5" s="235"/>
      <c r="E5" s="235"/>
      <c r="F5" s="235"/>
      <c r="G5" s="235"/>
      <c r="H5" s="235"/>
      <c r="I5" s="235"/>
      <c r="J5" s="235"/>
      <c r="K5" s="235"/>
      <c r="L5" s="235"/>
      <c r="M5" s="235"/>
      <c r="N5" s="235"/>
      <c r="O5" s="235"/>
    </row>
    <row r="6" customFormat="false" ht="3" hidden="false" customHeight="true" outlineLevel="0" collapsed="false">
      <c r="A6" s="236"/>
      <c r="B6" s="237"/>
      <c r="C6" s="237"/>
      <c r="D6" s="237"/>
      <c r="E6" s="237"/>
      <c r="F6" s="237"/>
      <c r="G6" s="237"/>
      <c r="H6" s="237"/>
      <c r="I6" s="237"/>
      <c r="J6" s="237"/>
      <c r="K6" s="237"/>
      <c r="L6" s="237"/>
      <c r="M6" s="237"/>
      <c r="N6" s="237"/>
      <c r="O6" s="237"/>
      <c r="P6" s="230"/>
    </row>
    <row r="7" customFormat="false" ht="11.25" hidden="false" customHeight="true" outlineLevel="0" collapsed="false">
      <c r="P7" s="230"/>
    </row>
    <row r="8" s="170" customFormat="true" ht="51.75" hidden="false" customHeight="true" outlineLevel="0" collapsed="false">
      <c r="A8" s="238"/>
      <c r="B8" s="91" t="s">
        <v>461</v>
      </c>
      <c r="C8" s="91" t="s">
        <v>462</v>
      </c>
      <c r="D8" s="91" t="s">
        <v>463</v>
      </c>
      <c r="E8" s="91" t="s">
        <v>464</v>
      </c>
      <c r="F8" s="91" t="s">
        <v>465</v>
      </c>
      <c r="G8" s="91" t="s">
        <v>466</v>
      </c>
      <c r="H8" s="91" t="s">
        <v>467</v>
      </c>
      <c r="I8" s="91" t="s">
        <v>468</v>
      </c>
      <c r="J8" s="91" t="s">
        <v>469</v>
      </c>
      <c r="K8" s="91" t="s">
        <v>470</v>
      </c>
      <c r="L8" s="91" t="s">
        <v>471</v>
      </c>
      <c r="M8" s="91" t="s">
        <v>472</v>
      </c>
      <c r="N8" s="91" t="s">
        <v>473</v>
      </c>
      <c r="O8" s="239" t="s">
        <v>474</v>
      </c>
    </row>
    <row r="9" s="242" customFormat="true" ht="36.75" hidden="false" customHeight="true" outlineLevel="0" collapsed="false">
      <c r="A9" s="240" t="s">
        <v>863</v>
      </c>
      <c r="B9" s="241" t="n">
        <v>0.115</v>
      </c>
      <c r="C9" s="241" t="n">
        <v>0.1744</v>
      </c>
      <c r="D9" s="241" t="n">
        <v>0.1218</v>
      </c>
      <c r="E9" s="241" t="n">
        <v>0.1192</v>
      </c>
      <c r="F9" s="241" t="n">
        <v>0.1364</v>
      </c>
      <c r="G9" s="241" t="n">
        <v>0.1152</v>
      </c>
      <c r="H9" s="241" t="n">
        <v>0.1237</v>
      </c>
      <c r="I9" s="241" t="n">
        <v>0.1284</v>
      </c>
      <c r="J9" s="241" t="n">
        <v>0.6154</v>
      </c>
      <c r="K9" s="241" t="n">
        <v>0.7651</v>
      </c>
      <c r="L9" s="241" t="n">
        <v>0.1262</v>
      </c>
      <c r="M9" s="241" t="n">
        <v>0.1355</v>
      </c>
      <c r="N9" s="241" t="n">
        <v>0.1335</v>
      </c>
      <c r="O9" s="241" t="n">
        <v>0.1324</v>
      </c>
    </row>
    <row r="10" s="153" customFormat="true" ht="36.75" hidden="false" customHeight="true" outlineLevel="0" collapsed="false">
      <c r="A10" s="243" t="s">
        <v>864</v>
      </c>
      <c r="B10" s="244" t="n">
        <v>4107063924.13</v>
      </c>
      <c r="C10" s="244" t="n">
        <v>34171457073.69</v>
      </c>
      <c r="D10" s="244" t="n">
        <v>4707855876.34</v>
      </c>
      <c r="E10" s="244" t="n">
        <v>5789752489.96</v>
      </c>
      <c r="F10" s="244" t="n">
        <v>3636562558.77</v>
      </c>
      <c r="G10" s="244" t="n">
        <v>2210912647.18</v>
      </c>
      <c r="H10" s="244" t="n">
        <v>1102135218.74</v>
      </c>
      <c r="I10" s="244" t="n">
        <v>708045845.09</v>
      </c>
      <c r="J10" s="244" t="n">
        <v>67553824.4</v>
      </c>
      <c r="K10" s="244" t="n">
        <v>404387305.63</v>
      </c>
      <c r="L10" s="244" t="n">
        <v>571828588.08</v>
      </c>
      <c r="M10" s="244" t="n">
        <v>1284829560.26</v>
      </c>
      <c r="N10" s="244" t="n">
        <v>215927219.4</v>
      </c>
      <c r="O10" s="244" t="n">
        <v>58978312131.67</v>
      </c>
    </row>
    <row r="11" s="153" customFormat="true" ht="36.75" hidden="false" customHeight="true" outlineLevel="0" collapsed="false">
      <c r="A11" s="243" t="s">
        <v>865</v>
      </c>
      <c r="B11" s="244" t="n">
        <v>25283241.92</v>
      </c>
      <c r="C11" s="244" t="n">
        <v>31631215.43</v>
      </c>
      <c r="D11" s="244" t="n">
        <v>0</v>
      </c>
      <c r="E11" s="244" t="n">
        <v>0</v>
      </c>
      <c r="F11" s="244" t="n">
        <v>0</v>
      </c>
      <c r="G11" s="244" t="n">
        <v>0</v>
      </c>
      <c r="H11" s="244" t="n">
        <v>0</v>
      </c>
      <c r="I11" s="244" t="n">
        <v>0</v>
      </c>
      <c r="J11" s="244" t="n">
        <v>0</v>
      </c>
      <c r="K11" s="244" t="n">
        <v>0</v>
      </c>
      <c r="L11" s="244" t="n">
        <v>0</v>
      </c>
      <c r="M11" s="244" t="n">
        <v>0</v>
      </c>
      <c r="N11" s="244" t="n">
        <v>0</v>
      </c>
      <c r="O11" s="244" t="n">
        <v>56914457.35</v>
      </c>
    </row>
    <row r="12" s="245" customFormat="true" ht="36.75" hidden="false" customHeight="true" outlineLevel="0" collapsed="false">
      <c r="A12" s="243" t="s">
        <v>866</v>
      </c>
      <c r="B12" s="244" t="n">
        <v>1566634964.78</v>
      </c>
      <c r="C12" s="244" t="n">
        <v>682536320.57</v>
      </c>
      <c r="D12" s="244" t="n">
        <v>2246612552.18</v>
      </c>
      <c r="E12" s="244" t="n">
        <v>2219685478.46</v>
      </c>
      <c r="F12" s="244" t="n">
        <v>1178272580.38</v>
      </c>
      <c r="G12" s="244" t="n">
        <v>112045546.68</v>
      </c>
      <c r="H12" s="244" t="n">
        <v>178828826.56</v>
      </c>
      <c r="I12" s="244" t="n">
        <v>255398914.04</v>
      </c>
      <c r="J12" s="244" t="n">
        <v>74434284.16</v>
      </c>
      <c r="K12" s="244" t="n">
        <v>124373483.88</v>
      </c>
      <c r="L12" s="244" t="n">
        <v>337478793.63</v>
      </c>
      <c r="M12" s="244" t="n">
        <v>165627971.59</v>
      </c>
      <c r="N12" s="244" t="n">
        <v>144826813.13</v>
      </c>
      <c r="O12" s="244" t="n">
        <v>9286756530.04</v>
      </c>
    </row>
    <row r="13" s="245" customFormat="true" ht="36.75" hidden="false" customHeight="true" outlineLevel="0" collapsed="false">
      <c r="A13" s="243" t="s">
        <v>867</v>
      </c>
      <c r="B13" s="244" t="n">
        <v>1629496919.87</v>
      </c>
      <c r="C13" s="244" t="n">
        <v>971524394.4</v>
      </c>
      <c r="D13" s="244" t="n">
        <v>2762971665.18</v>
      </c>
      <c r="E13" s="244" t="n">
        <v>799104527.7</v>
      </c>
      <c r="F13" s="244" t="n">
        <v>1390534525.49</v>
      </c>
      <c r="G13" s="244" t="n">
        <v>692685695.62</v>
      </c>
      <c r="H13" s="244" t="n">
        <v>596982278.73</v>
      </c>
      <c r="I13" s="244" t="n">
        <v>189022428.65</v>
      </c>
      <c r="J13" s="244" t="n">
        <v>0</v>
      </c>
      <c r="K13" s="244" t="n">
        <v>0</v>
      </c>
      <c r="L13" s="244" t="n">
        <v>210130233.71</v>
      </c>
      <c r="M13" s="244" t="n">
        <v>64658265.36</v>
      </c>
      <c r="N13" s="244" t="n">
        <v>32090358.96</v>
      </c>
      <c r="O13" s="244" t="n">
        <v>9339201293.67</v>
      </c>
    </row>
    <row r="14" s="245" customFormat="true" ht="36.75" hidden="false" customHeight="true" outlineLevel="0" collapsed="false">
      <c r="A14" s="243" t="s">
        <v>868</v>
      </c>
      <c r="B14" s="244" t="n">
        <v>2604328902.05</v>
      </c>
      <c r="C14" s="244" t="n">
        <v>1579247380.98</v>
      </c>
      <c r="D14" s="244" t="n">
        <v>1695262188.91</v>
      </c>
      <c r="E14" s="244" t="n">
        <v>2246839016.9</v>
      </c>
      <c r="F14" s="244" t="n">
        <v>1276742596.45</v>
      </c>
      <c r="G14" s="244" t="n">
        <v>979145186.43</v>
      </c>
      <c r="H14" s="244" t="n">
        <v>945499163.95</v>
      </c>
      <c r="I14" s="244" t="n">
        <v>0</v>
      </c>
      <c r="J14" s="244" t="n">
        <v>0</v>
      </c>
      <c r="K14" s="244" t="n">
        <v>53508428.31</v>
      </c>
      <c r="L14" s="244" t="n">
        <v>0</v>
      </c>
      <c r="M14" s="244" t="n">
        <v>0</v>
      </c>
      <c r="N14" s="244" t="n">
        <v>0</v>
      </c>
      <c r="O14" s="244" t="n">
        <v>11380572863.98</v>
      </c>
    </row>
    <row r="15" s="245" customFormat="true" ht="36.75" hidden="false" customHeight="true" outlineLevel="0" collapsed="false">
      <c r="A15" s="243" t="s">
        <v>869</v>
      </c>
      <c r="B15" s="244" t="n">
        <v>5430114404.1</v>
      </c>
      <c r="C15" s="244" t="n">
        <v>3893516762.67</v>
      </c>
      <c r="D15" s="244" t="n">
        <v>6101579008.8</v>
      </c>
      <c r="E15" s="244" t="n">
        <v>4569741202.69</v>
      </c>
      <c r="F15" s="244" t="n">
        <v>4269315800.92</v>
      </c>
      <c r="G15" s="244" t="n">
        <v>2248435307.4</v>
      </c>
      <c r="H15" s="244" t="n">
        <v>2558113721.52</v>
      </c>
      <c r="I15" s="244" t="n">
        <v>5606226056.79</v>
      </c>
      <c r="J15" s="244" t="n">
        <v>137643505.84</v>
      </c>
      <c r="K15" s="244" t="n">
        <v>125808629.03</v>
      </c>
      <c r="L15" s="244" t="n">
        <v>3622150466.76</v>
      </c>
      <c r="M15" s="244" t="n">
        <v>5575842960.72</v>
      </c>
      <c r="N15" s="244" t="n">
        <v>1046077444.84</v>
      </c>
      <c r="O15" s="244" t="n">
        <v>45184565272.08</v>
      </c>
    </row>
    <row r="16" s="245" customFormat="true" ht="36.75" hidden="false" customHeight="true" outlineLevel="0" collapsed="false">
      <c r="A16" s="246" t="s">
        <v>870</v>
      </c>
      <c r="B16" s="247" t="n">
        <v>15362922356.85</v>
      </c>
      <c r="C16" s="247" t="n">
        <v>41329913147.74</v>
      </c>
      <c r="D16" s="247" t="n">
        <v>17514281291.41</v>
      </c>
      <c r="E16" s="247" t="n">
        <v>15625122715.71</v>
      </c>
      <c r="F16" s="247" t="n">
        <v>11751428062.01</v>
      </c>
      <c r="G16" s="247" t="n">
        <v>6243224383.31</v>
      </c>
      <c r="H16" s="247" t="n">
        <v>5381559209.5</v>
      </c>
      <c r="I16" s="247" t="n">
        <v>6758693244.57</v>
      </c>
      <c r="J16" s="247" t="n">
        <v>279631614.4</v>
      </c>
      <c r="K16" s="247" t="n">
        <v>708077846.85</v>
      </c>
      <c r="L16" s="247" t="n">
        <v>4741588082.18</v>
      </c>
      <c r="M16" s="247" t="n">
        <v>7090958757.93</v>
      </c>
      <c r="N16" s="247" t="n">
        <v>1438921836.33</v>
      </c>
      <c r="O16" s="247" t="n">
        <v>134226322548.79</v>
      </c>
    </row>
    <row r="17" s="250" customFormat="true" ht="36.75" hidden="false" customHeight="true" outlineLevel="0" collapsed="false">
      <c r="A17" s="248" t="s">
        <v>871</v>
      </c>
      <c r="B17" s="249" t="n">
        <v>8513964857.7205</v>
      </c>
      <c r="C17" s="249" t="n">
        <v>5703384881.262</v>
      </c>
      <c r="D17" s="249" t="n">
        <v>9203833993.5085</v>
      </c>
      <c r="E17" s="249" t="n">
        <v>7098359824.907</v>
      </c>
      <c r="F17" s="249" t="n">
        <v>6157794527.0785</v>
      </c>
      <c r="G17" s="249" t="n">
        <v>3351546154.3685</v>
      </c>
      <c r="H17" s="249" t="n">
        <v>3601494999.1595</v>
      </c>
      <c r="I17" s="249" t="n">
        <v>5751817053.923</v>
      </c>
      <c r="J17" s="249" t="n">
        <v>152530362.672</v>
      </c>
      <c r="K17" s="249" t="n">
        <v>190814647.0385</v>
      </c>
      <c r="L17" s="249" t="n">
        <v>3794711342.341</v>
      </c>
      <c r="M17" s="249" t="n">
        <v>5641297687.718</v>
      </c>
      <c r="N17" s="249" t="n">
        <v>1091087986.946</v>
      </c>
      <c r="O17" s="249" t="n">
        <v>60252638318.643</v>
      </c>
    </row>
    <row r="18" s="253" customFormat="true" ht="36.75" hidden="false" customHeight="true" outlineLevel="0" collapsed="false">
      <c r="A18" s="251" t="s">
        <v>872</v>
      </c>
      <c r="B18" s="252" t="n">
        <v>0.5542</v>
      </c>
      <c r="C18" s="252" t="n">
        <v>0.138</v>
      </c>
      <c r="D18" s="252" t="n">
        <v>0.5255</v>
      </c>
      <c r="E18" s="252" t="n">
        <v>0.4543</v>
      </c>
      <c r="F18" s="252" t="n">
        <v>0.524</v>
      </c>
      <c r="G18" s="252" t="n">
        <v>0.5368</v>
      </c>
      <c r="H18" s="252" t="n">
        <v>0.6692</v>
      </c>
      <c r="I18" s="252" t="n">
        <v>0.851</v>
      </c>
      <c r="J18" s="252" t="n">
        <v>0.5455</v>
      </c>
      <c r="K18" s="252" t="n">
        <v>0.2695</v>
      </c>
      <c r="L18" s="252" t="n">
        <v>0.8003</v>
      </c>
      <c r="M18" s="252" t="n">
        <v>0.7956</v>
      </c>
      <c r="N18" s="252" t="n">
        <v>0.7583</v>
      </c>
      <c r="O18" s="252" t="n">
        <v>0.4489</v>
      </c>
    </row>
    <row r="19" s="245" customFormat="true" ht="36.75" hidden="false" customHeight="true" outlineLevel="0" collapsed="false">
      <c r="A19" s="246" t="s">
        <v>873</v>
      </c>
      <c r="B19" s="247" t="n">
        <v>851396485.7721</v>
      </c>
      <c r="C19" s="247" t="n">
        <v>570338488.1262</v>
      </c>
      <c r="D19" s="247" t="n">
        <v>920383399.3509</v>
      </c>
      <c r="E19" s="247" t="n">
        <v>709835982.4907</v>
      </c>
      <c r="F19" s="247" t="n">
        <v>615779452.7079</v>
      </c>
      <c r="G19" s="247" t="n">
        <v>335154615.4369</v>
      </c>
      <c r="H19" s="247" t="n">
        <v>360149499.916</v>
      </c>
      <c r="I19" s="247" t="n">
        <v>575181705.3923</v>
      </c>
      <c r="J19" s="247" t="n">
        <v>15253036.2672</v>
      </c>
      <c r="K19" s="247" t="n">
        <v>19081464.7039</v>
      </c>
      <c r="L19" s="247" t="n">
        <v>379471134.2341</v>
      </c>
      <c r="M19" s="247" t="n">
        <v>564129768.7718</v>
      </c>
      <c r="N19" s="247" t="n">
        <v>109108798.6946</v>
      </c>
      <c r="O19" s="247" t="n">
        <v>6025263831.8643</v>
      </c>
    </row>
    <row r="20" s="245" customFormat="true" ht="36.75" hidden="false" customHeight="true" outlineLevel="0" collapsed="false">
      <c r="A20" s="254" t="s">
        <v>874</v>
      </c>
      <c r="B20" s="244" t="n">
        <v>945569990</v>
      </c>
      <c r="C20" s="244" t="n">
        <v>987799075</v>
      </c>
      <c r="D20" s="244" t="n">
        <v>1165510804</v>
      </c>
      <c r="E20" s="244" t="n">
        <v>1154894041</v>
      </c>
      <c r="F20" s="244" t="n">
        <v>821445962</v>
      </c>
      <c r="G20" s="244" t="n">
        <v>317309616</v>
      </c>
      <c r="H20" s="244" t="n">
        <v>320496545</v>
      </c>
      <c r="I20" s="244" t="n">
        <v>455503833</v>
      </c>
      <c r="J20" s="244" t="n">
        <v>107104278</v>
      </c>
      <c r="K20" s="244" t="n">
        <v>146072144</v>
      </c>
      <c r="L20" s="244" t="n">
        <v>461824412</v>
      </c>
      <c r="M20" s="244" t="n">
        <v>505656939</v>
      </c>
      <c r="N20" s="244" t="n">
        <v>154088773</v>
      </c>
      <c r="O20" s="244" t="n">
        <v>7543276412</v>
      </c>
    </row>
    <row r="21" s="245" customFormat="true" ht="36.75" hidden="false" customHeight="true" outlineLevel="0" collapsed="false">
      <c r="A21" s="254" t="s">
        <v>875</v>
      </c>
      <c r="B21" s="244" t="n">
        <v>0</v>
      </c>
      <c r="C21" s="244" t="n">
        <v>160</v>
      </c>
      <c r="D21" s="244" t="n">
        <v>0</v>
      </c>
      <c r="E21" s="244" t="n">
        <v>0</v>
      </c>
      <c r="F21" s="244" t="n">
        <v>0</v>
      </c>
      <c r="G21" s="244" t="n">
        <v>0</v>
      </c>
      <c r="H21" s="244" t="n">
        <v>0</v>
      </c>
      <c r="I21" s="244" t="n">
        <v>0</v>
      </c>
      <c r="J21" s="244" t="n">
        <v>0</v>
      </c>
      <c r="K21" s="244" t="n">
        <v>86263</v>
      </c>
      <c r="L21" s="244" t="n">
        <v>0</v>
      </c>
      <c r="M21" s="244" t="n">
        <v>0</v>
      </c>
      <c r="N21" s="244" t="n">
        <v>16247</v>
      </c>
      <c r="O21" s="244" t="n">
        <v>102670</v>
      </c>
    </row>
    <row r="22" s="245" customFormat="true" ht="36.75" hidden="false" customHeight="true" outlineLevel="0" collapsed="false">
      <c r="A22" s="255" t="s">
        <v>876</v>
      </c>
      <c r="B22" s="244" t="n">
        <v>0</v>
      </c>
      <c r="C22" s="244" t="n">
        <v>0</v>
      </c>
      <c r="D22" s="244" t="n">
        <v>0</v>
      </c>
      <c r="E22" s="244" t="n">
        <v>0</v>
      </c>
      <c r="F22" s="244" t="n">
        <v>0</v>
      </c>
      <c r="G22" s="244" t="n">
        <v>0</v>
      </c>
      <c r="H22" s="244" t="n">
        <v>0</v>
      </c>
      <c r="I22" s="244" t="n">
        <v>0</v>
      </c>
      <c r="J22" s="244" t="n">
        <v>0</v>
      </c>
      <c r="K22" s="244" t="n">
        <v>0</v>
      </c>
      <c r="L22" s="244" t="n">
        <v>0</v>
      </c>
      <c r="M22" s="244" t="n">
        <v>0</v>
      </c>
      <c r="N22" s="244" t="n">
        <v>0</v>
      </c>
      <c r="O22" s="244" t="n">
        <v>0</v>
      </c>
    </row>
    <row r="23" s="245" customFormat="true" ht="36.75" hidden="false" customHeight="true" outlineLevel="0" collapsed="false">
      <c r="A23" s="254" t="s">
        <v>877</v>
      </c>
      <c r="B23" s="244" t="n">
        <v>0</v>
      </c>
      <c r="C23" s="244" t="n">
        <v>0</v>
      </c>
      <c r="D23" s="244" t="n">
        <v>0</v>
      </c>
      <c r="E23" s="244" t="n">
        <v>0</v>
      </c>
      <c r="F23" s="244" t="n">
        <v>0</v>
      </c>
      <c r="G23" s="244" t="n">
        <v>0</v>
      </c>
      <c r="H23" s="244" t="n">
        <v>0</v>
      </c>
      <c r="I23" s="244" t="n">
        <v>0</v>
      </c>
      <c r="J23" s="244" t="n">
        <v>13239755</v>
      </c>
      <c r="K23" s="244" t="n">
        <v>0</v>
      </c>
      <c r="L23" s="244" t="n">
        <v>502</v>
      </c>
      <c r="M23" s="244" t="n">
        <v>0</v>
      </c>
      <c r="N23" s="244" t="n">
        <v>0</v>
      </c>
      <c r="O23" s="244" t="n">
        <v>13240257</v>
      </c>
    </row>
    <row r="24" s="245" customFormat="true" ht="36.75" hidden="false" customHeight="true" outlineLevel="0" collapsed="false">
      <c r="A24" s="246" t="s">
        <v>878</v>
      </c>
      <c r="B24" s="247" t="n">
        <v>945569990</v>
      </c>
      <c r="C24" s="247" t="n">
        <v>987798915</v>
      </c>
      <c r="D24" s="247" t="n">
        <v>1165510804</v>
      </c>
      <c r="E24" s="247" t="n">
        <v>1154894041</v>
      </c>
      <c r="F24" s="247" t="n">
        <v>821445962</v>
      </c>
      <c r="G24" s="247" t="n">
        <v>317309616</v>
      </c>
      <c r="H24" s="247" t="n">
        <v>320496545</v>
      </c>
      <c r="I24" s="247" t="n">
        <v>455503833</v>
      </c>
      <c r="J24" s="247" t="n">
        <v>93864523</v>
      </c>
      <c r="K24" s="247" t="n">
        <v>145985881</v>
      </c>
      <c r="L24" s="247" t="n">
        <v>461823910</v>
      </c>
      <c r="M24" s="247" t="n">
        <v>505656939</v>
      </c>
      <c r="N24" s="247" t="n">
        <v>154072526</v>
      </c>
      <c r="O24" s="247" t="n">
        <v>7529933485</v>
      </c>
    </row>
    <row r="25" s="245" customFormat="true" ht="36.75" hidden="false" customHeight="true" outlineLevel="0" collapsed="false">
      <c r="A25" s="254" t="s">
        <v>879</v>
      </c>
      <c r="B25" s="244" t="n">
        <v>54880000</v>
      </c>
      <c r="C25" s="244" t="n">
        <v>0</v>
      </c>
      <c r="D25" s="244" t="n">
        <v>0</v>
      </c>
      <c r="E25" s="244" t="n">
        <v>8918000</v>
      </c>
      <c r="F25" s="244" t="n">
        <v>0</v>
      </c>
      <c r="G25" s="244" t="n">
        <v>39869511</v>
      </c>
      <c r="H25" s="244" t="n">
        <v>102900000</v>
      </c>
      <c r="I25" s="244" t="n">
        <v>157580000</v>
      </c>
      <c r="J25" s="244" t="n">
        <v>0</v>
      </c>
      <c r="K25" s="244" t="n">
        <v>0</v>
      </c>
      <c r="L25" s="244" t="n">
        <v>0</v>
      </c>
      <c r="M25" s="244" t="n">
        <v>129323040</v>
      </c>
      <c r="N25" s="244" t="n">
        <v>686000</v>
      </c>
      <c r="O25" s="244" t="n">
        <v>494156551</v>
      </c>
    </row>
    <row r="26" s="245" customFormat="true" ht="36.75" hidden="false" customHeight="true" outlineLevel="0" collapsed="false">
      <c r="A26" s="254" t="s">
        <v>880</v>
      </c>
      <c r="B26" s="244" t="n">
        <v>0</v>
      </c>
      <c r="C26" s="244" t="n">
        <v>0</v>
      </c>
      <c r="D26" s="244" t="n">
        <v>0</v>
      </c>
      <c r="E26" s="244" t="n">
        <v>0</v>
      </c>
      <c r="F26" s="244" t="n">
        <v>0</v>
      </c>
      <c r="G26" s="244" t="n">
        <v>0</v>
      </c>
      <c r="H26" s="244" t="n">
        <v>0</v>
      </c>
      <c r="I26" s="244" t="n">
        <v>0</v>
      </c>
      <c r="J26" s="244" t="n">
        <v>0</v>
      </c>
      <c r="K26" s="244" t="n">
        <v>0</v>
      </c>
      <c r="L26" s="244" t="n">
        <v>0</v>
      </c>
      <c r="M26" s="244" t="n">
        <v>0</v>
      </c>
      <c r="N26" s="244" t="n">
        <v>0</v>
      </c>
      <c r="O26" s="244" t="n">
        <v>0</v>
      </c>
    </row>
    <row r="27" s="256" customFormat="true" ht="36.75" hidden="false" customHeight="true" outlineLevel="0" collapsed="false">
      <c r="A27" s="254" t="s">
        <v>881</v>
      </c>
      <c r="B27" s="244" t="n">
        <v>0</v>
      </c>
      <c r="C27" s="244" t="n">
        <v>0</v>
      </c>
      <c r="D27" s="244" t="n">
        <v>0</v>
      </c>
      <c r="E27" s="244" t="n">
        <v>0</v>
      </c>
      <c r="F27" s="244" t="n">
        <v>0</v>
      </c>
      <c r="G27" s="244" t="n">
        <v>0</v>
      </c>
      <c r="H27" s="244" t="n">
        <v>0</v>
      </c>
      <c r="I27" s="244" t="n">
        <v>0</v>
      </c>
      <c r="J27" s="244" t="n">
        <v>0</v>
      </c>
      <c r="K27" s="244" t="n">
        <v>0</v>
      </c>
      <c r="L27" s="244" t="n">
        <v>0</v>
      </c>
      <c r="M27" s="244" t="n">
        <v>0</v>
      </c>
      <c r="N27" s="244" t="n">
        <v>0</v>
      </c>
      <c r="O27" s="244" t="n">
        <v>0</v>
      </c>
    </row>
    <row r="28" s="245" customFormat="true" ht="36.75" hidden="false" customHeight="true" outlineLevel="0" collapsed="false">
      <c r="A28" s="254" t="s">
        <v>882</v>
      </c>
      <c r="B28" s="244" t="n">
        <v>54880000</v>
      </c>
      <c r="C28" s="244" t="n">
        <v>0</v>
      </c>
      <c r="D28" s="244" t="n">
        <v>0</v>
      </c>
      <c r="E28" s="244" t="n">
        <v>8918000</v>
      </c>
      <c r="F28" s="244" t="n">
        <v>0</v>
      </c>
      <c r="G28" s="244" t="n">
        <v>39869511</v>
      </c>
      <c r="H28" s="244" t="n">
        <v>102900000</v>
      </c>
      <c r="I28" s="244" t="n">
        <v>157580000</v>
      </c>
      <c r="J28" s="244" t="n">
        <v>0</v>
      </c>
      <c r="K28" s="244" t="n">
        <v>0</v>
      </c>
      <c r="L28" s="244" t="n">
        <v>0</v>
      </c>
      <c r="M28" s="244" t="n">
        <v>129323040</v>
      </c>
      <c r="N28" s="244" t="n">
        <v>686000</v>
      </c>
      <c r="O28" s="244" t="n">
        <v>494156551</v>
      </c>
    </row>
    <row r="29" s="258" customFormat="true" ht="36.75" hidden="false" customHeight="true" outlineLevel="0" collapsed="false">
      <c r="A29" s="257" t="s">
        <v>883</v>
      </c>
      <c r="B29" s="244" t="n">
        <v>13740000</v>
      </c>
      <c r="C29" s="244" t="n">
        <v>39205914</v>
      </c>
      <c r="D29" s="244" t="n">
        <v>2</v>
      </c>
      <c r="E29" s="244" t="n">
        <v>153248683</v>
      </c>
      <c r="F29" s="244" t="n">
        <v>37726123</v>
      </c>
      <c r="G29" s="244" t="n">
        <v>28840375</v>
      </c>
      <c r="H29" s="244" t="n">
        <v>22144373</v>
      </c>
      <c r="I29" s="244" t="n">
        <v>125709170</v>
      </c>
      <c r="J29" s="244" t="n">
        <v>0</v>
      </c>
      <c r="K29" s="244" t="n">
        <v>0</v>
      </c>
      <c r="L29" s="244" t="n">
        <v>17656418</v>
      </c>
      <c r="M29" s="244" t="n">
        <v>129791878</v>
      </c>
      <c r="N29" s="244" t="n">
        <v>0</v>
      </c>
      <c r="O29" s="244" t="n">
        <v>568062936</v>
      </c>
    </row>
    <row r="30" s="259" customFormat="true" ht="36.75" hidden="false" customHeight="true" outlineLevel="0" collapsed="false">
      <c r="A30" s="257" t="s">
        <v>884</v>
      </c>
      <c r="B30" s="244" t="n">
        <v>0</v>
      </c>
      <c r="C30" s="244" t="n">
        <v>0</v>
      </c>
      <c r="D30" s="244" t="n">
        <v>0</v>
      </c>
      <c r="E30" s="244" t="n">
        <v>0</v>
      </c>
      <c r="F30" s="244" t="n">
        <v>0</v>
      </c>
      <c r="G30" s="244" t="n">
        <v>0</v>
      </c>
      <c r="H30" s="244" t="n">
        <v>0</v>
      </c>
      <c r="I30" s="244" t="n">
        <v>0</v>
      </c>
      <c r="J30" s="244" t="n">
        <v>0</v>
      </c>
      <c r="K30" s="244" t="n">
        <v>0</v>
      </c>
      <c r="L30" s="244" t="n">
        <v>0</v>
      </c>
      <c r="M30" s="244" t="n">
        <v>0</v>
      </c>
      <c r="N30" s="244" t="n">
        <v>0</v>
      </c>
      <c r="O30" s="244" t="n">
        <v>0</v>
      </c>
    </row>
    <row r="31" s="245" customFormat="true" ht="36.75" hidden="false" customHeight="true" outlineLevel="0" collapsed="false">
      <c r="A31" s="260" t="s">
        <v>885</v>
      </c>
      <c r="B31" s="247" t="n">
        <v>68620000</v>
      </c>
      <c r="C31" s="247" t="n">
        <v>39205914</v>
      </c>
      <c r="D31" s="247" t="n">
        <v>2</v>
      </c>
      <c r="E31" s="247" t="n">
        <v>162166683</v>
      </c>
      <c r="F31" s="247" t="n">
        <v>37726123</v>
      </c>
      <c r="G31" s="247" t="n">
        <v>68709886</v>
      </c>
      <c r="H31" s="247" t="n">
        <v>125044373</v>
      </c>
      <c r="I31" s="247" t="n">
        <v>283289170</v>
      </c>
      <c r="J31" s="247" t="n">
        <v>0</v>
      </c>
      <c r="K31" s="247" t="n">
        <v>0</v>
      </c>
      <c r="L31" s="247" t="n">
        <v>17656418</v>
      </c>
      <c r="M31" s="247" t="n">
        <v>259114918</v>
      </c>
      <c r="N31" s="247" t="n">
        <v>686000</v>
      </c>
      <c r="O31" s="247" t="n">
        <v>1062219487</v>
      </c>
    </row>
    <row r="32" s="245" customFormat="true" ht="36.75" hidden="false" customHeight="true" outlineLevel="0" collapsed="false">
      <c r="A32" s="257" t="s">
        <v>886</v>
      </c>
      <c r="B32" s="244" t="n">
        <v>0</v>
      </c>
      <c r="C32" s="244" t="n">
        <v>0</v>
      </c>
      <c r="D32" s="244" t="n">
        <v>12957707</v>
      </c>
      <c r="E32" s="244" t="n">
        <v>409696402</v>
      </c>
      <c r="F32" s="244" t="n">
        <v>6533446</v>
      </c>
      <c r="G32" s="244" t="n">
        <v>0</v>
      </c>
      <c r="H32" s="244" t="n">
        <v>0</v>
      </c>
      <c r="I32" s="244" t="n">
        <v>0</v>
      </c>
      <c r="J32" s="244" t="n">
        <v>0</v>
      </c>
      <c r="K32" s="244" t="n">
        <v>0</v>
      </c>
      <c r="L32" s="244" t="n">
        <v>0</v>
      </c>
      <c r="M32" s="244" t="n">
        <v>0</v>
      </c>
      <c r="N32" s="244" t="n">
        <v>0</v>
      </c>
      <c r="O32" s="244" t="n">
        <v>429187555</v>
      </c>
    </row>
    <row r="33" s="245" customFormat="true" ht="36.75" hidden="false" customHeight="true" outlineLevel="0" collapsed="false">
      <c r="A33" s="257" t="s">
        <v>887</v>
      </c>
      <c r="B33" s="244" t="n">
        <v>35428777</v>
      </c>
      <c r="C33" s="261" t="n">
        <v>32585695</v>
      </c>
      <c r="D33" s="244" t="n">
        <v>31575481</v>
      </c>
      <c r="E33" s="244" t="n">
        <v>61466691</v>
      </c>
      <c r="F33" s="244" t="n">
        <v>13019864</v>
      </c>
      <c r="G33" s="244" t="n">
        <v>0</v>
      </c>
      <c r="H33" s="244" t="n">
        <v>136150</v>
      </c>
      <c r="I33" s="244" t="n">
        <v>531406</v>
      </c>
      <c r="J33" s="244" t="n">
        <v>0</v>
      </c>
      <c r="K33" s="244" t="n">
        <v>0</v>
      </c>
      <c r="L33" s="244" t="n">
        <v>517300</v>
      </c>
      <c r="M33" s="244" t="n">
        <v>347900</v>
      </c>
      <c r="N33" s="244" t="n">
        <v>9123850</v>
      </c>
      <c r="O33" s="244" t="n">
        <v>184733114</v>
      </c>
    </row>
    <row r="34" s="245" customFormat="true" ht="36.75" hidden="false" customHeight="true" outlineLevel="0" collapsed="false">
      <c r="A34" s="246" t="s">
        <v>888</v>
      </c>
      <c r="B34" s="247" t="n">
        <v>978761213</v>
      </c>
      <c r="C34" s="247" t="n">
        <v>994419134</v>
      </c>
      <c r="D34" s="247" t="n">
        <v>1120977618</v>
      </c>
      <c r="E34" s="247" t="n">
        <v>845897631</v>
      </c>
      <c r="F34" s="247" t="n">
        <v>839618775</v>
      </c>
      <c r="G34" s="247" t="n">
        <v>386019502</v>
      </c>
      <c r="H34" s="247" t="n">
        <v>445404768</v>
      </c>
      <c r="I34" s="247" t="n">
        <v>738261597</v>
      </c>
      <c r="J34" s="247" t="n">
        <v>93864523</v>
      </c>
      <c r="K34" s="247" t="n">
        <v>145985881</v>
      </c>
      <c r="L34" s="247" t="n">
        <v>478963028</v>
      </c>
      <c r="M34" s="247" t="n">
        <v>764423957</v>
      </c>
      <c r="N34" s="247" t="n">
        <v>145634676</v>
      </c>
      <c r="O34" s="247" t="n">
        <v>7978232303</v>
      </c>
    </row>
    <row r="35" s="153" customFormat="true" ht="36.75" hidden="false" customHeight="true" outlineLevel="0" collapsed="false">
      <c r="A35" s="254" t="s">
        <v>889</v>
      </c>
      <c r="B35" s="244" t="n">
        <v>127364727.228</v>
      </c>
      <c r="C35" s="244" t="n">
        <v>424080645.8738</v>
      </c>
      <c r="D35" s="244" t="n">
        <v>200594218.6492</v>
      </c>
      <c r="E35" s="244" t="n">
        <v>136061648.5093</v>
      </c>
      <c r="F35" s="244" t="n">
        <v>223839322.2922</v>
      </c>
      <c r="G35" s="244" t="n">
        <v>50864886.5632</v>
      </c>
      <c r="H35" s="244" t="n">
        <v>85255268.0841</v>
      </c>
      <c r="I35" s="244" t="n">
        <v>163079891.6077</v>
      </c>
      <c r="J35" s="244" t="n">
        <v>78611486.7328</v>
      </c>
      <c r="K35" s="244" t="n">
        <v>126904416.2962</v>
      </c>
      <c r="L35" s="244" t="n">
        <v>99491893.7659</v>
      </c>
      <c r="M35" s="244" t="n">
        <v>200294188.2282</v>
      </c>
      <c r="N35" s="244" t="n">
        <v>36525877.3054</v>
      </c>
      <c r="O35" s="244" t="n">
        <v>1952968471.1357</v>
      </c>
    </row>
    <row r="36" s="265" customFormat="true" ht="36.75" hidden="false" customHeight="true" outlineLevel="0" collapsed="false">
      <c r="A36" s="262" t="s">
        <v>890</v>
      </c>
      <c r="B36" s="263" t="n">
        <v>0.3199</v>
      </c>
      <c r="C36" s="263" t="n">
        <v>0.2131</v>
      </c>
      <c r="D36" s="263" t="n">
        <v>0.3099</v>
      </c>
      <c r="E36" s="263" t="n">
        <v>0.5849</v>
      </c>
      <c r="F36" s="263" t="n">
        <v>0.1791</v>
      </c>
      <c r="G36" s="263" t="n">
        <v>0.3173</v>
      </c>
      <c r="H36" s="263" t="n">
        <v>0.2178</v>
      </c>
      <c r="I36" s="263" t="n">
        <v>0.1968</v>
      </c>
      <c r="J36" s="264" t="n">
        <v>0.0394</v>
      </c>
      <c r="K36" s="263" t="n">
        <v>0.0124</v>
      </c>
      <c r="L36" s="263" t="n">
        <v>0.3038</v>
      </c>
      <c r="M36" s="263" t="n">
        <v>0.1115</v>
      </c>
      <c r="N36" s="263" t="n">
        <v>0.3288</v>
      </c>
      <c r="O36" s="263" t="n">
        <v>0.2887</v>
      </c>
    </row>
    <row r="37" customFormat="false" ht="6" hidden="false" customHeight="true" outlineLevel="0" collapsed="false">
      <c r="A37" s="266"/>
      <c r="B37" s="267"/>
      <c r="C37" s="267"/>
      <c r="D37" s="267"/>
      <c r="E37" s="267"/>
      <c r="F37" s="267"/>
      <c r="G37" s="267"/>
      <c r="H37" s="267"/>
      <c r="I37" s="267"/>
      <c r="J37" s="267"/>
      <c r="K37" s="267"/>
      <c r="L37" s="267"/>
      <c r="M37" s="267"/>
      <c r="N37" s="267"/>
      <c r="O37" s="267"/>
      <c r="P37" s="230"/>
    </row>
    <row r="38" customFormat="false" ht="28.5" hidden="false" customHeight="true" outlineLevel="0" collapsed="false">
      <c r="A38" s="268" t="s">
        <v>891</v>
      </c>
      <c r="P38" s="230"/>
    </row>
    <row r="39" customFormat="false" ht="16.5" hidden="true" customHeight="true" outlineLevel="0" collapsed="false">
      <c r="A39" s="268"/>
      <c r="P39" s="230"/>
    </row>
    <row r="40" customFormat="false" ht="15" hidden="true" customHeight="false" outlineLevel="0" collapsed="false">
      <c r="A40" s="268"/>
      <c r="P40" s="230"/>
    </row>
    <row r="41" customFormat="false" ht="12.75" hidden="true" customHeight="false" outlineLevel="0" collapsed="false">
      <c r="P41" s="230"/>
    </row>
    <row r="42" customFormat="false" ht="12.75" hidden="true" customHeight="false" outlineLevel="0" collapsed="false">
      <c r="B42" s="70"/>
      <c r="C42" s="70"/>
      <c r="D42" s="70"/>
      <c r="E42" s="70"/>
      <c r="F42" s="70"/>
      <c r="G42" s="70"/>
      <c r="H42" s="70"/>
      <c r="I42" s="70"/>
      <c r="J42" s="70"/>
      <c r="K42" s="70"/>
      <c r="L42" s="70"/>
      <c r="M42" s="70"/>
      <c r="N42" s="70"/>
      <c r="O42" s="70"/>
      <c r="P42" s="230"/>
    </row>
    <row r="43" customFormat="false" ht="12.75" hidden="true" customHeight="false" outlineLevel="0" collapsed="false">
      <c r="B43" s="70"/>
      <c r="C43" s="70"/>
      <c r="D43" s="70"/>
      <c r="E43" s="70"/>
      <c r="F43" s="70"/>
      <c r="G43" s="70"/>
      <c r="H43" s="70"/>
      <c r="I43" s="70"/>
      <c r="J43" s="70"/>
      <c r="K43" s="70"/>
      <c r="L43" s="70"/>
      <c r="M43" s="70"/>
      <c r="N43" s="70"/>
      <c r="O43" s="70"/>
      <c r="P43" s="230"/>
    </row>
    <row r="44" customFormat="false" ht="12.75" hidden="true" customHeight="false" outlineLevel="0" collapsed="false">
      <c r="P44" s="230"/>
    </row>
    <row r="45" customFormat="false" ht="12.75" hidden="true" customHeight="false" outlineLevel="0" collapsed="false">
      <c r="P45" s="230"/>
    </row>
    <row r="46" customFormat="false" ht="12.75" hidden="true" customHeight="false" outlineLevel="0" collapsed="false">
      <c r="P46" s="230"/>
    </row>
    <row r="47" customFormat="false" ht="12.75" hidden="true" customHeight="false" outlineLevel="0" collapsed="false">
      <c r="P47" s="230"/>
    </row>
    <row r="48" customFormat="false" ht="12.75" hidden="true" customHeight="false" outlineLevel="0" collapsed="false">
      <c r="P48" s="230"/>
    </row>
    <row r="49" customFormat="false" ht="12.75" hidden="true" customHeight="false" outlineLevel="0" collapsed="false">
      <c r="P49" s="230"/>
    </row>
    <row r="50" customFormat="false" ht="12.75" hidden="true" customHeight="false" outlineLevel="0" collapsed="false">
      <c r="P50" s="230"/>
    </row>
    <row r="51" customFormat="false" ht="12.75" hidden="true" customHeight="false" outlineLevel="0" collapsed="false">
      <c r="P51" s="230"/>
    </row>
    <row r="52" customFormat="false" ht="12.75" hidden="true" customHeight="false" outlineLevel="0" collapsed="false">
      <c r="P52" s="230"/>
    </row>
    <row r="53" customFormat="false" ht="12.75" hidden="true" customHeight="false" outlineLevel="0" collapsed="false">
      <c r="P53" s="230"/>
    </row>
    <row r="54" customFormat="false" ht="12.75" hidden="true" customHeight="false" outlineLevel="0" collapsed="false">
      <c r="P54" s="230"/>
    </row>
    <row r="55" customFormat="false" ht="12.75" hidden="true" customHeight="false" outlineLevel="0" collapsed="false">
      <c r="P55" s="230"/>
    </row>
    <row r="56" customFormat="false" ht="12.75" hidden="true" customHeight="false" outlineLevel="0" collapsed="false">
      <c r="P56" s="230"/>
    </row>
    <row r="57" customFormat="false" ht="12.75" hidden="true" customHeight="false" outlineLevel="0" collapsed="false">
      <c r="P57" s="230"/>
    </row>
    <row r="58" customFormat="false" ht="12.75" hidden="true" customHeight="false" outlineLevel="0" collapsed="false">
      <c r="P58" s="230"/>
    </row>
    <row r="59" customFormat="false" ht="12.75" hidden="true" customHeight="false" outlineLevel="0" collapsed="false">
      <c r="P59" s="230"/>
    </row>
    <row r="60" customFormat="false" ht="12.75" hidden="true" customHeight="false" outlineLevel="0" collapsed="false">
      <c r="P60" s="230"/>
    </row>
    <row r="61" customFormat="false" ht="12.75" hidden="true" customHeight="false" outlineLevel="0" collapsed="false">
      <c r="P61" s="230"/>
    </row>
    <row r="62" customFormat="false" ht="12.75" hidden="true" customHeight="false" outlineLevel="0" collapsed="false">
      <c r="P62" s="230"/>
    </row>
    <row r="63" customFormat="false" ht="12.75" hidden="true" customHeight="false" outlineLevel="0" collapsed="false">
      <c r="P63" s="230"/>
    </row>
    <row r="64" customFormat="false" ht="12.75" hidden="true" customHeight="false" outlineLevel="0" collapsed="false">
      <c r="P64" s="230"/>
    </row>
    <row r="65" customFormat="false" ht="12.75" hidden="true" customHeight="false" outlineLevel="0" collapsed="false">
      <c r="P65" s="230"/>
    </row>
    <row r="66" customFormat="false" ht="12.75" hidden="true" customHeight="false" outlineLevel="0" collapsed="false">
      <c r="P66" s="230"/>
    </row>
    <row r="67" customFormat="false" ht="12.75" hidden="true" customHeight="false" outlineLevel="0" collapsed="false">
      <c r="P67" s="230"/>
    </row>
    <row r="68" customFormat="false" ht="12.75" hidden="true" customHeight="false" outlineLevel="0" collapsed="false">
      <c r="P68" s="230"/>
    </row>
    <row r="69" customFormat="false" ht="12.75" hidden="true" customHeight="false" outlineLevel="0" collapsed="false">
      <c r="P69" s="230"/>
    </row>
    <row r="70" customFormat="false" ht="12.75" hidden="true" customHeight="false" outlineLevel="0" collapsed="false">
      <c r="P70" s="230"/>
    </row>
    <row r="71" customFormat="false" ht="12.75" hidden="true" customHeight="false" outlineLevel="0" collapsed="false">
      <c r="P71" s="230"/>
    </row>
    <row r="72" customFormat="false" ht="12.75" hidden="true" customHeight="false" outlineLevel="0" collapsed="false">
      <c r="P72" s="230"/>
    </row>
    <row r="73" customFormat="false" ht="12.75" hidden="true" customHeight="false" outlineLevel="0" collapsed="false">
      <c r="P73" s="230"/>
    </row>
    <row r="74" customFormat="false" ht="12.75" hidden="true" customHeight="false" outlineLevel="0" collapsed="false">
      <c r="P74" s="230"/>
    </row>
    <row r="75" customFormat="false" ht="12.75" hidden="true" customHeight="false" outlineLevel="0" collapsed="false">
      <c r="P75" s="230"/>
    </row>
    <row r="76" customFormat="false" ht="12.75" hidden="true" customHeight="false" outlineLevel="0" collapsed="false">
      <c r="P76" s="230"/>
    </row>
    <row r="77" customFormat="false" ht="12.75" hidden="true" customHeight="false" outlineLevel="0" collapsed="false">
      <c r="P77" s="230"/>
    </row>
    <row r="78" customFormat="false" ht="12.75" hidden="true" customHeight="false" outlineLevel="0" collapsed="false">
      <c r="P78" s="230"/>
    </row>
    <row r="79" customFormat="false" ht="12.75" hidden="true" customHeight="false" outlineLevel="0" collapsed="false">
      <c r="P79" s="230"/>
    </row>
    <row r="80" customFormat="false" ht="12.75" hidden="true" customHeight="false" outlineLevel="0" collapsed="false">
      <c r="P80" s="230"/>
    </row>
    <row r="81" customFormat="false" ht="12.75" hidden="true" customHeight="false" outlineLevel="0" collapsed="false">
      <c r="P81" s="230"/>
    </row>
    <row r="82" customFormat="false" ht="12.75" hidden="true" customHeight="false" outlineLevel="0" collapsed="false">
      <c r="P82" s="230"/>
    </row>
    <row r="83" customFormat="false" ht="12.75" hidden="true" customHeight="false" outlineLevel="0" collapsed="false">
      <c r="P83" s="230"/>
    </row>
    <row r="84" customFormat="false" ht="12.75" hidden="true" customHeight="false" outlineLevel="0" collapsed="false">
      <c r="P84" s="230"/>
    </row>
    <row r="85" customFormat="false" ht="12.75" hidden="true" customHeight="false" outlineLevel="0" collapsed="false">
      <c r="P85" s="230"/>
    </row>
    <row r="86" customFormat="false" ht="12.75" hidden="true" customHeight="false" outlineLevel="0" collapsed="false">
      <c r="P86" s="230"/>
    </row>
    <row r="87" customFormat="false" ht="12.75" hidden="true" customHeight="false" outlineLevel="0" collapsed="false">
      <c r="P87" s="230"/>
    </row>
    <row r="88" customFormat="false" ht="12.75" hidden="true" customHeight="false" outlineLevel="0" collapsed="false">
      <c r="P88" s="230"/>
    </row>
    <row r="89" customFormat="false" ht="12.75" hidden="true" customHeight="false" outlineLevel="0" collapsed="false">
      <c r="P89" s="230"/>
    </row>
    <row r="90" customFormat="false" ht="12.75" hidden="true" customHeight="false" outlineLevel="0" collapsed="false">
      <c r="P90" s="230"/>
    </row>
    <row r="91" customFormat="false" ht="12.75" hidden="true" customHeight="false" outlineLevel="0" collapsed="false">
      <c r="P91" s="230"/>
    </row>
    <row r="92" customFormat="false" ht="12.75" hidden="true" customHeight="false" outlineLevel="0" collapsed="false">
      <c r="P92" s="230"/>
    </row>
    <row r="93" customFormat="false" ht="12.75" hidden="true" customHeight="false" outlineLevel="0" collapsed="false">
      <c r="P93" s="230"/>
    </row>
    <row r="94" customFormat="false" ht="12.75" hidden="true" customHeight="false" outlineLevel="0" collapsed="false">
      <c r="P94" s="230"/>
    </row>
    <row r="95" customFormat="false" ht="12.75" hidden="true" customHeight="false" outlineLevel="0" collapsed="false">
      <c r="P95" s="230"/>
    </row>
    <row r="96" customFormat="false" ht="12.75" hidden="true" customHeight="false" outlineLevel="0" collapsed="false">
      <c r="P96" s="230"/>
    </row>
    <row r="97" customFormat="false" ht="12.75" hidden="true" customHeight="false" outlineLevel="0" collapsed="false">
      <c r="P97" s="230"/>
    </row>
    <row r="98" customFormat="false" ht="12.75" hidden="true" customHeight="false" outlineLevel="0" collapsed="false">
      <c r="P98" s="230"/>
    </row>
    <row r="99" customFormat="false" ht="12.75" hidden="true" customHeight="false" outlineLevel="0" collapsed="false">
      <c r="P99" s="230"/>
    </row>
    <row r="100" customFormat="false" ht="12.75" hidden="true" customHeight="false" outlineLevel="0" collapsed="false">
      <c r="P100" s="230"/>
    </row>
    <row r="101" customFormat="false" ht="12.75" hidden="true" customHeight="false" outlineLevel="0" collapsed="false">
      <c r="P101" s="230"/>
    </row>
    <row r="102" customFormat="false" ht="12.75" hidden="true" customHeight="false" outlineLevel="0" collapsed="false">
      <c r="P102" s="230"/>
    </row>
    <row r="103" customFormat="false" ht="12.75" hidden="true" customHeight="false" outlineLevel="0" collapsed="false">
      <c r="P103" s="230"/>
    </row>
    <row r="104" customFormat="false" ht="12.75" hidden="true" customHeight="false" outlineLevel="0" collapsed="false">
      <c r="P104" s="230"/>
    </row>
    <row r="105" customFormat="false" ht="12.75" hidden="true" customHeight="false" outlineLevel="0" collapsed="false">
      <c r="P105" s="230"/>
    </row>
    <row r="106" customFormat="false" ht="12.75" hidden="true" customHeight="false" outlineLevel="0" collapsed="false">
      <c r="P106" s="230"/>
    </row>
    <row r="107" customFormat="false" ht="12.75" hidden="true" customHeight="false" outlineLevel="0" collapsed="false">
      <c r="P107" s="230"/>
    </row>
    <row r="108" customFormat="false" ht="12.75" hidden="true" customHeight="false" outlineLevel="0" collapsed="false">
      <c r="P108" s="230"/>
    </row>
    <row r="109" customFormat="false" ht="12.75" hidden="true" customHeight="false" outlineLevel="0" collapsed="false">
      <c r="P109" s="230"/>
    </row>
    <row r="110" customFormat="false" ht="12.75" hidden="true" customHeight="false" outlineLevel="0" collapsed="false">
      <c r="P110" s="230"/>
    </row>
    <row r="111" customFormat="false" ht="12.75" hidden="true" customHeight="false" outlineLevel="0" collapsed="false">
      <c r="P111" s="230"/>
    </row>
    <row r="112" customFormat="false" ht="12.75" hidden="true" customHeight="false" outlineLevel="0" collapsed="false">
      <c r="P112" s="230"/>
    </row>
    <row r="113" customFormat="false" ht="12.75" hidden="true" customHeight="false" outlineLevel="0" collapsed="false">
      <c r="P113" s="230"/>
    </row>
    <row r="114" customFormat="false" ht="12.75" hidden="true" customHeight="false" outlineLevel="0" collapsed="false">
      <c r="P114" s="230"/>
    </row>
    <row r="115" customFormat="false" ht="12.75" hidden="true" customHeight="false" outlineLevel="0" collapsed="false">
      <c r="P115" s="230"/>
    </row>
    <row r="116" customFormat="false" ht="12.75" hidden="true" customHeight="false" outlineLevel="0" collapsed="false">
      <c r="P116" s="230"/>
    </row>
    <row r="117" customFormat="false" ht="12.75" hidden="true" customHeight="false" outlineLevel="0" collapsed="false">
      <c r="P117" s="230"/>
    </row>
    <row r="118" customFormat="false" ht="12.75" hidden="true" customHeight="false" outlineLevel="0" collapsed="false">
      <c r="P118" s="230"/>
    </row>
    <row r="119" customFormat="false" ht="12.75" hidden="true" customHeight="false" outlineLevel="0" collapsed="false">
      <c r="P119" s="230"/>
    </row>
    <row r="120" customFormat="false" ht="12.75" hidden="true" customHeight="false" outlineLevel="0" collapsed="false">
      <c r="P120" s="230"/>
    </row>
    <row r="121" customFormat="false" ht="12.75" hidden="true" customHeight="false" outlineLevel="0" collapsed="false">
      <c r="P121" s="230"/>
    </row>
    <row r="122" customFormat="false" ht="12.75" hidden="true" customHeight="false" outlineLevel="0" collapsed="false">
      <c r="P122" s="230"/>
    </row>
    <row r="123" customFormat="false" ht="12.75" hidden="true" customHeight="false" outlineLevel="0" collapsed="false">
      <c r="P123" s="230"/>
    </row>
    <row r="124" customFormat="false" ht="12.75" hidden="true" customHeight="false" outlineLevel="0" collapsed="false">
      <c r="P124" s="230"/>
    </row>
    <row r="125" customFormat="false" ht="12.75" hidden="true" customHeight="false" outlineLevel="0" collapsed="false">
      <c r="P125" s="230"/>
    </row>
    <row r="126" customFormat="false" ht="12.75" hidden="true" customHeight="false" outlineLevel="0" collapsed="false">
      <c r="P126" s="230"/>
    </row>
    <row r="127" customFormat="false" ht="12.75" hidden="true" customHeight="false" outlineLevel="0" collapsed="false">
      <c r="P127" s="230"/>
    </row>
    <row r="128" customFormat="false" ht="12.75" hidden="true" customHeight="false" outlineLevel="0" collapsed="false">
      <c r="P128" s="230"/>
    </row>
    <row r="129" customFormat="false" ht="12.75" hidden="true" customHeight="false" outlineLevel="0" collapsed="false">
      <c r="P129" s="230"/>
    </row>
    <row r="130" customFormat="false" ht="12.75" hidden="true" customHeight="false" outlineLevel="0" collapsed="false">
      <c r="P130" s="230"/>
    </row>
    <row r="131" customFormat="false" ht="12.75" hidden="true" customHeight="false" outlineLevel="0" collapsed="false">
      <c r="P131" s="230"/>
    </row>
    <row r="132" customFormat="false" ht="12.75" hidden="true" customHeight="false" outlineLevel="0" collapsed="false">
      <c r="P132" s="230"/>
    </row>
    <row r="133" customFormat="false" ht="12.75" hidden="true" customHeight="false" outlineLevel="0" collapsed="false">
      <c r="P133" s="230"/>
    </row>
    <row r="134" customFormat="false" ht="12.75" hidden="true" customHeight="false" outlineLevel="0" collapsed="false">
      <c r="P134" s="230"/>
    </row>
    <row r="135" customFormat="false" ht="12.75" hidden="true" customHeight="false" outlineLevel="0" collapsed="false">
      <c r="P135" s="230"/>
    </row>
    <row r="136" customFormat="false" ht="12.75" hidden="true" customHeight="false" outlineLevel="0" collapsed="false">
      <c r="P136" s="230"/>
    </row>
    <row r="137" customFormat="false" ht="12.75" hidden="true" customHeight="false" outlineLevel="0" collapsed="false">
      <c r="P137" s="230"/>
    </row>
    <row r="138" customFormat="false" ht="12.75" hidden="true" customHeight="false" outlineLevel="0" collapsed="false">
      <c r="P138" s="230"/>
    </row>
    <row r="139" customFormat="false" ht="12.75" hidden="true" customHeight="false" outlineLevel="0" collapsed="false">
      <c r="P139" s="230"/>
    </row>
    <row r="140" customFormat="false" ht="12.75" hidden="true" customHeight="false" outlineLevel="0" collapsed="false">
      <c r="P140" s="230"/>
    </row>
    <row r="141" customFormat="false" ht="12.75" hidden="true" customHeight="false" outlineLevel="0" collapsed="false">
      <c r="P141" s="230"/>
    </row>
    <row r="142" customFormat="false" ht="12.75" hidden="true" customHeight="false" outlineLevel="0" collapsed="false">
      <c r="P142" s="230"/>
    </row>
    <row r="143" customFormat="false" ht="12.75" hidden="true" customHeight="false" outlineLevel="0" collapsed="false">
      <c r="P143" s="230"/>
    </row>
    <row r="144" customFormat="false" ht="12.75" hidden="true" customHeight="false" outlineLevel="0" collapsed="false">
      <c r="P144" s="230"/>
    </row>
    <row r="145" customFormat="false" ht="12.75" hidden="true" customHeight="false" outlineLevel="0" collapsed="false">
      <c r="P145" s="230"/>
    </row>
    <row r="146" customFormat="false" ht="12.75" hidden="true" customHeight="false" outlineLevel="0" collapsed="false">
      <c r="P146" s="230"/>
    </row>
    <row r="147" customFormat="false" ht="12.75" hidden="true" customHeight="false" outlineLevel="0" collapsed="false">
      <c r="P147" s="230"/>
    </row>
    <row r="148" customFormat="false" ht="12.75" hidden="true" customHeight="false" outlineLevel="0" collapsed="false">
      <c r="P148" s="230"/>
    </row>
    <row r="149" customFormat="false" ht="12.75" hidden="true" customHeight="false" outlineLevel="0" collapsed="false">
      <c r="P149" s="230"/>
    </row>
    <row r="150" customFormat="false" ht="12.75" hidden="true" customHeight="false" outlineLevel="0" collapsed="false">
      <c r="P150" s="230"/>
    </row>
    <row r="151" customFormat="false" ht="12.75" hidden="true" customHeight="false" outlineLevel="0" collapsed="false">
      <c r="P151" s="230"/>
    </row>
    <row r="152" customFormat="false" ht="12.75" hidden="true" customHeight="false" outlineLevel="0" collapsed="false">
      <c r="P152" s="230"/>
    </row>
    <row r="153" customFormat="false" ht="12.75" hidden="true" customHeight="false" outlineLevel="0" collapsed="false">
      <c r="P153" s="230"/>
    </row>
    <row r="154" customFormat="false" ht="12.75" hidden="true" customHeight="false" outlineLevel="0" collapsed="false">
      <c r="P154" s="230"/>
    </row>
    <row r="155" customFormat="false" ht="12.75" hidden="true" customHeight="false" outlineLevel="0" collapsed="false">
      <c r="P155" s="230"/>
    </row>
    <row r="156" customFormat="false" ht="12.75" hidden="true" customHeight="false" outlineLevel="0" collapsed="false">
      <c r="P156" s="230"/>
    </row>
    <row r="157" customFormat="false" ht="12.75" hidden="true" customHeight="false" outlineLevel="0" collapsed="false">
      <c r="P157" s="230"/>
    </row>
    <row r="158" customFormat="false" ht="12.75" hidden="true" customHeight="false" outlineLevel="0" collapsed="false">
      <c r="P158" s="230"/>
    </row>
    <row r="159" customFormat="false" ht="12.75" hidden="true" customHeight="false" outlineLevel="0" collapsed="false">
      <c r="P159" s="230"/>
    </row>
    <row r="160" customFormat="false" ht="12.75" hidden="true" customHeight="false" outlineLevel="0" collapsed="false">
      <c r="P160" s="230"/>
    </row>
    <row r="161" customFormat="false" ht="12.75" hidden="true" customHeight="false" outlineLevel="0" collapsed="false">
      <c r="P161" s="230"/>
    </row>
    <row r="162" customFormat="false" ht="12.75" hidden="true" customHeight="false" outlineLevel="0" collapsed="false">
      <c r="P162" s="230"/>
    </row>
    <row r="163" customFormat="false" ht="12.75" hidden="true" customHeight="false" outlineLevel="0" collapsed="false">
      <c r="P163" s="230"/>
    </row>
    <row r="164" customFormat="false" ht="12.75" hidden="true" customHeight="false" outlineLevel="0" collapsed="false">
      <c r="P164" s="230"/>
    </row>
    <row r="165" customFormat="false" ht="12.75" hidden="true" customHeight="false" outlineLevel="0" collapsed="false">
      <c r="P165" s="230"/>
    </row>
    <row r="166" customFormat="false" ht="12.75" hidden="true" customHeight="false" outlineLevel="0" collapsed="false">
      <c r="P166" s="230"/>
    </row>
    <row r="167" customFormat="false" ht="12.75" hidden="true" customHeight="false" outlineLevel="0" collapsed="false">
      <c r="P167" s="230"/>
    </row>
    <row r="168" customFormat="false" ht="12.75" hidden="true" customHeight="false" outlineLevel="0" collapsed="false">
      <c r="P168" s="230"/>
    </row>
    <row r="169" customFormat="false" ht="12.75" hidden="true" customHeight="false" outlineLevel="0" collapsed="false">
      <c r="P169" s="230"/>
    </row>
    <row r="170" customFormat="false" ht="12.75" hidden="true" customHeight="false" outlineLevel="0" collapsed="false">
      <c r="P170" s="230"/>
    </row>
    <row r="171" customFormat="false" ht="12.75" hidden="true" customHeight="false" outlineLevel="0" collapsed="false">
      <c r="P171" s="230"/>
    </row>
    <row r="172" customFormat="false" ht="12.75" hidden="true" customHeight="false" outlineLevel="0" collapsed="false">
      <c r="P172" s="230"/>
    </row>
    <row r="173" customFormat="false" ht="12.75" hidden="true" customHeight="false" outlineLevel="0" collapsed="false">
      <c r="P173" s="230"/>
    </row>
    <row r="174" customFormat="false" ht="12.75" hidden="true" customHeight="false" outlineLevel="0" collapsed="false">
      <c r="P174" s="230"/>
    </row>
    <row r="175" customFormat="false" ht="12.75" hidden="true" customHeight="false" outlineLevel="0" collapsed="false">
      <c r="P175" s="230"/>
    </row>
    <row r="176" customFormat="false" ht="12.75" hidden="true" customHeight="false" outlineLevel="0" collapsed="false">
      <c r="P176" s="230"/>
    </row>
    <row r="177" customFormat="false" ht="12.75" hidden="true" customHeight="false" outlineLevel="0" collapsed="false">
      <c r="P177" s="230"/>
    </row>
    <row r="178" customFormat="false" ht="12.75" hidden="true" customHeight="false" outlineLevel="0" collapsed="false">
      <c r="P178" s="230"/>
    </row>
    <row r="179" customFormat="false" ht="12.75" hidden="true" customHeight="false" outlineLevel="0" collapsed="false">
      <c r="P179" s="230"/>
    </row>
    <row r="180" customFormat="false" ht="12.75" hidden="true" customHeight="false" outlineLevel="0" collapsed="false">
      <c r="P180" s="230"/>
    </row>
    <row r="181" customFormat="false" ht="12.75" hidden="true" customHeight="false" outlineLevel="0" collapsed="false">
      <c r="P181" s="230"/>
    </row>
    <row r="182" customFormat="false" ht="12.75" hidden="true" customHeight="false" outlineLevel="0" collapsed="false">
      <c r="P182" s="230"/>
    </row>
    <row r="183" customFormat="false" ht="12.75" hidden="true" customHeight="false" outlineLevel="0" collapsed="false">
      <c r="P183" s="230"/>
    </row>
    <row r="184" customFormat="false" ht="12.75" hidden="true" customHeight="false" outlineLevel="0" collapsed="false">
      <c r="P184" s="230"/>
    </row>
    <row r="185" customFormat="false" ht="12.75" hidden="true" customHeight="false" outlineLevel="0" collapsed="false">
      <c r="P185" s="230"/>
    </row>
    <row r="186" customFormat="false" ht="12.75" hidden="true" customHeight="false" outlineLevel="0" collapsed="false">
      <c r="P186" s="230"/>
    </row>
    <row r="187" customFormat="false" ht="12.75" hidden="true" customHeight="false" outlineLevel="0" collapsed="false">
      <c r="P187" s="230"/>
    </row>
    <row r="188" customFormat="false" ht="12.75" hidden="true" customHeight="false" outlineLevel="0" collapsed="false">
      <c r="P188" s="230"/>
    </row>
    <row r="189" customFormat="false" ht="12.75" hidden="true" customHeight="false" outlineLevel="0" collapsed="false">
      <c r="P189" s="230"/>
    </row>
    <row r="190" customFormat="false" ht="12.75" hidden="true" customHeight="false" outlineLevel="0" collapsed="false">
      <c r="P190" s="230"/>
    </row>
    <row r="191" customFormat="false" ht="12.75" hidden="true" customHeight="false" outlineLevel="0" collapsed="false">
      <c r="P191" s="230"/>
    </row>
    <row r="192" customFormat="false" ht="12.75" hidden="true" customHeight="false" outlineLevel="0" collapsed="false">
      <c r="P192" s="230"/>
    </row>
    <row r="193" customFormat="false" ht="12.75" hidden="true" customHeight="false" outlineLevel="0" collapsed="false">
      <c r="P193" s="230"/>
    </row>
    <row r="194" customFormat="false" ht="12.75" hidden="true" customHeight="false" outlineLevel="0" collapsed="false">
      <c r="P194" s="230"/>
    </row>
    <row r="195" customFormat="false" ht="12.75" hidden="true" customHeight="false" outlineLevel="0" collapsed="false">
      <c r="P195" s="230"/>
    </row>
    <row r="196" customFormat="false" ht="12.75" hidden="true" customHeight="false" outlineLevel="0" collapsed="false">
      <c r="P196" s="230"/>
    </row>
    <row r="197" customFormat="false" ht="12.75" hidden="true" customHeight="false" outlineLevel="0" collapsed="false">
      <c r="P197" s="230"/>
    </row>
    <row r="198" customFormat="false" ht="12.75" hidden="true" customHeight="false" outlineLevel="0" collapsed="false">
      <c r="P198" s="230"/>
    </row>
    <row r="199" customFormat="false" ht="12.75" hidden="true" customHeight="false" outlineLevel="0" collapsed="false">
      <c r="P199" s="230"/>
    </row>
    <row r="200" customFormat="false" ht="12.75" hidden="true" customHeight="false" outlineLevel="0" collapsed="false">
      <c r="P200" s="230"/>
    </row>
  </sheetData>
  <mergeCells count="4">
    <mergeCell ref="A2:O2"/>
    <mergeCell ref="A3:O3"/>
    <mergeCell ref="A4:O4"/>
    <mergeCell ref="A5:O5"/>
  </mergeCells>
  <printOptions headings="false" gridLines="false" gridLinesSet="true" horizontalCentered="true" verticalCentered="true"/>
  <pageMargins left="0.570138888888889" right="0.359722222222222" top="0.6" bottom="0.5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29" width="38.28"/>
    <col collapsed="false" customWidth="true" hidden="false" outlineLevel="0" max="14" min="2" style="230" width="13.85"/>
    <col collapsed="false" customWidth="true" hidden="false" outlineLevel="0" max="15" min="15" style="230" width="14.99"/>
    <col collapsed="false" customWidth="true" hidden="false" outlineLevel="0" max="16" min="16" style="230" width="12.14"/>
    <col collapsed="false" customWidth="true" hidden="true" outlineLevel="0" max="17" min="17" style="231" width="2.56"/>
    <col collapsed="false" customWidth="false" hidden="true" outlineLevel="0" max="257" min="18" style="230" width="9.14"/>
  </cols>
  <sheetData>
    <row r="1" s="271" customFormat="true" ht="3.75" hidden="false" customHeight="true" outlineLevel="0" collapsed="false">
      <c r="A1" s="269" t="n">
        <f aca="false">ABS(HJ1)</f>
        <v>0</v>
      </c>
      <c r="B1" s="270"/>
      <c r="C1" s="270"/>
      <c r="D1" s="270"/>
      <c r="E1" s="270"/>
      <c r="F1" s="270"/>
      <c r="G1" s="270"/>
      <c r="H1" s="270"/>
      <c r="I1" s="270"/>
      <c r="J1" s="270"/>
      <c r="K1" s="270"/>
      <c r="L1" s="270"/>
      <c r="M1" s="270"/>
      <c r="N1" s="270"/>
      <c r="O1" s="270"/>
      <c r="P1" s="270"/>
    </row>
    <row r="2" s="271" customFormat="true" ht="38.25" hidden="false" customHeight="true" outlineLevel="0" collapsed="false">
      <c r="A2" s="272" t="s">
        <v>7</v>
      </c>
      <c r="B2" s="272"/>
      <c r="C2" s="272"/>
      <c r="D2" s="272"/>
      <c r="E2" s="272"/>
      <c r="F2" s="272"/>
      <c r="G2" s="272"/>
      <c r="H2" s="272"/>
      <c r="I2" s="272"/>
      <c r="J2" s="272"/>
      <c r="K2" s="272"/>
      <c r="L2" s="272"/>
      <c r="M2" s="272"/>
      <c r="N2" s="272"/>
      <c r="O2" s="272"/>
      <c r="P2" s="272"/>
    </row>
    <row r="3" s="271" customFormat="true" ht="20.25" hidden="false" customHeight="true" outlineLevel="0" collapsed="false">
      <c r="A3" s="272" t="s">
        <v>892</v>
      </c>
      <c r="B3" s="272"/>
      <c r="C3" s="272"/>
      <c r="D3" s="272"/>
      <c r="E3" s="272"/>
      <c r="F3" s="272"/>
      <c r="G3" s="272"/>
      <c r="H3" s="272"/>
      <c r="I3" s="272"/>
      <c r="J3" s="272"/>
      <c r="K3" s="272"/>
      <c r="L3" s="272"/>
      <c r="M3" s="272"/>
      <c r="N3" s="272"/>
      <c r="O3" s="272"/>
      <c r="P3" s="272"/>
    </row>
    <row r="4" s="271" customFormat="true" ht="20.25" hidden="false" customHeight="true" outlineLevel="0" collapsed="false">
      <c r="A4" s="272" t="s">
        <v>88</v>
      </c>
      <c r="B4" s="272"/>
      <c r="C4" s="272"/>
      <c r="D4" s="272"/>
      <c r="E4" s="272"/>
      <c r="F4" s="272"/>
      <c r="G4" s="272"/>
      <c r="H4" s="272"/>
      <c r="I4" s="272"/>
      <c r="J4" s="272"/>
      <c r="K4" s="272"/>
      <c r="L4" s="272"/>
      <c r="M4" s="272"/>
      <c r="N4" s="272"/>
      <c r="O4" s="272"/>
      <c r="P4" s="272"/>
    </row>
    <row r="5" s="274" customFormat="true" ht="39" hidden="false" customHeight="true" outlineLevel="0" collapsed="false">
      <c r="A5" s="273" t="s">
        <v>89</v>
      </c>
      <c r="B5" s="273"/>
      <c r="C5" s="273"/>
      <c r="D5" s="273"/>
      <c r="E5" s="273"/>
      <c r="F5" s="273"/>
      <c r="G5" s="273"/>
      <c r="H5" s="273"/>
      <c r="I5" s="273"/>
      <c r="J5" s="273"/>
      <c r="K5" s="273"/>
      <c r="L5" s="273"/>
      <c r="M5" s="273"/>
      <c r="N5" s="273"/>
      <c r="O5" s="273"/>
      <c r="P5" s="273"/>
    </row>
    <row r="6" customFormat="false" ht="7.5" hidden="false" customHeight="true" outlineLevel="0" collapsed="false">
      <c r="A6" s="275"/>
      <c r="Q6" s="230"/>
    </row>
    <row r="7" customFormat="false" ht="10.5" hidden="false" customHeight="true" outlineLevel="0" collapsed="false">
      <c r="A7" s="276"/>
      <c r="B7" s="277"/>
      <c r="C7" s="277"/>
      <c r="D7" s="277"/>
      <c r="E7" s="277"/>
      <c r="F7" s="277"/>
      <c r="G7" s="278"/>
      <c r="H7" s="278"/>
      <c r="I7" s="278"/>
      <c r="J7" s="279"/>
      <c r="K7" s="278"/>
      <c r="L7" s="278"/>
      <c r="M7" s="278"/>
      <c r="N7" s="278"/>
      <c r="O7" s="278"/>
      <c r="P7" s="278"/>
      <c r="Q7" s="230"/>
    </row>
    <row r="8" customFormat="false" ht="51" hidden="false" customHeight="true" outlineLevel="0" collapsed="false">
      <c r="A8" s="280"/>
      <c r="B8" s="280" t="s">
        <v>461</v>
      </c>
      <c r="C8" s="280" t="s">
        <v>462</v>
      </c>
      <c r="D8" s="280" t="s">
        <v>463</v>
      </c>
      <c r="E8" s="280" t="s">
        <v>464</v>
      </c>
      <c r="F8" s="280" t="s">
        <v>465</v>
      </c>
      <c r="G8" s="280" t="s">
        <v>466</v>
      </c>
      <c r="H8" s="280" t="s">
        <v>467</v>
      </c>
      <c r="I8" s="280" t="s">
        <v>468</v>
      </c>
      <c r="J8" s="280" t="s">
        <v>469</v>
      </c>
      <c r="K8" s="280" t="s">
        <v>470</v>
      </c>
      <c r="L8" s="280" t="s">
        <v>471</v>
      </c>
      <c r="M8" s="280" t="s">
        <v>472</v>
      </c>
      <c r="N8" s="280" t="s">
        <v>473</v>
      </c>
      <c r="O8" s="281" t="s">
        <v>474</v>
      </c>
      <c r="P8" s="282" t="s">
        <v>893</v>
      </c>
      <c r="Q8" s="230"/>
    </row>
    <row r="9" customFormat="false" ht="42.75" hidden="false" customHeight="true" outlineLevel="0" collapsed="false">
      <c r="A9" s="283" t="s">
        <v>894</v>
      </c>
      <c r="B9" s="284" t="n">
        <v>9869385.02607</v>
      </c>
      <c r="C9" s="284" t="n">
        <v>6163545.20032</v>
      </c>
      <c r="D9" s="284" t="n">
        <v>10890745.39201</v>
      </c>
      <c r="E9" s="284" t="n">
        <v>8149878.34644</v>
      </c>
      <c r="F9" s="284" t="n">
        <v>7101053.94909</v>
      </c>
      <c r="G9" s="283" t="n">
        <v>3829930.17449</v>
      </c>
      <c r="H9" s="283" t="n">
        <v>3943050.403</v>
      </c>
      <c r="I9" s="283" t="n">
        <v>5417873.4659858</v>
      </c>
      <c r="J9" s="283" t="n">
        <v>145109.21685</v>
      </c>
      <c r="K9" s="283" t="n">
        <v>296747.913</v>
      </c>
      <c r="L9" s="283" t="n">
        <v>3536281.1298932</v>
      </c>
      <c r="M9" s="283" t="n">
        <v>5470339.54709</v>
      </c>
      <c r="N9" s="283" t="n">
        <v>980009.55001</v>
      </c>
      <c r="O9" s="283" t="n">
        <v>65793949.314249</v>
      </c>
      <c r="P9" s="285" t="n">
        <f aca="false">O9/O$21</f>
        <v>0.963528502187445</v>
      </c>
      <c r="Q9" s="230"/>
    </row>
    <row r="10" customFormat="false" ht="27" hidden="false" customHeight="true" outlineLevel="0" collapsed="false">
      <c r="A10" s="283" t="s">
        <v>895</v>
      </c>
      <c r="B10" s="284" t="n">
        <v>48029.07605</v>
      </c>
      <c r="C10" s="284" t="n">
        <v>37583.67968</v>
      </c>
      <c r="D10" s="284" t="n">
        <v>57701.17135</v>
      </c>
      <c r="E10" s="284" t="n">
        <v>36499.92501</v>
      </c>
      <c r="F10" s="284" t="n">
        <v>45712.65737</v>
      </c>
      <c r="G10" s="283" t="n">
        <v>22131.44971</v>
      </c>
      <c r="H10" s="283" t="n">
        <v>20955.35888</v>
      </c>
      <c r="I10" s="283" t="n">
        <v>36174.6645578</v>
      </c>
      <c r="J10" s="283" t="n">
        <v>1618.89147</v>
      </c>
      <c r="K10" s="283" t="n">
        <v>1637.852</v>
      </c>
      <c r="L10" s="283" t="n">
        <v>23490.7897</v>
      </c>
      <c r="M10" s="283" t="n">
        <v>40709.641</v>
      </c>
      <c r="N10" s="283" t="n">
        <v>5543.7481</v>
      </c>
      <c r="O10" s="283" t="n">
        <v>377788.9048778</v>
      </c>
      <c r="P10" s="285" t="n">
        <f aca="false">O10/O$21</f>
        <v>0.00553258136126369</v>
      </c>
      <c r="Q10" s="230"/>
    </row>
    <row r="11" customFormat="false" ht="42.75" hidden="false" customHeight="true" outlineLevel="0" collapsed="false">
      <c r="A11" s="283" t="s">
        <v>896</v>
      </c>
      <c r="B11" s="284" t="n">
        <v>187428.66779</v>
      </c>
      <c r="C11" s="284" t="n">
        <v>132023.7634</v>
      </c>
      <c r="D11" s="284" t="n">
        <v>175976.56661</v>
      </c>
      <c r="E11" s="284" t="n">
        <v>178006.34488</v>
      </c>
      <c r="F11" s="284" t="n">
        <v>140430.0579</v>
      </c>
      <c r="G11" s="283" t="n">
        <v>29990.52018</v>
      </c>
      <c r="H11" s="283" t="n">
        <v>78543.66896</v>
      </c>
      <c r="I11" s="283" t="n">
        <v>5823.9577722</v>
      </c>
      <c r="J11" s="283" t="n">
        <v>100.8573</v>
      </c>
      <c r="K11" s="283" t="n">
        <v>0</v>
      </c>
      <c r="L11" s="283" t="n">
        <v>62789.7723896</v>
      </c>
      <c r="M11" s="283" t="n">
        <v>21445.85912</v>
      </c>
      <c r="N11" s="283" t="n">
        <v>16470.64797</v>
      </c>
      <c r="O11" s="283" t="n">
        <v>1029030.6842718</v>
      </c>
      <c r="P11" s="285" t="n">
        <f aca="false">O11/O$21</f>
        <v>0.0150697807967974</v>
      </c>
      <c r="Q11" s="230"/>
    </row>
    <row r="12" customFormat="false" ht="27" hidden="false" customHeight="true" outlineLevel="0" collapsed="false">
      <c r="A12" s="283" t="s">
        <v>897</v>
      </c>
      <c r="B12" s="284" t="n">
        <v>5761.3915</v>
      </c>
      <c r="C12" s="284" t="n">
        <v>3128.04735</v>
      </c>
      <c r="D12" s="284" t="n">
        <v>5520.4048</v>
      </c>
      <c r="E12" s="284" t="n">
        <v>4818.45893</v>
      </c>
      <c r="F12" s="284" t="n">
        <v>4944.2586</v>
      </c>
      <c r="G12" s="283" t="n">
        <v>978.66639</v>
      </c>
      <c r="H12" s="283" t="n">
        <v>1699.96674</v>
      </c>
      <c r="I12" s="283" t="n">
        <v>276.883902</v>
      </c>
      <c r="J12" s="283" t="n">
        <v>6.55572</v>
      </c>
      <c r="K12" s="283" t="n">
        <v>0</v>
      </c>
      <c r="L12" s="283" t="n">
        <v>2080.94446</v>
      </c>
      <c r="M12" s="283" t="n">
        <v>975.02013</v>
      </c>
      <c r="N12" s="283" t="n">
        <v>647.90086</v>
      </c>
      <c r="O12" s="283" t="n">
        <v>30838.499382</v>
      </c>
      <c r="P12" s="285" t="n">
        <f aca="false">O12/O$21</f>
        <v>0.000451618627988513</v>
      </c>
      <c r="Q12" s="230"/>
    </row>
    <row r="13" customFormat="false" ht="42.75" hidden="false" customHeight="true" outlineLevel="0" collapsed="false">
      <c r="A13" s="283" t="s">
        <v>898</v>
      </c>
      <c r="B13" s="284" t="n">
        <v>46006.73966</v>
      </c>
      <c r="C13" s="284" t="n">
        <v>6867.02418</v>
      </c>
      <c r="D13" s="284" t="n">
        <v>55982.12141</v>
      </c>
      <c r="E13" s="284" t="n">
        <v>126073.14589</v>
      </c>
      <c r="F13" s="284" t="n">
        <v>21958.59109</v>
      </c>
      <c r="G13" s="283" t="n">
        <v>10959.90896</v>
      </c>
      <c r="H13" s="283" t="n">
        <v>13855.19087</v>
      </c>
      <c r="I13" s="283" t="n">
        <v>4123.6011156</v>
      </c>
      <c r="J13" s="283" t="n">
        <v>30.86149</v>
      </c>
      <c r="K13" s="283" t="n">
        <v>0</v>
      </c>
      <c r="L13" s="283" t="n">
        <v>6701.4246752</v>
      </c>
      <c r="M13" s="283" t="n">
        <v>4651.41206</v>
      </c>
      <c r="N13" s="283" t="n">
        <v>3749.82137</v>
      </c>
      <c r="O13" s="283" t="n">
        <v>300959.8427708</v>
      </c>
      <c r="P13" s="285" t="n">
        <f aca="false">O13/O$21</f>
        <v>0.00440744763836082</v>
      </c>
      <c r="Q13" s="230"/>
    </row>
    <row r="14" customFormat="false" ht="27" hidden="false" customHeight="true" outlineLevel="0" collapsed="false">
      <c r="A14" s="283" t="s">
        <v>899</v>
      </c>
      <c r="B14" s="284" t="n">
        <v>5714.99561</v>
      </c>
      <c r="C14" s="284" t="n">
        <v>1231.85542</v>
      </c>
      <c r="D14" s="284" t="n">
        <v>6325.26105</v>
      </c>
      <c r="E14" s="284" t="n">
        <v>18186.476</v>
      </c>
      <c r="F14" s="284" t="n">
        <v>3427.64375</v>
      </c>
      <c r="G14" s="283" t="n">
        <v>1389.81826</v>
      </c>
      <c r="H14" s="283" t="n">
        <v>1780.8163</v>
      </c>
      <c r="I14" s="283" t="n">
        <v>880.5344954</v>
      </c>
      <c r="J14" s="283" t="n">
        <v>6.1723</v>
      </c>
      <c r="K14" s="283" t="n">
        <v>0</v>
      </c>
      <c r="L14" s="283" t="n">
        <v>1027.30888</v>
      </c>
      <c r="M14" s="283" t="n">
        <v>930.28239</v>
      </c>
      <c r="N14" s="283" t="n">
        <v>707.40478</v>
      </c>
      <c r="O14" s="283" t="n">
        <v>41608.5692354</v>
      </c>
      <c r="P14" s="285" t="n">
        <f aca="false">O14/O$21</f>
        <v>0.000609342391077063</v>
      </c>
      <c r="Q14" s="230"/>
    </row>
    <row r="15" customFormat="false" ht="42.75" hidden="false" customHeight="true" outlineLevel="0" collapsed="false">
      <c r="A15" s="283" t="s">
        <v>900</v>
      </c>
      <c r="B15" s="284" t="n">
        <v>35447.97036</v>
      </c>
      <c r="C15" s="284" t="n">
        <v>13414.22809</v>
      </c>
      <c r="D15" s="284" t="n">
        <v>34073.60092</v>
      </c>
      <c r="E15" s="284" t="n">
        <v>111327.2986</v>
      </c>
      <c r="F15" s="284" t="n">
        <v>30747.05875</v>
      </c>
      <c r="G15" s="283" t="n">
        <v>9280.51526</v>
      </c>
      <c r="H15" s="283" t="n">
        <v>2985.53282</v>
      </c>
      <c r="I15" s="283" t="n">
        <v>1863.445313</v>
      </c>
      <c r="J15" s="283" t="n">
        <v>362.3795</v>
      </c>
      <c r="K15" s="283" t="n">
        <v>0</v>
      </c>
      <c r="L15" s="283" t="n">
        <v>6907.1485058</v>
      </c>
      <c r="M15" s="283" t="n">
        <v>4271.10499</v>
      </c>
      <c r="N15" s="283" t="n">
        <v>1688.14345</v>
      </c>
      <c r="O15" s="283" t="n">
        <v>252368.4265588</v>
      </c>
      <c r="P15" s="285" t="n">
        <f aca="false">O15/O$21</f>
        <v>0.00369584398833071</v>
      </c>
      <c r="Q15" s="230"/>
    </row>
    <row r="16" customFormat="false" ht="27" hidden="false" customHeight="true" outlineLevel="0" collapsed="false">
      <c r="A16" s="283" t="s">
        <v>901</v>
      </c>
      <c r="B16" s="284" t="n">
        <v>10899.86355</v>
      </c>
      <c r="C16" s="284" t="n">
        <v>4337.2206</v>
      </c>
      <c r="D16" s="284" t="n">
        <v>9790.73065</v>
      </c>
      <c r="E16" s="284" t="n">
        <v>32380.29983</v>
      </c>
      <c r="F16" s="284" t="n">
        <v>8595.90945</v>
      </c>
      <c r="G16" s="283" t="n">
        <v>2447.01437</v>
      </c>
      <c r="H16" s="283" t="n">
        <v>862.31604</v>
      </c>
      <c r="I16" s="283" t="n">
        <v>931.7232008</v>
      </c>
      <c r="J16" s="283" t="n">
        <v>104.87225</v>
      </c>
      <c r="K16" s="283" t="n">
        <v>0</v>
      </c>
      <c r="L16" s="283" t="n">
        <v>2388.91353</v>
      </c>
      <c r="M16" s="283" t="n">
        <v>2135.55261</v>
      </c>
      <c r="N16" s="283" t="n">
        <v>802.45908</v>
      </c>
      <c r="O16" s="283" t="n">
        <v>75676.8751608</v>
      </c>
      <c r="P16" s="285" t="n">
        <f aca="false">O16/O$21</f>
        <v>0.0011082603633602</v>
      </c>
      <c r="Q16" s="230"/>
    </row>
    <row r="17" customFormat="false" ht="42.75" hidden="false" customHeight="true" outlineLevel="0" collapsed="false">
      <c r="A17" s="283" t="s">
        <v>902</v>
      </c>
      <c r="B17" s="284" t="n">
        <v>17894.35989</v>
      </c>
      <c r="C17" s="284" t="n">
        <v>23430.06928</v>
      </c>
      <c r="D17" s="284" t="n">
        <v>10600.69293</v>
      </c>
      <c r="E17" s="284" t="n">
        <v>33741.57759</v>
      </c>
      <c r="F17" s="284" t="n">
        <v>22696.87962</v>
      </c>
      <c r="G17" s="283" t="n">
        <v>17568.80333</v>
      </c>
      <c r="H17" s="283" t="n">
        <v>27103.73473</v>
      </c>
      <c r="I17" s="283" t="n">
        <v>2676.2069924</v>
      </c>
      <c r="J17" s="283" t="n">
        <v>0</v>
      </c>
      <c r="K17" s="283" t="n">
        <v>0</v>
      </c>
      <c r="L17" s="283" t="n">
        <v>6791.3054206</v>
      </c>
      <c r="M17" s="283" t="n">
        <v>3072.73227</v>
      </c>
      <c r="N17" s="283" t="n">
        <v>3626.94036</v>
      </c>
      <c r="O17" s="283" t="n">
        <v>169203.302413</v>
      </c>
      <c r="P17" s="285" t="n">
        <f aca="false">O17/O$21</f>
        <v>0.00247792093708318</v>
      </c>
      <c r="Q17" s="230"/>
    </row>
    <row r="18" customFormat="false" ht="27" hidden="false" customHeight="true" outlineLevel="0" collapsed="false">
      <c r="A18" s="283" t="s">
        <v>903</v>
      </c>
      <c r="B18" s="284" t="n">
        <v>9664.86061</v>
      </c>
      <c r="C18" s="284" t="n">
        <v>14288.99429</v>
      </c>
      <c r="D18" s="284" t="n">
        <v>5486.42897</v>
      </c>
      <c r="E18" s="284" t="n">
        <v>15312.55873</v>
      </c>
      <c r="F18" s="284" t="n">
        <v>12341.07103</v>
      </c>
      <c r="G18" s="283" t="n">
        <v>8785.68443</v>
      </c>
      <c r="H18" s="283" t="n">
        <v>16508.91979</v>
      </c>
      <c r="I18" s="283" t="n">
        <v>2140.9656748</v>
      </c>
      <c r="J18" s="283" t="n">
        <v>0</v>
      </c>
      <c r="K18" s="283" t="n">
        <v>0</v>
      </c>
      <c r="L18" s="283" t="n">
        <v>3796.8823</v>
      </c>
      <c r="M18" s="283" t="n">
        <v>2458.18582</v>
      </c>
      <c r="N18" s="283" t="n">
        <v>2588.30762</v>
      </c>
      <c r="O18" s="283" t="n">
        <v>93372.8592648</v>
      </c>
      <c r="P18" s="285" t="n">
        <f aca="false">O18/O$21</f>
        <v>0.0013674116262981</v>
      </c>
      <c r="Q18" s="230"/>
    </row>
    <row r="19" customFormat="false" ht="42.75" hidden="false" customHeight="true" outlineLevel="0" collapsed="false">
      <c r="A19" s="283" t="s">
        <v>904</v>
      </c>
      <c r="B19" s="284" t="n">
        <v>77980.11226</v>
      </c>
      <c r="C19" s="284" t="n">
        <v>102324.2292</v>
      </c>
      <c r="D19" s="284" t="n">
        <v>224359.84628</v>
      </c>
      <c r="E19" s="284" t="n">
        <v>68658.73047</v>
      </c>
      <c r="F19" s="284" t="n">
        <v>85057.63707</v>
      </c>
      <c r="G19" s="283" t="n">
        <v>31272.93236</v>
      </c>
      <c r="H19" s="283" t="n">
        <v>29559.29066</v>
      </c>
      <c r="I19" s="283" t="n">
        <v>36327.2346414</v>
      </c>
      <c r="J19" s="283" t="n">
        <v>0</v>
      </c>
      <c r="K19" s="283" t="n">
        <v>0</v>
      </c>
      <c r="L19" s="283" t="n">
        <v>26814.1783342</v>
      </c>
      <c r="M19" s="283" t="n">
        <v>41190.15286</v>
      </c>
      <c r="N19" s="283" t="n">
        <v>15327.12656</v>
      </c>
      <c r="O19" s="283" t="n">
        <v>738871.4706956</v>
      </c>
      <c r="P19" s="285" t="n">
        <f aca="false">O19/O$21</f>
        <v>0.0108205044519829</v>
      </c>
      <c r="Q19" s="230"/>
    </row>
    <row r="20" customFormat="false" ht="27" hidden="false" customHeight="true" outlineLevel="0" collapsed="false">
      <c r="A20" s="283" t="s">
        <v>905</v>
      </c>
      <c r="B20" s="284" t="n">
        <v>65464.43653</v>
      </c>
      <c r="C20" s="284" t="n">
        <v>79488.60841</v>
      </c>
      <c r="D20" s="284" t="n">
        <v>145435.5394</v>
      </c>
      <c r="E20" s="284" t="n">
        <v>54952.33561</v>
      </c>
      <c r="F20" s="284" t="n">
        <v>57341.26818</v>
      </c>
      <c r="G20" s="283" t="n">
        <v>20381.17875</v>
      </c>
      <c r="H20" s="283" t="n">
        <v>21695.9587</v>
      </c>
      <c r="I20" s="283" t="n">
        <v>36226.264236</v>
      </c>
      <c r="J20" s="283" t="n">
        <v>0</v>
      </c>
      <c r="K20" s="283" t="n">
        <v>0</v>
      </c>
      <c r="L20" s="283" t="n">
        <v>22204.12773</v>
      </c>
      <c r="M20" s="283" t="n">
        <v>41104.97543</v>
      </c>
      <c r="N20" s="283" t="n">
        <v>14197.48923</v>
      </c>
      <c r="O20" s="283" t="n">
        <v>558492.182206</v>
      </c>
      <c r="P20" s="285" t="n">
        <f aca="false">O20/O$21</f>
        <v>0.00817891525608425</v>
      </c>
      <c r="Q20" s="230"/>
    </row>
    <row r="21" customFormat="false" ht="56.25" hidden="false" customHeight="true" outlineLevel="0" collapsed="false">
      <c r="A21" s="286" t="s">
        <v>906</v>
      </c>
      <c r="B21" s="287" t="n">
        <v>10234142.87603</v>
      </c>
      <c r="C21" s="287" t="n">
        <v>6441604.51447</v>
      </c>
      <c r="D21" s="287" t="n">
        <v>11391738.22016</v>
      </c>
      <c r="E21" s="287" t="n">
        <v>8667685.44387</v>
      </c>
      <c r="F21" s="287" t="n">
        <v>7401944.17352</v>
      </c>
      <c r="G21" s="287" t="n">
        <v>3929002.85458</v>
      </c>
      <c r="H21" s="287" t="n">
        <v>4095097.82104</v>
      </c>
      <c r="I21" s="287" t="n">
        <v>5468687.9118204</v>
      </c>
      <c r="J21" s="287" t="n">
        <v>145603.31514</v>
      </c>
      <c r="K21" s="287" t="n">
        <v>296747.913</v>
      </c>
      <c r="L21" s="287" t="n">
        <v>3646284.9592186</v>
      </c>
      <c r="M21" s="287" t="n">
        <v>5544970.80839</v>
      </c>
      <c r="N21" s="287" t="n">
        <v>1020872.22972</v>
      </c>
      <c r="O21" s="287" t="n">
        <v>68284383.040959</v>
      </c>
      <c r="P21" s="288" t="n">
        <f aca="false">O21/O$21</f>
        <v>1</v>
      </c>
      <c r="Q21" s="230"/>
    </row>
    <row r="22" customFormat="false" ht="56.25" hidden="false" customHeight="true" outlineLevel="0" collapsed="false">
      <c r="A22" s="289" t="s">
        <v>907</v>
      </c>
      <c r="B22" s="290" t="n">
        <v>145534.62385</v>
      </c>
      <c r="C22" s="290" t="n">
        <v>140058.40575</v>
      </c>
      <c r="D22" s="290" t="n">
        <v>230259.53622</v>
      </c>
      <c r="E22" s="290" t="n">
        <v>162150.05411</v>
      </c>
      <c r="F22" s="290" t="n">
        <v>132362.80838</v>
      </c>
      <c r="G22" s="290" t="n">
        <v>56113.81191</v>
      </c>
      <c r="H22" s="290" t="n">
        <v>63503.33645</v>
      </c>
      <c r="I22" s="290" t="n">
        <v>76631.0360668</v>
      </c>
      <c r="J22" s="290" t="n">
        <v>1736.49174</v>
      </c>
      <c r="K22" s="290" t="n">
        <v>1637.852</v>
      </c>
      <c r="L22" s="290" t="n">
        <v>54988.9666</v>
      </c>
      <c r="M22" s="290" t="n">
        <v>88313.65738</v>
      </c>
      <c r="N22" s="290" t="n">
        <v>24487.30967</v>
      </c>
      <c r="O22" s="290" t="n">
        <v>1177777.8901268</v>
      </c>
      <c r="P22" s="291"/>
      <c r="Q22" s="230"/>
    </row>
    <row r="23" s="85" customFormat="true" ht="56.25" hidden="false" customHeight="true" outlineLevel="0" collapsed="false">
      <c r="A23" s="292" t="s">
        <v>908</v>
      </c>
      <c r="B23" s="293" t="n">
        <v>0.149875307065325</v>
      </c>
      <c r="C23" s="293" t="n">
        <v>0.094334959585212</v>
      </c>
      <c r="D23" s="293" t="n">
        <v>0.166827870632248</v>
      </c>
      <c r="E23" s="293" t="n">
        <v>0.126935106650533</v>
      </c>
      <c r="F23" s="293" t="n">
        <v>0.108398785254896</v>
      </c>
      <c r="G23" s="293" t="n">
        <v>0.057538820438976</v>
      </c>
      <c r="H23" s="293" t="n">
        <v>0.0599712209244629</v>
      </c>
      <c r="I23" s="293" t="n">
        <v>0.0800869491423847</v>
      </c>
      <c r="J23" s="293" t="n">
        <v>0.00213230769109626</v>
      </c>
      <c r="K23" s="293" t="n">
        <v>0.00434576545594623</v>
      </c>
      <c r="L23" s="293" t="n">
        <v>0.0533985194979568</v>
      </c>
      <c r="M23" s="293" t="n">
        <v>0.0812040844692697</v>
      </c>
      <c r="N23" s="293" t="n">
        <v>0.0149503031916925</v>
      </c>
      <c r="O23" s="293" t="n">
        <v>1</v>
      </c>
      <c r="P23" s="294"/>
    </row>
    <row r="24" customFormat="false" ht="13.5" hidden="false" customHeight="true" outlineLevel="0" collapsed="false">
      <c r="A24" s="295" t="s">
        <v>909</v>
      </c>
      <c r="B24" s="296"/>
      <c r="C24" s="296"/>
      <c r="D24" s="296"/>
      <c r="E24" s="296"/>
      <c r="F24" s="296"/>
      <c r="G24" s="297"/>
      <c r="H24" s="297"/>
      <c r="I24" s="297"/>
      <c r="J24" s="297"/>
      <c r="K24" s="297"/>
      <c r="L24" s="297"/>
      <c r="M24" s="297"/>
      <c r="N24" s="297"/>
      <c r="O24" s="297"/>
      <c r="P24" s="297"/>
      <c r="Q24" s="230"/>
    </row>
    <row r="25" customFormat="false" ht="40.5" hidden="false" customHeight="true" outlineLevel="0" collapsed="false">
      <c r="A25" s="298" t="s">
        <v>520</v>
      </c>
      <c r="B25" s="298"/>
      <c r="C25" s="298"/>
      <c r="D25" s="298"/>
      <c r="E25" s="298"/>
      <c r="F25" s="298"/>
      <c r="G25" s="298"/>
      <c r="H25" s="298"/>
      <c r="I25" s="298"/>
      <c r="J25" s="298"/>
      <c r="K25" s="298"/>
      <c r="L25" s="298"/>
      <c r="M25" s="298"/>
      <c r="N25" s="298"/>
      <c r="O25" s="298"/>
      <c r="P25" s="298"/>
      <c r="Q25" s="230"/>
    </row>
    <row r="26" customFormat="false" ht="39" hidden="false" customHeight="true" outlineLevel="0" collapsed="false">
      <c r="A26" s="298" t="s">
        <v>521</v>
      </c>
      <c r="B26" s="298"/>
      <c r="C26" s="298"/>
      <c r="D26" s="298"/>
      <c r="E26" s="298"/>
      <c r="F26" s="298"/>
      <c r="G26" s="298"/>
      <c r="H26" s="298"/>
      <c r="I26" s="298"/>
      <c r="J26" s="298"/>
      <c r="K26" s="298"/>
      <c r="L26" s="298"/>
      <c r="M26" s="298"/>
      <c r="N26" s="298"/>
      <c r="O26" s="298"/>
      <c r="P26" s="298"/>
      <c r="Q26" s="230"/>
    </row>
    <row r="27" customFormat="false" ht="12" hidden="false" customHeight="true" outlineLevel="0" collapsed="false">
      <c r="A27" s="295" t="s">
        <v>910</v>
      </c>
      <c r="B27" s="299"/>
      <c r="C27" s="299"/>
      <c r="D27" s="299"/>
      <c r="E27" s="299"/>
      <c r="F27" s="299"/>
      <c r="G27" s="300"/>
      <c r="H27" s="300"/>
      <c r="I27" s="300"/>
      <c r="J27" s="300"/>
      <c r="K27" s="300"/>
      <c r="L27" s="300"/>
      <c r="M27" s="300"/>
      <c r="N27" s="300"/>
      <c r="O27" s="300"/>
      <c r="P27" s="300"/>
      <c r="Q27" s="230"/>
    </row>
    <row r="28" customFormat="false" ht="9" hidden="true" customHeight="true" outlineLevel="0" collapsed="false">
      <c r="A28" s="301"/>
      <c r="B28" s="302"/>
      <c r="C28" s="302"/>
      <c r="D28" s="302"/>
      <c r="E28" s="302"/>
      <c r="F28" s="302"/>
      <c r="G28" s="303"/>
      <c r="H28" s="303"/>
      <c r="I28" s="303"/>
      <c r="J28" s="303"/>
      <c r="K28" s="303"/>
      <c r="L28" s="303"/>
      <c r="M28" s="303"/>
      <c r="N28" s="303"/>
      <c r="O28" s="303"/>
      <c r="P28" s="303"/>
      <c r="Q28" s="230"/>
    </row>
    <row r="29" customFormat="false" ht="9" hidden="true" customHeight="true" outlineLevel="0" collapsed="false">
      <c r="A29" s="301"/>
      <c r="B29" s="302"/>
      <c r="C29" s="302"/>
      <c r="D29" s="302"/>
      <c r="E29" s="302"/>
      <c r="F29" s="302"/>
      <c r="G29" s="303"/>
      <c r="H29" s="303"/>
      <c r="I29" s="303"/>
      <c r="J29" s="303"/>
      <c r="K29" s="303"/>
      <c r="L29" s="303"/>
      <c r="M29" s="303"/>
      <c r="N29" s="303"/>
      <c r="O29" s="303"/>
      <c r="P29" s="303"/>
      <c r="Q29" s="230"/>
    </row>
    <row r="30" customFormat="false" ht="9" hidden="true" customHeight="true" outlineLevel="0" collapsed="false">
      <c r="A30" s="301"/>
      <c r="B30" s="302"/>
      <c r="C30" s="302"/>
      <c r="D30" s="302"/>
      <c r="E30" s="302"/>
      <c r="F30" s="302"/>
      <c r="G30" s="303"/>
      <c r="H30" s="303"/>
      <c r="I30" s="303"/>
      <c r="J30" s="303"/>
      <c r="K30" s="303"/>
      <c r="L30" s="303"/>
      <c r="M30" s="303"/>
      <c r="N30" s="303"/>
      <c r="O30" s="303"/>
      <c r="P30" s="303"/>
      <c r="Q30" s="230"/>
    </row>
    <row r="31" customFormat="false" ht="9" hidden="true" customHeight="true" outlineLevel="0" collapsed="false">
      <c r="A31" s="301"/>
      <c r="B31" s="302"/>
      <c r="C31" s="302"/>
      <c r="D31" s="302"/>
      <c r="E31" s="302"/>
      <c r="F31" s="302"/>
      <c r="G31" s="303"/>
      <c r="H31" s="303"/>
      <c r="I31" s="303"/>
      <c r="J31" s="303"/>
      <c r="K31" s="303"/>
      <c r="L31" s="303"/>
      <c r="M31" s="303"/>
      <c r="N31" s="303"/>
      <c r="O31" s="303"/>
      <c r="P31" s="303"/>
      <c r="Q31" s="230"/>
    </row>
    <row r="32" customFormat="false" ht="9" hidden="true" customHeight="true" outlineLevel="0" collapsed="false">
      <c r="A32" s="301"/>
      <c r="B32" s="302"/>
      <c r="C32" s="302"/>
      <c r="D32" s="302"/>
      <c r="E32" s="302"/>
      <c r="F32" s="302"/>
      <c r="G32" s="303"/>
      <c r="H32" s="303"/>
      <c r="I32" s="303"/>
      <c r="J32" s="303"/>
      <c r="K32" s="303"/>
      <c r="L32" s="303"/>
      <c r="M32" s="303"/>
      <c r="N32" s="303"/>
      <c r="O32" s="303"/>
      <c r="P32" s="303"/>
      <c r="Q32" s="230"/>
    </row>
    <row r="33" customFormat="false" ht="9" hidden="true" customHeight="true" outlineLevel="0" collapsed="false">
      <c r="A33" s="304"/>
      <c r="B33" s="302"/>
      <c r="C33" s="302"/>
      <c r="D33" s="302"/>
      <c r="E33" s="302"/>
      <c r="F33" s="302"/>
      <c r="G33" s="303"/>
      <c r="H33" s="303"/>
      <c r="I33" s="303"/>
      <c r="J33" s="303"/>
      <c r="K33" s="303"/>
      <c r="L33" s="303"/>
      <c r="M33" s="303"/>
      <c r="N33" s="303"/>
      <c r="O33" s="303"/>
      <c r="P33" s="303"/>
      <c r="Q33" s="230"/>
    </row>
    <row r="34" customFormat="false" ht="9" hidden="true" customHeight="true" outlineLevel="0" collapsed="false">
      <c r="A34" s="301"/>
      <c r="B34" s="302"/>
      <c r="C34" s="302"/>
      <c r="D34" s="302"/>
      <c r="E34" s="302"/>
      <c r="F34" s="302"/>
      <c r="G34" s="303"/>
      <c r="H34" s="303"/>
      <c r="I34" s="303"/>
      <c r="J34" s="303"/>
      <c r="K34" s="303"/>
      <c r="L34" s="303"/>
      <c r="M34" s="303"/>
      <c r="N34" s="303"/>
      <c r="O34" s="303"/>
      <c r="P34" s="303"/>
      <c r="Q34" s="230"/>
    </row>
    <row r="35" customFormat="false" ht="9" hidden="true" customHeight="true" outlineLevel="0" collapsed="false">
      <c r="A35" s="301"/>
      <c r="B35" s="302"/>
      <c r="C35" s="302"/>
      <c r="D35" s="302"/>
      <c r="E35" s="302"/>
      <c r="F35" s="302"/>
      <c r="G35" s="303"/>
      <c r="H35" s="303"/>
      <c r="I35" s="303"/>
      <c r="J35" s="303"/>
      <c r="K35" s="303"/>
      <c r="L35" s="303"/>
      <c r="M35" s="303"/>
      <c r="N35" s="303"/>
      <c r="O35" s="303"/>
      <c r="P35" s="303"/>
      <c r="Q35" s="230"/>
    </row>
    <row r="36" customFormat="false" ht="9" hidden="true" customHeight="true" outlineLevel="0" collapsed="false">
      <c r="A36" s="301"/>
      <c r="B36" s="302"/>
      <c r="C36" s="302"/>
      <c r="D36" s="302"/>
      <c r="E36" s="302"/>
      <c r="F36" s="302"/>
      <c r="G36" s="303"/>
      <c r="H36" s="303"/>
      <c r="I36" s="303"/>
      <c r="J36" s="303"/>
      <c r="K36" s="303"/>
      <c r="L36" s="303"/>
      <c r="M36" s="303"/>
      <c r="N36" s="303"/>
      <c r="O36" s="303"/>
      <c r="P36" s="303"/>
      <c r="Q36" s="230"/>
    </row>
    <row r="37" customFormat="false" ht="9" hidden="true" customHeight="true" outlineLevel="0" collapsed="false">
      <c r="A37" s="301"/>
      <c r="B37" s="302"/>
      <c r="C37" s="302"/>
      <c r="D37" s="302"/>
      <c r="E37" s="302"/>
      <c r="F37" s="302"/>
      <c r="G37" s="303"/>
      <c r="H37" s="303"/>
      <c r="I37" s="303"/>
      <c r="J37" s="303"/>
      <c r="K37" s="303"/>
      <c r="L37" s="303"/>
      <c r="M37" s="303"/>
      <c r="N37" s="303"/>
      <c r="O37" s="303"/>
      <c r="P37" s="303"/>
      <c r="Q37" s="230"/>
    </row>
    <row r="38" customFormat="false" ht="9" hidden="true" customHeight="true" outlineLevel="0" collapsed="false">
      <c r="A38" s="301"/>
      <c r="B38" s="302"/>
      <c r="C38" s="302"/>
      <c r="D38" s="302"/>
      <c r="E38" s="302"/>
      <c r="F38" s="302"/>
      <c r="G38" s="303"/>
      <c r="H38" s="303"/>
      <c r="I38" s="303"/>
      <c r="J38" s="303"/>
      <c r="K38" s="303"/>
      <c r="L38" s="303"/>
      <c r="M38" s="303"/>
      <c r="N38" s="303"/>
      <c r="O38" s="303"/>
      <c r="P38" s="303"/>
      <c r="Q38" s="230"/>
    </row>
    <row r="39" customFormat="false" ht="9" hidden="true" customHeight="true" outlineLevel="0" collapsed="false">
      <c r="A39" s="304"/>
      <c r="B39" s="302"/>
      <c r="C39" s="302"/>
      <c r="D39" s="302"/>
      <c r="E39" s="302"/>
      <c r="F39" s="302"/>
      <c r="G39" s="303"/>
      <c r="H39" s="303"/>
      <c r="I39" s="303"/>
      <c r="J39" s="303"/>
      <c r="K39" s="303"/>
      <c r="L39" s="303"/>
      <c r="M39" s="303"/>
      <c r="N39" s="303"/>
      <c r="O39" s="303"/>
      <c r="P39" s="303"/>
      <c r="Q39" s="230"/>
    </row>
    <row r="40" customFormat="false" ht="9" hidden="true" customHeight="true" outlineLevel="0" collapsed="false">
      <c r="A40" s="301"/>
      <c r="B40" s="302"/>
      <c r="C40" s="302"/>
      <c r="D40" s="302"/>
      <c r="E40" s="302"/>
      <c r="F40" s="302"/>
      <c r="G40" s="303"/>
      <c r="H40" s="303"/>
      <c r="I40" s="303"/>
      <c r="J40" s="303"/>
      <c r="K40" s="303"/>
      <c r="L40" s="303"/>
      <c r="M40" s="303"/>
      <c r="N40" s="303"/>
      <c r="O40" s="303"/>
      <c r="P40" s="303"/>
      <c r="Q40" s="230"/>
    </row>
    <row r="41" customFormat="false" ht="9" hidden="true" customHeight="true" outlineLevel="0" collapsed="false">
      <c r="A41" s="301"/>
      <c r="B41" s="302"/>
      <c r="C41" s="302"/>
      <c r="D41" s="302"/>
      <c r="E41" s="302"/>
      <c r="F41" s="302"/>
      <c r="G41" s="303"/>
      <c r="H41" s="303"/>
      <c r="I41" s="303"/>
      <c r="J41" s="303"/>
      <c r="K41" s="303"/>
      <c r="L41" s="303"/>
      <c r="M41" s="303"/>
      <c r="N41" s="303"/>
      <c r="O41" s="303"/>
      <c r="P41" s="303"/>
      <c r="Q41" s="230"/>
    </row>
    <row r="42" customFormat="false" ht="9" hidden="true" customHeight="true" outlineLevel="0" collapsed="false">
      <c r="A42" s="301"/>
      <c r="B42" s="302"/>
      <c r="C42" s="302"/>
      <c r="D42" s="302"/>
      <c r="E42" s="302"/>
      <c r="F42" s="302"/>
      <c r="G42" s="303"/>
      <c r="H42" s="303"/>
      <c r="I42" s="303"/>
      <c r="J42" s="303"/>
      <c r="K42" s="303"/>
      <c r="L42" s="303"/>
      <c r="M42" s="303"/>
      <c r="N42" s="303"/>
      <c r="O42" s="303"/>
      <c r="P42" s="303"/>
      <c r="Q42" s="230"/>
    </row>
    <row r="43" customFormat="false" ht="9" hidden="true" customHeight="true" outlineLevel="0" collapsed="false">
      <c r="A43" s="301"/>
      <c r="B43" s="302"/>
      <c r="C43" s="302"/>
      <c r="D43" s="302"/>
      <c r="E43" s="302"/>
      <c r="F43" s="302"/>
      <c r="G43" s="303"/>
      <c r="H43" s="303"/>
      <c r="I43" s="303"/>
      <c r="J43" s="303"/>
      <c r="K43" s="303"/>
      <c r="L43" s="303"/>
      <c r="M43" s="303"/>
      <c r="N43" s="303"/>
      <c r="O43" s="303"/>
      <c r="P43" s="303"/>
      <c r="Q43" s="230"/>
    </row>
    <row r="44" customFormat="false" ht="9" hidden="true" customHeight="true" outlineLevel="0" collapsed="false">
      <c r="A44" s="301"/>
      <c r="B44" s="302"/>
      <c r="C44" s="302"/>
      <c r="D44" s="302"/>
      <c r="E44" s="302"/>
      <c r="F44" s="302"/>
      <c r="G44" s="303"/>
      <c r="H44" s="303"/>
      <c r="I44" s="303"/>
      <c r="J44" s="303"/>
      <c r="K44" s="303"/>
      <c r="L44" s="303"/>
      <c r="M44" s="303"/>
      <c r="N44" s="303"/>
      <c r="O44" s="303"/>
      <c r="P44" s="303"/>
      <c r="Q44" s="230"/>
    </row>
    <row r="45" customFormat="false" ht="9" hidden="true" customHeight="true" outlineLevel="0" collapsed="false">
      <c r="A45" s="304"/>
      <c r="B45" s="302"/>
      <c r="C45" s="302"/>
      <c r="D45" s="302"/>
      <c r="E45" s="302"/>
      <c r="F45" s="302"/>
      <c r="G45" s="303"/>
      <c r="H45" s="303"/>
      <c r="I45" s="303"/>
      <c r="J45" s="303"/>
      <c r="K45" s="303"/>
      <c r="L45" s="303"/>
      <c r="M45" s="303"/>
      <c r="N45" s="303"/>
      <c r="O45" s="303"/>
      <c r="P45" s="303"/>
      <c r="Q45" s="230"/>
    </row>
    <row r="46" customFormat="false" ht="9" hidden="true" customHeight="true" outlineLevel="0" collapsed="false">
      <c r="A46" s="301"/>
      <c r="B46" s="302"/>
      <c r="C46" s="302"/>
      <c r="D46" s="302"/>
      <c r="E46" s="302"/>
      <c r="F46" s="302"/>
      <c r="G46" s="303"/>
      <c r="H46" s="303"/>
      <c r="I46" s="303"/>
      <c r="J46" s="303"/>
      <c r="K46" s="303"/>
      <c r="L46" s="303"/>
      <c r="M46" s="303"/>
      <c r="N46" s="303"/>
      <c r="O46" s="303"/>
      <c r="P46" s="303"/>
      <c r="Q46" s="230"/>
    </row>
    <row r="47" customFormat="false" ht="9" hidden="true" customHeight="true" outlineLevel="0" collapsed="false">
      <c r="A47" s="301"/>
      <c r="B47" s="302"/>
      <c r="C47" s="302"/>
      <c r="D47" s="302"/>
      <c r="E47" s="302"/>
      <c r="F47" s="302"/>
      <c r="G47" s="303"/>
      <c r="H47" s="303"/>
      <c r="I47" s="303"/>
      <c r="J47" s="303"/>
      <c r="K47" s="303"/>
      <c r="L47" s="303"/>
      <c r="M47" s="303"/>
      <c r="N47" s="303"/>
      <c r="O47" s="303"/>
      <c r="P47" s="303"/>
      <c r="Q47" s="230"/>
    </row>
    <row r="48" customFormat="false" ht="9" hidden="true" customHeight="true" outlineLevel="0" collapsed="false">
      <c r="A48" s="301"/>
      <c r="B48" s="302"/>
      <c r="C48" s="302"/>
      <c r="D48" s="302"/>
      <c r="E48" s="302"/>
      <c r="F48" s="302"/>
      <c r="G48" s="303"/>
      <c r="H48" s="303"/>
      <c r="I48" s="303"/>
      <c r="J48" s="303"/>
      <c r="K48" s="303"/>
      <c r="L48" s="303"/>
      <c r="M48" s="303"/>
      <c r="N48" s="303"/>
      <c r="O48" s="303"/>
      <c r="P48" s="303"/>
      <c r="Q48" s="230"/>
    </row>
    <row r="49" customFormat="false" ht="9" hidden="true" customHeight="true" outlineLevel="0" collapsed="false">
      <c r="A49" s="301"/>
      <c r="B49" s="302"/>
      <c r="C49" s="302"/>
      <c r="D49" s="302"/>
      <c r="E49" s="302"/>
      <c r="F49" s="302"/>
      <c r="G49" s="303"/>
      <c r="H49" s="303"/>
      <c r="I49" s="303"/>
      <c r="J49" s="303"/>
      <c r="K49" s="303"/>
      <c r="L49" s="303"/>
      <c r="M49" s="303"/>
      <c r="N49" s="303"/>
      <c r="O49" s="303"/>
      <c r="P49" s="303"/>
      <c r="Q49" s="230"/>
    </row>
    <row r="50" customFormat="false" ht="9" hidden="true" customHeight="true" outlineLevel="0" collapsed="false">
      <c r="A50" s="304"/>
      <c r="B50" s="302"/>
      <c r="C50" s="302"/>
      <c r="D50" s="302"/>
      <c r="E50" s="302"/>
      <c r="F50" s="302"/>
      <c r="G50" s="303"/>
      <c r="H50" s="303"/>
      <c r="I50" s="303"/>
      <c r="J50" s="303"/>
      <c r="K50" s="303"/>
      <c r="L50" s="303"/>
      <c r="M50" s="303"/>
      <c r="N50" s="303"/>
      <c r="O50" s="303"/>
      <c r="P50" s="303"/>
      <c r="Q50" s="230"/>
    </row>
    <row r="51" customFormat="false" ht="9" hidden="true" customHeight="true" outlineLevel="0" collapsed="false">
      <c r="A51" s="301"/>
      <c r="B51" s="302"/>
      <c r="C51" s="302"/>
      <c r="D51" s="302"/>
      <c r="E51" s="302"/>
      <c r="F51" s="302"/>
      <c r="G51" s="303"/>
      <c r="H51" s="303"/>
      <c r="I51" s="303"/>
      <c r="J51" s="303"/>
      <c r="K51" s="303"/>
      <c r="L51" s="303"/>
      <c r="M51" s="303"/>
      <c r="N51" s="303"/>
      <c r="O51" s="303"/>
      <c r="P51" s="303"/>
      <c r="Q51" s="230"/>
    </row>
    <row r="52" customFormat="false" ht="9" hidden="true" customHeight="true" outlineLevel="0" collapsed="false">
      <c r="A52" s="301"/>
      <c r="B52" s="302"/>
      <c r="C52" s="302"/>
      <c r="D52" s="302"/>
      <c r="E52" s="302"/>
      <c r="F52" s="302"/>
      <c r="G52" s="303"/>
      <c r="H52" s="303"/>
      <c r="I52" s="303"/>
      <c r="J52" s="303"/>
      <c r="K52" s="303"/>
      <c r="L52" s="303"/>
      <c r="M52" s="303"/>
      <c r="N52" s="303"/>
      <c r="O52" s="303"/>
      <c r="P52" s="303"/>
      <c r="Q52" s="230"/>
    </row>
    <row r="53" customFormat="false" ht="9" hidden="true" customHeight="true" outlineLevel="0" collapsed="false">
      <c r="A53" s="301"/>
      <c r="B53" s="302"/>
      <c r="C53" s="302"/>
      <c r="D53" s="302"/>
      <c r="E53" s="302"/>
      <c r="F53" s="302"/>
      <c r="G53" s="303"/>
      <c r="H53" s="303"/>
      <c r="I53" s="303"/>
      <c r="J53" s="303"/>
      <c r="K53" s="303"/>
      <c r="L53" s="303"/>
      <c r="M53" s="303"/>
      <c r="N53" s="303"/>
      <c r="O53" s="303"/>
      <c r="P53" s="303"/>
      <c r="Q53" s="230"/>
    </row>
    <row r="54" customFormat="false" ht="9" hidden="true" customHeight="true" outlineLevel="0" collapsed="false">
      <c r="A54" s="301"/>
      <c r="B54" s="302"/>
      <c r="C54" s="302"/>
      <c r="D54" s="302"/>
      <c r="E54" s="302"/>
      <c r="F54" s="302"/>
      <c r="G54" s="303"/>
      <c r="H54" s="303"/>
      <c r="I54" s="303"/>
      <c r="J54" s="303"/>
      <c r="K54" s="303"/>
      <c r="L54" s="303"/>
      <c r="M54" s="303"/>
      <c r="N54" s="303"/>
      <c r="O54" s="303"/>
      <c r="P54" s="303"/>
      <c r="Q54" s="230"/>
    </row>
    <row r="55" customFormat="false" ht="9" hidden="true" customHeight="true" outlineLevel="0" collapsed="false">
      <c r="A55" s="305"/>
      <c r="B55" s="302"/>
      <c r="C55" s="302"/>
      <c r="D55" s="302"/>
      <c r="E55" s="302"/>
      <c r="F55" s="302"/>
      <c r="G55" s="303"/>
      <c r="H55" s="303"/>
      <c r="I55" s="303"/>
      <c r="J55" s="303"/>
      <c r="K55" s="303"/>
      <c r="L55" s="303"/>
      <c r="M55" s="303"/>
      <c r="N55" s="303"/>
      <c r="O55" s="303"/>
      <c r="P55" s="303"/>
      <c r="Q55" s="230"/>
    </row>
    <row r="56" customFormat="false" ht="9" hidden="true" customHeight="true" outlineLevel="0" collapsed="false">
      <c r="A56" s="305"/>
      <c r="B56" s="302"/>
      <c r="C56" s="302"/>
      <c r="D56" s="302"/>
      <c r="E56" s="302"/>
      <c r="F56" s="302"/>
      <c r="G56" s="303"/>
      <c r="H56" s="303"/>
      <c r="I56" s="303"/>
      <c r="J56" s="303"/>
      <c r="K56" s="303"/>
      <c r="L56" s="303"/>
      <c r="M56" s="303"/>
      <c r="N56" s="303"/>
      <c r="O56" s="303"/>
      <c r="P56" s="303"/>
      <c r="Q56" s="230"/>
    </row>
    <row r="57" customFormat="false" ht="9" hidden="true" customHeight="true" outlineLevel="0" collapsed="false">
      <c r="A57" s="306"/>
      <c r="B57" s="302"/>
      <c r="C57" s="302"/>
      <c r="D57" s="302"/>
      <c r="E57" s="302"/>
      <c r="F57" s="302"/>
      <c r="G57" s="303"/>
      <c r="H57" s="303"/>
      <c r="I57" s="303"/>
      <c r="J57" s="303"/>
      <c r="K57" s="303"/>
      <c r="L57" s="303"/>
      <c r="M57" s="303"/>
      <c r="N57" s="303"/>
      <c r="O57" s="303"/>
      <c r="P57" s="303"/>
      <c r="Q57" s="230"/>
    </row>
    <row r="58" customFormat="false" ht="9" hidden="true" customHeight="true" outlineLevel="0" collapsed="false">
      <c r="A58" s="301"/>
      <c r="B58" s="302"/>
      <c r="C58" s="302"/>
      <c r="D58" s="302"/>
      <c r="E58" s="302"/>
      <c r="F58" s="302"/>
      <c r="G58" s="303"/>
      <c r="H58" s="303"/>
      <c r="I58" s="303"/>
      <c r="J58" s="303"/>
      <c r="K58" s="303"/>
      <c r="L58" s="303"/>
      <c r="M58" s="303"/>
      <c r="N58" s="303"/>
      <c r="O58" s="303"/>
      <c r="P58" s="303"/>
      <c r="Q58" s="230"/>
    </row>
    <row r="59" customFormat="false" ht="9" hidden="true" customHeight="true" outlineLevel="0" collapsed="false">
      <c r="A59" s="301"/>
      <c r="B59" s="302"/>
      <c r="C59" s="302"/>
      <c r="D59" s="302"/>
      <c r="E59" s="302"/>
      <c r="F59" s="302"/>
      <c r="G59" s="303"/>
      <c r="H59" s="303"/>
      <c r="I59" s="303"/>
      <c r="J59" s="303"/>
      <c r="K59" s="303"/>
      <c r="L59" s="303"/>
      <c r="M59" s="303"/>
      <c r="N59" s="303"/>
      <c r="O59" s="303"/>
      <c r="P59" s="303"/>
      <c r="Q59" s="230"/>
    </row>
    <row r="60" customFormat="false" ht="9" hidden="true" customHeight="true" outlineLevel="0" collapsed="false">
      <c r="A60" s="301"/>
      <c r="B60" s="302"/>
      <c r="C60" s="302"/>
      <c r="D60" s="302"/>
      <c r="E60" s="302"/>
      <c r="F60" s="302"/>
      <c r="G60" s="303"/>
      <c r="H60" s="303"/>
      <c r="I60" s="303"/>
      <c r="J60" s="303"/>
      <c r="K60" s="303"/>
      <c r="L60" s="303"/>
      <c r="M60" s="303"/>
      <c r="N60" s="303"/>
      <c r="O60" s="303"/>
      <c r="P60" s="303"/>
      <c r="Q60" s="230"/>
    </row>
    <row r="61" customFormat="false" ht="9" hidden="true" customHeight="true" outlineLevel="0" collapsed="false">
      <c r="A61" s="301"/>
      <c r="B61" s="302"/>
      <c r="C61" s="302"/>
      <c r="D61" s="302"/>
      <c r="E61" s="302"/>
      <c r="F61" s="302"/>
      <c r="G61" s="303"/>
      <c r="H61" s="303"/>
      <c r="I61" s="303"/>
      <c r="J61" s="303"/>
      <c r="K61" s="303"/>
      <c r="L61" s="303"/>
      <c r="M61" s="303"/>
      <c r="N61" s="303"/>
      <c r="O61" s="303"/>
      <c r="P61" s="303"/>
      <c r="Q61" s="230"/>
    </row>
    <row r="62" customFormat="false" ht="9" hidden="true" customHeight="true" outlineLevel="0" collapsed="false">
      <c r="A62" s="301"/>
      <c r="B62" s="302"/>
      <c r="C62" s="302"/>
      <c r="D62" s="302"/>
      <c r="E62" s="302"/>
      <c r="F62" s="302"/>
      <c r="G62" s="303"/>
      <c r="H62" s="303"/>
      <c r="I62" s="303"/>
      <c r="J62" s="303"/>
      <c r="K62" s="303"/>
      <c r="L62" s="303"/>
      <c r="M62" s="303"/>
      <c r="N62" s="303"/>
      <c r="O62" s="303"/>
      <c r="P62" s="303"/>
      <c r="Q62" s="230"/>
    </row>
    <row r="63" customFormat="false" ht="9" hidden="true" customHeight="true" outlineLevel="0" collapsed="false">
      <c r="A63" s="306"/>
      <c r="B63" s="302"/>
      <c r="C63" s="302"/>
      <c r="D63" s="302"/>
      <c r="E63" s="302"/>
      <c r="F63" s="302"/>
      <c r="G63" s="303"/>
      <c r="H63" s="303"/>
      <c r="I63" s="303"/>
      <c r="J63" s="303"/>
      <c r="K63" s="303"/>
      <c r="L63" s="303"/>
      <c r="M63" s="303"/>
      <c r="N63" s="303"/>
      <c r="O63" s="303"/>
      <c r="P63" s="303"/>
      <c r="Q63" s="230"/>
    </row>
    <row r="64" customFormat="false" ht="9" hidden="true" customHeight="true" outlineLevel="0" collapsed="false">
      <c r="A64" s="301"/>
      <c r="B64" s="302"/>
      <c r="C64" s="302"/>
      <c r="D64" s="302"/>
      <c r="E64" s="302"/>
      <c r="F64" s="302"/>
      <c r="G64" s="303"/>
      <c r="H64" s="303"/>
      <c r="I64" s="303"/>
      <c r="J64" s="303"/>
      <c r="K64" s="303"/>
      <c r="L64" s="303"/>
      <c r="M64" s="303"/>
      <c r="N64" s="303"/>
      <c r="O64" s="303"/>
      <c r="P64" s="303"/>
      <c r="Q64" s="230"/>
    </row>
    <row r="65" customFormat="false" ht="9" hidden="true" customHeight="true" outlineLevel="0" collapsed="false">
      <c r="A65" s="301"/>
      <c r="B65" s="302"/>
      <c r="C65" s="302"/>
      <c r="D65" s="302"/>
      <c r="E65" s="302"/>
      <c r="F65" s="302"/>
      <c r="G65" s="303"/>
      <c r="H65" s="303"/>
      <c r="I65" s="303"/>
      <c r="J65" s="303"/>
      <c r="K65" s="303"/>
      <c r="L65" s="303"/>
      <c r="M65" s="303"/>
      <c r="N65" s="303"/>
      <c r="O65" s="303"/>
      <c r="P65" s="303"/>
      <c r="Q65" s="230"/>
    </row>
    <row r="66" customFormat="false" ht="9" hidden="true" customHeight="true" outlineLevel="0" collapsed="false">
      <c r="A66" s="301"/>
      <c r="B66" s="302"/>
      <c r="C66" s="302"/>
      <c r="D66" s="302"/>
      <c r="E66" s="302"/>
      <c r="F66" s="302"/>
      <c r="G66" s="303"/>
      <c r="H66" s="303"/>
      <c r="I66" s="303"/>
      <c r="J66" s="303"/>
      <c r="K66" s="303"/>
      <c r="L66" s="303"/>
      <c r="M66" s="303"/>
      <c r="N66" s="303"/>
      <c r="O66" s="303"/>
      <c r="P66" s="303"/>
      <c r="Q66" s="230"/>
    </row>
    <row r="67" customFormat="false" ht="9" hidden="true" customHeight="true" outlineLevel="0" collapsed="false">
      <c r="A67" s="301"/>
      <c r="B67" s="302"/>
      <c r="C67" s="302"/>
      <c r="D67" s="302"/>
      <c r="E67" s="302"/>
      <c r="F67" s="302"/>
      <c r="G67" s="303"/>
      <c r="H67" s="303"/>
      <c r="I67" s="303"/>
      <c r="J67" s="303"/>
      <c r="K67" s="303"/>
      <c r="L67" s="303"/>
      <c r="M67" s="303"/>
      <c r="N67" s="303"/>
      <c r="O67" s="303"/>
      <c r="P67" s="303"/>
      <c r="Q67" s="230"/>
    </row>
    <row r="68" customFormat="false" ht="9" hidden="true" customHeight="true" outlineLevel="0" collapsed="false">
      <c r="A68" s="301"/>
      <c r="B68" s="302"/>
      <c r="C68" s="302"/>
      <c r="D68" s="302"/>
      <c r="E68" s="302"/>
      <c r="F68" s="302"/>
      <c r="G68" s="303"/>
      <c r="H68" s="303"/>
      <c r="I68" s="303"/>
      <c r="J68" s="303"/>
      <c r="K68" s="303"/>
      <c r="L68" s="303"/>
      <c r="M68" s="303"/>
      <c r="N68" s="303"/>
      <c r="O68" s="303"/>
      <c r="P68" s="303"/>
      <c r="Q68" s="230"/>
    </row>
    <row r="69" customFormat="false" ht="9" hidden="true" customHeight="true" outlineLevel="0" collapsed="false">
      <c r="A69" s="306"/>
      <c r="B69" s="302"/>
      <c r="C69" s="302"/>
      <c r="D69" s="302"/>
      <c r="E69" s="302"/>
      <c r="F69" s="302"/>
      <c r="G69" s="303"/>
      <c r="H69" s="303"/>
      <c r="I69" s="303"/>
      <c r="J69" s="303"/>
      <c r="K69" s="303"/>
      <c r="L69" s="303"/>
      <c r="M69" s="303"/>
      <c r="N69" s="303"/>
      <c r="O69" s="303"/>
      <c r="P69" s="303"/>
      <c r="Q69" s="230"/>
    </row>
    <row r="70" customFormat="false" ht="9" hidden="true" customHeight="true" outlineLevel="0" collapsed="false">
      <c r="A70" s="301"/>
      <c r="B70" s="302"/>
      <c r="C70" s="302"/>
      <c r="D70" s="302"/>
      <c r="E70" s="302"/>
      <c r="F70" s="302"/>
      <c r="G70" s="303"/>
      <c r="H70" s="303"/>
      <c r="I70" s="303"/>
      <c r="J70" s="303"/>
      <c r="K70" s="303"/>
      <c r="L70" s="303"/>
      <c r="M70" s="303"/>
      <c r="N70" s="303"/>
      <c r="O70" s="303"/>
      <c r="P70" s="303"/>
      <c r="Q70" s="230"/>
    </row>
    <row r="71" customFormat="false" ht="9" hidden="true" customHeight="true" outlineLevel="0" collapsed="false">
      <c r="A71" s="301"/>
      <c r="B71" s="302"/>
      <c r="C71" s="302"/>
      <c r="D71" s="302"/>
      <c r="E71" s="302"/>
      <c r="F71" s="302"/>
      <c r="G71" s="303"/>
      <c r="H71" s="303"/>
      <c r="I71" s="303"/>
      <c r="J71" s="303"/>
      <c r="K71" s="303"/>
      <c r="L71" s="303"/>
      <c r="M71" s="303"/>
      <c r="N71" s="303"/>
      <c r="O71" s="303"/>
      <c r="P71" s="303"/>
      <c r="Q71" s="230"/>
    </row>
    <row r="72" customFormat="false" ht="9" hidden="true" customHeight="true" outlineLevel="0" collapsed="false">
      <c r="A72" s="301"/>
      <c r="B72" s="307"/>
      <c r="C72" s="307"/>
      <c r="D72" s="307"/>
      <c r="E72" s="307"/>
      <c r="F72" s="307"/>
      <c r="Q72" s="230"/>
    </row>
    <row r="73" customFormat="false" ht="9" hidden="true" customHeight="true" outlineLevel="0" collapsed="false">
      <c r="A73" s="301"/>
      <c r="B73" s="307"/>
      <c r="C73" s="307"/>
      <c r="D73" s="307"/>
      <c r="E73" s="307"/>
      <c r="F73" s="307"/>
      <c r="Q73" s="230"/>
    </row>
    <row r="74" customFormat="false" ht="9" hidden="true" customHeight="true" outlineLevel="0" collapsed="false">
      <c r="A74" s="301"/>
      <c r="B74" s="307"/>
      <c r="C74" s="307"/>
      <c r="D74" s="307"/>
      <c r="E74" s="307"/>
      <c r="F74" s="307"/>
      <c r="Q74" s="230"/>
    </row>
    <row r="75" customFormat="false" ht="9" hidden="true" customHeight="true" outlineLevel="0" collapsed="false">
      <c r="A75" s="301"/>
      <c r="B75" s="307"/>
      <c r="C75" s="307"/>
      <c r="D75" s="307"/>
      <c r="E75" s="307"/>
      <c r="F75" s="307"/>
      <c r="Q75" s="230"/>
    </row>
    <row r="76" customFormat="false" ht="9" hidden="true" customHeight="true" outlineLevel="0" collapsed="false">
      <c r="A76" s="301"/>
      <c r="B76" s="307"/>
      <c r="C76" s="307"/>
      <c r="D76" s="307"/>
      <c r="E76" s="307"/>
      <c r="F76" s="307"/>
      <c r="Q76" s="230"/>
    </row>
    <row r="77" customFormat="false" ht="9" hidden="true" customHeight="true" outlineLevel="0" collapsed="false">
      <c r="A77" s="301"/>
      <c r="B77" s="307"/>
      <c r="C77" s="307"/>
      <c r="D77" s="307"/>
      <c r="E77" s="307"/>
      <c r="F77" s="307"/>
      <c r="Q77" s="230"/>
    </row>
    <row r="78" customFormat="false" ht="9" hidden="true" customHeight="true" outlineLevel="0" collapsed="false">
      <c r="A78" s="301"/>
      <c r="B78" s="307"/>
      <c r="C78" s="307"/>
      <c r="D78" s="307"/>
      <c r="E78" s="307"/>
      <c r="F78" s="307"/>
      <c r="Q78" s="230"/>
    </row>
    <row r="79" customFormat="false" ht="9" hidden="true" customHeight="true" outlineLevel="0" collapsed="false">
      <c r="A79" s="306"/>
      <c r="B79" s="307"/>
      <c r="C79" s="307"/>
      <c r="D79" s="307"/>
      <c r="E79" s="307"/>
      <c r="F79" s="307"/>
      <c r="Q79" s="230"/>
    </row>
    <row r="80" customFormat="false" ht="9" hidden="true" customHeight="true" outlineLevel="0" collapsed="false">
      <c r="A80" s="301"/>
      <c r="B80" s="307"/>
      <c r="C80" s="307"/>
      <c r="D80" s="307"/>
      <c r="E80" s="307"/>
      <c r="F80" s="307"/>
      <c r="Q80" s="230"/>
    </row>
    <row r="81" customFormat="false" ht="9" hidden="true" customHeight="true" outlineLevel="0" collapsed="false">
      <c r="A81" s="301"/>
      <c r="B81" s="307"/>
      <c r="C81" s="307"/>
      <c r="D81" s="307"/>
      <c r="E81" s="307"/>
      <c r="F81" s="307"/>
      <c r="Q81" s="230"/>
    </row>
    <row r="82" customFormat="false" ht="9" hidden="true" customHeight="true" outlineLevel="0" collapsed="false">
      <c r="A82" s="301"/>
      <c r="B82" s="307"/>
      <c r="C82" s="307"/>
      <c r="D82" s="307"/>
      <c r="E82" s="307"/>
      <c r="F82" s="307"/>
      <c r="Q82" s="230"/>
    </row>
    <row r="83" customFormat="false" ht="9" hidden="true" customHeight="true" outlineLevel="0" collapsed="false">
      <c r="A83" s="301"/>
      <c r="B83" s="307"/>
      <c r="C83" s="307"/>
      <c r="D83" s="307"/>
      <c r="E83" s="307"/>
      <c r="F83" s="307"/>
      <c r="Q83" s="230"/>
    </row>
    <row r="84" customFormat="false" ht="9" hidden="true" customHeight="true" outlineLevel="0" collapsed="false">
      <c r="A84" s="301"/>
      <c r="B84" s="307"/>
      <c r="C84" s="307"/>
      <c r="D84" s="307"/>
      <c r="E84" s="307"/>
      <c r="F84" s="307"/>
      <c r="Q84" s="230"/>
    </row>
    <row r="85" customFormat="false" ht="9" hidden="true" customHeight="true" outlineLevel="0" collapsed="false">
      <c r="A85" s="301"/>
      <c r="B85" s="307"/>
      <c r="C85" s="307"/>
      <c r="D85" s="307"/>
      <c r="E85" s="307"/>
      <c r="F85" s="307"/>
      <c r="Q85" s="230"/>
    </row>
    <row r="86" customFormat="false" ht="9" hidden="true" customHeight="true" outlineLevel="0" collapsed="false">
      <c r="A86" s="301"/>
      <c r="B86" s="307"/>
      <c r="C86" s="307"/>
      <c r="D86" s="307"/>
      <c r="E86" s="307"/>
      <c r="F86" s="307"/>
      <c r="Q86" s="230"/>
    </row>
    <row r="87" customFormat="false" ht="9" hidden="true" customHeight="true" outlineLevel="0" collapsed="false">
      <c r="A87" s="301"/>
      <c r="B87" s="307"/>
      <c r="C87" s="307"/>
      <c r="D87" s="307"/>
      <c r="E87" s="307"/>
      <c r="F87" s="307"/>
      <c r="Q87" s="230"/>
    </row>
    <row r="88" customFormat="false" ht="9" hidden="true" customHeight="true" outlineLevel="0" collapsed="false">
      <c r="A88" s="301"/>
      <c r="B88" s="307"/>
      <c r="C88" s="307"/>
      <c r="D88" s="307"/>
      <c r="E88" s="307"/>
      <c r="F88" s="307"/>
      <c r="Q88" s="230"/>
    </row>
    <row r="89" customFormat="false" ht="9" hidden="true" customHeight="true" outlineLevel="0" collapsed="false">
      <c r="A89" s="306"/>
      <c r="B89" s="307"/>
      <c r="C89" s="307"/>
      <c r="D89" s="307"/>
      <c r="E89" s="307"/>
      <c r="F89" s="307"/>
      <c r="Q89" s="230"/>
    </row>
    <row r="90" customFormat="false" ht="9" hidden="true" customHeight="true" outlineLevel="0" collapsed="false">
      <c r="A90" s="301"/>
      <c r="B90" s="307"/>
      <c r="C90" s="307"/>
      <c r="D90" s="307"/>
      <c r="E90" s="307"/>
      <c r="F90" s="307"/>
      <c r="Q90" s="230"/>
    </row>
    <row r="91" customFormat="false" ht="9" hidden="true" customHeight="true" outlineLevel="0" collapsed="false">
      <c r="A91" s="301"/>
      <c r="B91" s="307"/>
      <c r="C91" s="307"/>
      <c r="D91" s="307"/>
      <c r="E91" s="307"/>
      <c r="F91" s="307"/>
      <c r="Q91" s="230"/>
    </row>
    <row r="92" customFormat="false" ht="9" hidden="true" customHeight="true" outlineLevel="0" collapsed="false">
      <c r="A92" s="301"/>
      <c r="B92" s="307"/>
      <c r="C92" s="307"/>
      <c r="D92" s="307"/>
      <c r="E92" s="307"/>
      <c r="F92" s="307"/>
      <c r="Q92" s="230"/>
    </row>
    <row r="93" customFormat="false" ht="12.75" hidden="true" customHeight="false" outlineLevel="0" collapsed="false">
      <c r="A93" s="308"/>
      <c r="B93" s="307"/>
      <c r="C93" s="307"/>
      <c r="D93" s="307"/>
      <c r="E93" s="307"/>
      <c r="F93" s="307"/>
      <c r="Q93" s="230"/>
    </row>
    <row r="94" customFormat="false" ht="12.75" hidden="true" customHeight="false" outlineLevel="0" collapsed="false">
      <c r="A94" s="308"/>
      <c r="B94" s="307"/>
      <c r="C94" s="307"/>
      <c r="D94" s="307"/>
      <c r="E94" s="307"/>
      <c r="F94" s="307"/>
      <c r="Q94" s="230"/>
    </row>
    <row r="95" customFormat="false" ht="12.75" hidden="true" customHeight="false" outlineLevel="0" collapsed="false">
      <c r="A95" s="308"/>
      <c r="B95" s="307"/>
      <c r="C95" s="307"/>
      <c r="D95" s="307"/>
      <c r="E95" s="307"/>
      <c r="F95" s="307"/>
      <c r="Q95" s="230"/>
    </row>
    <row r="96" customFormat="false" ht="12.75" hidden="true" customHeight="false" outlineLevel="0" collapsed="false">
      <c r="A96" s="308"/>
      <c r="B96" s="307"/>
      <c r="C96" s="307"/>
      <c r="D96" s="307"/>
      <c r="E96" s="307"/>
      <c r="F96" s="307"/>
      <c r="Q96" s="230"/>
    </row>
    <row r="97" customFormat="false" ht="12.75" hidden="true" customHeight="false" outlineLevel="0" collapsed="false">
      <c r="A97" s="308"/>
      <c r="B97" s="307"/>
      <c r="C97" s="307"/>
      <c r="D97" s="307"/>
      <c r="E97" s="307"/>
      <c r="F97" s="307"/>
      <c r="Q97" s="230"/>
    </row>
    <row r="98" customFormat="false" ht="12.75" hidden="true" customHeight="false" outlineLevel="0" collapsed="false">
      <c r="A98" s="308"/>
      <c r="B98" s="307"/>
      <c r="C98" s="307"/>
      <c r="D98" s="307"/>
      <c r="E98" s="307"/>
      <c r="F98" s="307"/>
      <c r="Q98" s="230"/>
    </row>
    <row r="99" customFormat="false" ht="12.75" hidden="true" customHeight="false" outlineLevel="0" collapsed="false">
      <c r="A99" s="308"/>
      <c r="B99" s="307"/>
      <c r="C99" s="307"/>
      <c r="D99" s="307"/>
      <c r="E99" s="307"/>
      <c r="F99" s="307"/>
      <c r="Q99" s="230"/>
    </row>
    <row r="100" customFormat="false" ht="15.75" hidden="true" customHeight="false" outlineLevel="0" collapsed="false">
      <c r="A100" s="309"/>
      <c r="B100" s="307"/>
      <c r="C100" s="307"/>
      <c r="D100" s="307"/>
      <c r="E100" s="307"/>
      <c r="F100" s="307"/>
      <c r="Q100" s="230"/>
    </row>
    <row r="101" customFormat="false" ht="15.75" hidden="true" customHeight="false" outlineLevel="0" collapsed="false">
      <c r="A101" s="309"/>
      <c r="B101" s="307"/>
      <c r="C101" s="307"/>
      <c r="D101" s="307"/>
      <c r="E101" s="307"/>
      <c r="F101" s="307"/>
      <c r="Q101" s="230"/>
    </row>
    <row r="102" customFormat="false" ht="15.75" hidden="true" customHeight="false" outlineLevel="0" collapsed="false">
      <c r="A102" s="309"/>
      <c r="B102" s="307"/>
      <c r="C102" s="307"/>
      <c r="D102" s="307"/>
      <c r="E102" s="307"/>
      <c r="F102" s="307"/>
      <c r="Q102" s="230"/>
    </row>
    <row r="103" customFormat="false" ht="15.75" hidden="true" customHeight="false" outlineLevel="0" collapsed="false">
      <c r="A103" s="309"/>
      <c r="B103" s="307"/>
      <c r="C103" s="307"/>
      <c r="D103" s="307"/>
      <c r="E103" s="307"/>
      <c r="F103" s="307"/>
      <c r="Q103" s="230"/>
    </row>
    <row r="104" customFormat="false" ht="15.75" hidden="true" customHeight="false" outlineLevel="0" collapsed="false">
      <c r="A104" s="309"/>
      <c r="B104" s="307"/>
      <c r="C104" s="307"/>
      <c r="D104" s="307"/>
      <c r="E104" s="307"/>
      <c r="F104" s="307"/>
      <c r="Q104" s="230"/>
    </row>
    <row r="105" customFormat="false" ht="15.75" hidden="true" customHeight="false" outlineLevel="0" collapsed="false">
      <c r="A105" s="309"/>
      <c r="B105" s="307"/>
      <c r="C105" s="307"/>
      <c r="D105" s="307"/>
      <c r="E105" s="307"/>
      <c r="F105" s="307"/>
      <c r="Q105" s="230"/>
    </row>
    <row r="106" customFormat="false" ht="15.75" hidden="true" customHeight="false" outlineLevel="0" collapsed="false">
      <c r="A106" s="309"/>
      <c r="B106" s="307"/>
      <c r="C106" s="307"/>
      <c r="D106" s="307"/>
      <c r="E106" s="307"/>
      <c r="F106" s="307"/>
      <c r="Q106" s="230"/>
    </row>
    <row r="107" customFormat="false" ht="15.75" hidden="true" customHeight="false" outlineLevel="0" collapsed="false">
      <c r="A107" s="309"/>
      <c r="B107" s="307"/>
      <c r="C107" s="307"/>
      <c r="D107" s="307"/>
      <c r="E107" s="307"/>
      <c r="F107" s="307"/>
      <c r="Q107" s="230"/>
    </row>
    <row r="108" customFormat="false" ht="15.75" hidden="true" customHeight="false" outlineLevel="0" collapsed="false">
      <c r="A108" s="309"/>
      <c r="B108" s="307"/>
      <c r="C108" s="307"/>
      <c r="D108" s="307"/>
      <c r="E108" s="307"/>
      <c r="F108" s="307"/>
      <c r="Q108" s="230"/>
    </row>
    <row r="109" customFormat="false" ht="15.75" hidden="true" customHeight="false" outlineLevel="0" collapsed="false">
      <c r="A109" s="309"/>
      <c r="B109" s="307"/>
      <c r="C109" s="307"/>
      <c r="D109" s="307"/>
      <c r="E109" s="307"/>
      <c r="F109" s="307"/>
      <c r="Q109" s="230"/>
    </row>
    <row r="110" customFormat="false" ht="15.75" hidden="true" customHeight="false" outlineLevel="0" collapsed="false">
      <c r="A110" s="309"/>
      <c r="B110" s="307"/>
      <c r="C110" s="307"/>
      <c r="D110" s="307"/>
      <c r="E110" s="307"/>
      <c r="F110" s="307"/>
      <c r="Q110" s="230"/>
    </row>
    <row r="111" customFormat="false" ht="15.75" hidden="true" customHeight="false" outlineLevel="0" collapsed="false">
      <c r="A111" s="309"/>
      <c r="B111" s="307"/>
      <c r="C111" s="307"/>
      <c r="D111" s="307"/>
      <c r="E111" s="307"/>
      <c r="F111" s="307"/>
      <c r="Q111" s="230"/>
    </row>
    <row r="112" customFormat="false" ht="15.75" hidden="true" customHeight="false" outlineLevel="0" collapsed="false">
      <c r="A112" s="309"/>
      <c r="B112" s="307"/>
      <c r="C112" s="307"/>
      <c r="D112" s="307"/>
      <c r="E112" s="307"/>
      <c r="F112" s="307"/>
      <c r="Q112" s="230"/>
    </row>
    <row r="113" customFormat="false" ht="15.75" hidden="true" customHeight="false" outlineLevel="0" collapsed="false">
      <c r="A113" s="309"/>
      <c r="B113" s="307"/>
      <c r="C113" s="307"/>
      <c r="D113" s="307"/>
      <c r="E113" s="307"/>
      <c r="F113" s="307"/>
      <c r="Q113" s="230"/>
    </row>
    <row r="114" customFormat="false" ht="15.75" hidden="true" customHeight="false" outlineLevel="0" collapsed="false">
      <c r="A114" s="309"/>
      <c r="B114" s="307"/>
      <c r="C114" s="307"/>
      <c r="D114" s="307"/>
      <c r="E114" s="307"/>
      <c r="F114" s="307"/>
      <c r="Q114" s="230"/>
    </row>
    <row r="115" customFormat="false" ht="15.75" hidden="true" customHeight="false" outlineLevel="0" collapsed="false">
      <c r="A115" s="309"/>
      <c r="B115" s="307"/>
      <c r="C115" s="307"/>
      <c r="D115" s="307"/>
      <c r="E115" s="307"/>
      <c r="F115" s="307"/>
      <c r="Q115" s="230"/>
    </row>
    <row r="116" customFormat="false" ht="15.75" hidden="true" customHeight="false" outlineLevel="0" collapsed="false">
      <c r="A116" s="309"/>
      <c r="B116" s="307"/>
      <c r="C116" s="307"/>
      <c r="D116" s="307"/>
      <c r="E116" s="307"/>
      <c r="F116" s="307"/>
      <c r="Q116" s="230"/>
    </row>
    <row r="117" customFormat="false" ht="15.75" hidden="true" customHeight="false" outlineLevel="0" collapsed="false">
      <c r="A117" s="309"/>
      <c r="B117" s="307"/>
      <c r="C117" s="307"/>
      <c r="D117" s="307"/>
      <c r="E117" s="307"/>
      <c r="F117" s="307"/>
      <c r="Q117" s="230"/>
    </row>
    <row r="118" customFormat="false" ht="15.75" hidden="true" customHeight="false" outlineLevel="0" collapsed="false">
      <c r="A118" s="309"/>
      <c r="B118" s="307"/>
      <c r="C118" s="307"/>
      <c r="D118" s="307"/>
      <c r="E118" s="307"/>
      <c r="F118" s="307"/>
      <c r="Q118" s="230"/>
    </row>
    <row r="119" customFormat="false" ht="15.75" hidden="true" customHeight="false" outlineLevel="0" collapsed="false">
      <c r="A119" s="309"/>
      <c r="B119" s="307"/>
      <c r="C119" s="307"/>
      <c r="D119" s="307"/>
      <c r="E119" s="307"/>
      <c r="F119" s="307"/>
      <c r="Q119" s="230"/>
    </row>
    <row r="120" customFormat="false" ht="15.75" hidden="true" customHeight="false" outlineLevel="0" collapsed="false">
      <c r="A120" s="309"/>
      <c r="B120" s="307"/>
      <c r="C120" s="307"/>
      <c r="D120" s="307"/>
      <c r="E120" s="307"/>
      <c r="F120" s="307"/>
      <c r="Q120" s="230"/>
    </row>
    <row r="121" customFormat="false" ht="15.75" hidden="true" customHeight="false" outlineLevel="0" collapsed="false">
      <c r="A121" s="309"/>
      <c r="B121" s="307"/>
      <c r="C121" s="307"/>
      <c r="D121" s="307"/>
      <c r="E121" s="307"/>
      <c r="F121" s="307"/>
      <c r="Q121" s="230"/>
    </row>
    <row r="122" customFormat="false" ht="15.75" hidden="true" customHeight="false" outlineLevel="0" collapsed="false">
      <c r="A122" s="309"/>
      <c r="B122" s="307"/>
      <c r="C122" s="307"/>
      <c r="D122" s="307"/>
      <c r="E122" s="307"/>
      <c r="F122" s="307"/>
      <c r="Q122" s="230"/>
    </row>
    <row r="123" customFormat="false" ht="15.75" hidden="true" customHeight="false" outlineLevel="0" collapsed="false">
      <c r="A123" s="309"/>
      <c r="B123" s="307"/>
      <c r="C123" s="307"/>
      <c r="D123" s="307"/>
      <c r="E123" s="307"/>
      <c r="F123" s="307"/>
      <c r="Q123" s="230"/>
    </row>
    <row r="124" customFormat="false" ht="15.75" hidden="true" customHeight="false" outlineLevel="0" collapsed="false">
      <c r="A124" s="309"/>
      <c r="B124" s="307"/>
      <c r="C124" s="307"/>
      <c r="D124" s="307"/>
      <c r="E124" s="307"/>
      <c r="F124" s="307"/>
      <c r="Q124" s="230"/>
    </row>
    <row r="125" customFormat="false" ht="15.75" hidden="true" customHeight="false" outlineLevel="0" collapsed="false">
      <c r="A125" s="309"/>
      <c r="B125" s="307"/>
      <c r="C125" s="307"/>
      <c r="D125" s="307"/>
      <c r="E125" s="307"/>
      <c r="F125" s="307"/>
      <c r="Q125" s="230"/>
    </row>
    <row r="126" customFormat="false" ht="15.75" hidden="true" customHeight="false" outlineLevel="0" collapsed="false">
      <c r="A126" s="309"/>
      <c r="B126" s="307"/>
      <c r="C126" s="307"/>
      <c r="D126" s="307"/>
      <c r="E126" s="307"/>
      <c r="F126" s="307"/>
      <c r="Q126" s="230"/>
    </row>
    <row r="127" customFormat="false" ht="15.75" hidden="true" customHeight="false" outlineLevel="0" collapsed="false">
      <c r="A127" s="309"/>
      <c r="B127" s="307"/>
      <c r="C127" s="307"/>
      <c r="D127" s="307"/>
      <c r="E127" s="307"/>
      <c r="F127" s="307"/>
      <c r="Q127" s="230"/>
    </row>
    <row r="128" customFormat="false" ht="15.75" hidden="true" customHeight="false" outlineLevel="0" collapsed="false">
      <c r="A128" s="309"/>
      <c r="B128" s="307"/>
      <c r="C128" s="307"/>
      <c r="D128" s="307"/>
      <c r="E128" s="307"/>
      <c r="F128" s="307"/>
      <c r="Q128" s="230"/>
    </row>
    <row r="129" customFormat="false" ht="15.75" hidden="true" customHeight="false" outlineLevel="0" collapsed="false">
      <c r="A129" s="309"/>
      <c r="B129" s="307"/>
      <c r="C129" s="307"/>
      <c r="D129" s="307"/>
      <c r="E129" s="307"/>
      <c r="F129" s="307"/>
      <c r="Q129" s="230"/>
    </row>
    <row r="130" customFormat="false" ht="15.75" hidden="true" customHeight="false" outlineLevel="0" collapsed="false">
      <c r="A130" s="309"/>
      <c r="B130" s="307"/>
      <c r="C130" s="307"/>
      <c r="D130" s="307"/>
      <c r="E130" s="307"/>
      <c r="F130" s="307"/>
      <c r="Q130" s="230"/>
    </row>
    <row r="131" customFormat="false" ht="15.75" hidden="true" customHeight="false" outlineLevel="0" collapsed="false">
      <c r="A131" s="309"/>
      <c r="B131" s="307"/>
      <c r="C131" s="307"/>
      <c r="D131" s="307"/>
      <c r="E131" s="307"/>
      <c r="F131" s="307"/>
      <c r="Q131" s="230"/>
    </row>
    <row r="132" customFormat="false" ht="15.75" hidden="true" customHeight="false" outlineLevel="0" collapsed="false">
      <c r="A132" s="309"/>
      <c r="B132" s="307"/>
      <c r="C132" s="307"/>
      <c r="D132" s="307"/>
      <c r="E132" s="307"/>
      <c r="F132" s="307"/>
      <c r="Q132" s="230"/>
    </row>
    <row r="133" customFormat="false" ht="15.75" hidden="true" customHeight="false" outlineLevel="0" collapsed="false">
      <c r="A133" s="309"/>
      <c r="B133" s="307"/>
      <c r="C133" s="307"/>
      <c r="D133" s="307"/>
      <c r="E133" s="307"/>
      <c r="F133" s="307"/>
      <c r="Q133" s="230"/>
    </row>
    <row r="134" customFormat="false" ht="15.75" hidden="true" customHeight="false" outlineLevel="0" collapsed="false">
      <c r="A134" s="309"/>
      <c r="B134" s="307"/>
      <c r="C134" s="307"/>
      <c r="D134" s="307"/>
      <c r="E134" s="307"/>
      <c r="F134" s="307"/>
      <c r="Q134" s="230"/>
    </row>
    <row r="135" customFormat="false" ht="15.75" hidden="true" customHeight="false" outlineLevel="0" collapsed="false">
      <c r="A135" s="309"/>
      <c r="B135" s="307"/>
      <c r="C135" s="307"/>
      <c r="D135" s="307"/>
      <c r="E135" s="307"/>
      <c r="F135" s="307"/>
      <c r="Q135" s="230"/>
    </row>
    <row r="136" customFormat="false" ht="15.75" hidden="true" customHeight="false" outlineLevel="0" collapsed="false">
      <c r="A136" s="309"/>
      <c r="B136" s="307"/>
      <c r="C136" s="307"/>
      <c r="D136" s="307"/>
      <c r="E136" s="307"/>
      <c r="F136" s="307"/>
      <c r="Q136" s="230"/>
    </row>
    <row r="137" customFormat="false" ht="15.75" hidden="true" customHeight="false" outlineLevel="0" collapsed="false">
      <c r="A137" s="309"/>
      <c r="B137" s="307"/>
      <c r="C137" s="307"/>
      <c r="D137" s="307"/>
      <c r="E137" s="307"/>
      <c r="F137" s="307"/>
      <c r="Q137" s="230"/>
    </row>
    <row r="138" customFormat="false" ht="15.75" hidden="true" customHeight="false" outlineLevel="0" collapsed="false">
      <c r="A138" s="309"/>
      <c r="B138" s="307"/>
      <c r="C138" s="307"/>
      <c r="D138" s="307"/>
      <c r="E138" s="307"/>
      <c r="F138" s="307"/>
      <c r="Q138" s="230"/>
    </row>
    <row r="139" customFormat="false" ht="15.75" hidden="true" customHeight="false" outlineLevel="0" collapsed="false">
      <c r="A139" s="309"/>
      <c r="B139" s="307"/>
      <c r="C139" s="307"/>
      <c r="D139" s="307"/>
      <c r="E139" s="307"/>
      <c r="F139" s="307"/>
      <c r="Q139" s="230"/>
    </row>
    <row r="140" customFormat="false" ht="15.75" hidden="true" customHeight="false" outlineLevel="0" collapsed="false">
      <c r="A140" s="309"/>
      <c r="B140" s="307"/>
      <c r="C140" s="307"/>
      <c r="D140" s="307"/>
      <c r="E140" s="307"/>
      <c r="F140" s="307"/>
      <c r="Q140" s="230"/>
    </row>
    <row r="141" customFormat="false" ht="15.75" hidden="true" customHeight="false" outlineLevel="0" collapsed="false">
      <c r="A141" s="309"/>
      <c r="B141" s="307"/>
      <c r="C141" s="307"/>
      <c r="D141" s="307"/>
      <c r="E141" s="307"/>
      <c r="F141" s="307"/>
      <c r="Q141" s="230"/>
    </row>
    <row r="142" customFormat="false" ht="15.75" hidden="true" customHeight="false" outlineLevel="0" collapsed="false">
      <c r="A142" s="309"/>
      <c r="B142" s="307"/>
      <c r="C142" s="307"/>
      <c r="D142" s="307"/>
      <c r="E142" s="307"/>
      <c r="F142" s="307"/>
      <c r="Q142" s="230"/>
    </row>
    <row r="143" customFormat="false" ht="15.75" hidden="true" customHeight="false" outlineLevel="0" collapsed="false">
      <c r="A143" s="309"/>
      <c r="B143" s="307"/>
      <c r="C143" s="307"/>
      <c r="D143" s="307"/>
      <c r="E143" s="307"/>
      <c r="F143" s="307"/>
      <c r="Q143" s="230"/>
    </row>
    <row r="144" customFormat="false" ht="15.75" hidden="true" customHeight="false" outlineLevel="0" collapsed="false">
      <c r="A144" s="309"/>
      <c r="B144" s="307"/>
      <c r="C144" s="307"/>
      <c r="D144" s="307"/>
      <c r="E144" s="307"/>
      <c r="F144" s="307"/>
      <c r="Q144" s="230"/>
    </row>
    <row r="145" customFormat="false" ht="15.75" hidden="true" customHeight="false" outlineLevel="0" collapsed="false">
      <c r="A145" s="309"/>
      <c r="B145" s="307"/>
      <c r="C145" s="307"/>
      <c r="D145" s="307"/>
      <c r="E145" s="307"/>
      <c r="F145" s="307"/>
      <c r="Q145" s="230"/>
    </row>
    <row r="146" customFormat="false" ht="15.75" hidden="true" customHeight="false" outlineLevel="0" collapsed="false">
      <c r="A146" s="309"/>
      <c r="B146" s="307"/>
      <c r="C146" s="307"/>
      <c r="D146" s="307"/>
      <c r="E146" s="307"/>
      <c r="F146" s="307"/>
      <c r="Q146" s="230"/>
    </row>
    <row r="147" customFormat="false" ht="15.75" hidden="true" customHeight="false" outlineLevel="0" collapsed="false">
      <c r="A147" s="309"/>
      <c r="B147" s="307"/>
      <c r="C147" s="307"/>
      <c r="D147" s="307"/>
      <c r="E147" s="307"/>
      <c r="F147" s="307"/>
      <c r="Q147" s="230"/>
    </row>
    <row r="148" customFormat="false" ht="15.75" hidden="true" customHeight="false" outlineLevel="0" collapsed="false">
      <c r="A148" s="309"/>
      <c r="B148" s="307"/>
      <c r="C148" s="307"/>
      <c r="D148" s="307"/>
      <c r="E148" s="307"/>
      <c r="F148" s="307"/>
      <c r="Q148" s="230"/>
    </row>
    <row r="149" customFormat="false" ht="15.75" hidden="true" customHeight="false" outlineLevel="0" collapsed="false">
      <c r="A149" s="309"/>
      <c r="B149" s="307"/>
      <c r="C149" s="307"/>
      <c r="D149" s="307"/>
      <c r="E149" s="307"/>
      <c r="F149" s="307"/>
      <c r="Q149" s="230"/>
    </row>
    <row r="150" customFormat="false" ht="15.75" hidden="true" customHeight="false" outlineLevel="0" collapsed="false">
      <c r="A150" s="309"/>
      <c r="B150" s="307"/>
      <c r="C150" s="307"/>
      <c r="D150" s="307"/>
      <c r="E150" s="307"/>
      <c r="F150" s="307"/>
      <c r="Q150" s="230"/>
    </row>
    <row r="151" customFormat="false" ht="15.75" hidden="true" customHeight="false" outlineLevel="0" collapsed="false">
      <c r="A151" s="309"/>
      <c r="B151" s="307"/>
      <c r="C151" s="307"/>
      <c r="D151" s="307"/>
      <c r="E151" s="307"/>
      <c r="F151" s="307"/>
      <c r="Q151" s="230"/>
    </row>
    <row r="152" customFormat="false" ht="15.75" hidden="true" customHeight="false" outlineLevel="0" collapsed="false">
      <c r="A152" s="309"/>
      <c r="B152" s="307"/>
      <c r="C152" s="307"/>
      <c r="D152" s="307"/>
      <c r="E152" s="307"/>
      <c r="F152" s="307"/>
      <c r="Q152" s="230"/>
    </row>
    <row r="153" customFormat="false" ht="15.75" hidden="true" customHeight="false" outlineLevel="0" collapsed="false">
      <c r="A153" s="309"/>
      <c r="B153" s="307"/>
      <c r="C153" s="307"/>
      <c r="D153" s="307"/>
      <c r="E153" s="307"/>
      <c r="F153" s="307"/>
      <c r="Q153" s="230"/>
    </row>
    <row r="154" customFormat="false" ht="15.75" hidden="true" customHeight="false" outlineLevel="0" collapsed="false">
      <c r="A154" s="309"/>
      <c r="B154" s="307"/>
      <c r="C154" s="307"/>
      <c r="D154" s="307"/>
      <c r="E154" s="307"/>
      <c r="F154" s="307"/>
      <c r="Q154" s="230"/>
    </row>
    <row r="155" customFormat="false" ht="15.75" hidden="true" customHeight="false" outlineLevel="0" collapsed="false">
      <c r="A155" s="309"/>
      <c r="B155" s="307"/>
      <c r="C155" s="307"/>
      <c r="D155" s="307"/>
      <c r="E155" s="307"/>
      <c r="F155" s="307"/>
      <c r="Q155" s="230"/>
    </row>
    <row r="156" customFormat="false" ht="15.75" hidden="true" customHeight="false" outlineLevel="0" collapsed="false">
      <c r="A156" s="309"/>
      <c r="B156" s="307"/>
      <c r="C156" s="307"/>
      <c r="D156" s="307"/>
      <c r="E156" s="307"/>
      <c r="F156" s="307"/>
      <c r="Q156" s="230"/>
    </row>
    <row r="157" customFormat="false" ht="15.75" hidden="true" customHeight="false" outlineLevel="0" collapsed="false">
      <c r="A157" s="309"/>
      <c r="B157" s="307"/>
      <c r="C157" s="307"/>
      <c r="D157" s="307"/>
      <c r="E157" s="307"/>
      <c r="F157" s="307"/>
      <c r="Q157" s="230"/>
    </row>
    <row r="158" customFormat="false" ht="15.75" hidden="true" customHeight="false" outlineLevel="0" collapsed="false">
      <c r="A158" s="309"/>
      <c r="B158" s="307"/>
      <c r="C158" s="307"/>
      <c r="D158" s="307"/>
      <c r="E158" s="307"/>
      <c r="F158" s="307"/>
      <c r="Q158" s="230"/>
    </row>
    <row r="159" customFormat="false" ht="15.75" hidden="true" customHeight="false" outlineLevel="0" collapsed="false">
      <c r="A159" s="309"/>
      <c r="B159" s="307"/>
      <c r="C159" s="307"/>
      <c r="D159" s="307"/>
      <c r="E159" s="307"/>
      <c r="F159" s="307"/>
      <c r="Q159" s="230"/>
    </row>
    <row r="160" customFormat="false" ht="15.75" hidden="true" customHeight="false" outlineLevel="0" collapsed="false">
      <c r="A160" s="309"/>
      <c r="B160" s="307"/>
      <c r="C160" s="307"/>
      <c r="D160" s="307"/>
      <c r="E160" s="307"/>
      <c r="F160" s="307"/>
      <c r="Q160" s="230"/>
    </row>
    <row r="161" customFormat="false" ht="15.75" hidden="true" customHeight="false" outlineLevel="0" collapsed="false">
      <c r="A161" s="309"/>
      <c r="B161" s="307"/>
      <c r="C161" s="307"/>
      <c r="D161" s="307"/>
      <c r="E161" s="307"/>
      <c r="F161" s="307"/>
      <c r="Q161" s="230"/>
    </row>
    <row r="162" customFormat="false" ht="15.75" hidden="true" customHeight="false" outlineLevel="0" collapsed="false">
      <c r="A162" s="309"/>
      <c r="B162" s="307"/>
      <c r="C162" s="307"/>
      <c r="D162" s="307"/>
      <c r="E162" s="307"/>
      <c r="F162" s="307"/>
      <c r="Q162" s="230"/>
    </row>
    <row r="163" customFormat="false" ht="15.75" hidden="true" customHeight="false" outlineLevel="0" collapsed="false">
      <c r="A163" s="309"/>
      <c r="B163" s="307"/>
      <c r="C163" s="307"/>
      <c r="D163" s="307"/>
      <c r="E163" s="307"/>
      <c r="F163" s="307"/>
      <c r="Q163" s="230"/>
    </row>
    <row r="164" customFormat="false" ht="15.75" hidden="true" customHeight="false" outlineLevel="0" collapsed="false">
      <c r="A164" s="309"/>
      <c r="B164" s="307"/>
      <c r="C164" s="307"/>
      <c r="D164" s="307"/>
      <c r="E164" s="307"/>
      <c r="F164" s="307"/>
      <c r="Q164" s="230"/>
    </row>
    <row r="165" customFormat="false" ht="15.75" hidden="true" customHeight="false" outlineLevel="0" collapsed="false">
      <c r="A165" s="309"/>
      <c r="B165" s="307"/>
      <c r="C165" s="307"/>
      <c r="D165" s="307"/>
      <c r="E165" s="307"/>
      <c r="F165" s="307"/>
      <c r="Q165" s="230"/>
    </row>
    <row r="166" customFormat="false" ht="15.75" hidden="true" customHeight="false" outlineLevel="0" collapsed="false">
      <c r="A166" s="309"/>
      <c r="B166" s="307"/>
      <c r="C166" s="307"/>
      <c r="D166" s="307"/>
      <c r="E166" s="307"/>
      <c r="F166" s="307"/>
      <c r="Q166" s="230"/>
    </row>
    <row r="167" customFormat="false" ht="15.75" hidden="true" customHeight="false" outlineLevel="0" collapsed="false">
      <c r="A167" s="309"/>
      <c r="B167" s="307"/>
      <c r="C167" s="307"/>
      <c r="D167" s="307"/>
      <c r="E167" s="307"/>
      <c r="F167" s="307"/>
      <c r="Q167" s="230"/>
    </row>
    <row r="168" customFormat="false" ht="15.75" hidden="true" customHeight="false" outlineLevel="0" collapsed="false">
      <c r="A168" s="309"/>
      <c r="B168" s="307"/>
      <c r="C168" s="307"/>
      <c r="D168" s="307"/>
      <c r="E168" s="307"/>
      <c r="F168" s="307"/>
      <c r="Q168" s="230"/>
    </row>
    <row r="169" customFormat="false" ht="15.75" hidden="true" customHeight="false" outlineLevel="0" collapsed="false">
      <c r="A169" s="309"/>
      <c r="B169" s="307"/>
      <c r="C169" s="307"/>
      <c r="D169" s="307"/>
      <c r="E169" s="307"/>
      <c r="F169" s="307"/>
      <c r="Q169" s="230"/>
    </row>
    <row r="170" customFormat="false" ht="15.75" hidden="true" customHeight="false" outlineLevel="0" collapsed="false">
      <c r="A170" s="309"/>
      <c r="B170" s="307"/>
      <c r="C170" s="307"/>
      <c r="D170" s="307"/>
      <c r="E170" s="307"/>
      <c r="F170" s="307"/>
      <c r="Q170" s="230"/>
    </row>
    <row r="171" customFormat="false" ht="15.75" hidden="true" customHeight="false" outlineLevel="0" collapsed="false">
      <c r="A171" s="309"/>
      <c r="B171" s="307"/>
      <c r="C171" s="307"/>
      <c r="D171" s="307"/>
      <c r="E171" s="307"/>
      <c r="F171" s="307"/>
      <c r="Q171" s="230"/>
    </row>
    <row r="172" customFormat="false" ht="15.75" hidden="true" customHeight="false" outlineLevel="0" collapsed="false">
      <c r="A172" s="309"/>
      <c r="B172" s="307"/>
      <c r="C172" s="307"/>
      <c r="D172" s="307"/>
      <c r="E172" s="307"/>
      <c r="F172" s="307"/>
      <c r="Q172" s="230"/>
    </row>
    <row r="173" customFormat="false" ht="15.75" hidden="true" customHeight="false" outlineLevel="0" collapsed="false">
      <c r="A173" s="309"/>
      <c r="B173" s="307"/>
      <c r="C173" s="307"/>
      <c r="D173" s="307"/>
      <c r="E173" s="307"/>
      <c r="F173" s="307"/>
      <c r="Q173" s="230"/>
    </row>
    <row r="174" customFormat="false" ht="15.75" hidden="true" customHeight="false" outlineLevel="0" collapsed="false">
      <c r="A174" s="309"/>
      <c r="B174" s="307"/>
      <c r="C174" s="307"/>
      <c r="D174" s="307"/>
      <c r="E174" s="307"/>
      <c r="F174" s="307"/>
      <c r="Q174" s="230"/>
    </row>
    <row r="175" customFormat="false" ht="15.75" hidden="true" customHeight="false" outlineLevel="0" collapsed="false">
      <c r="A175" s="309"/>
      <c r="B175" s="307"/>
      <c r="C175" s="307"/>
      <c r="D175" s="307"/>
      <c r="E175" s="307"/>
      <c r="F175" s="307"/>
      <c r="Q175" s="230"/>
    </row>
    <row r="176" customFormat="false" ht="15.75" hidden="true" customHeight="false" outlineLevel="0" collapsed="false">
      <c r="A176" s="309"/>
      <c r="B176" s="307"/>
      <c r="C176" s="307"/>
      <c r="D176" s="307"/>
      <c r="E176" s="307"/>
      <c r="F176" s="307"/>
      <c r="Q176" s="230"/>
    </row>
    <row r="177" customFormat="false" ht="15.75" hidden="true" customHeight="false" outlineLevel="0" collapsed="false">
      <c r="A177" s="309"/>
      <c r="B177" s="307"/>
      <c r="C177" s="307"/>
      <c r="D177" s="307"/>
      <c r="E177" s="307"/>
      <c r="F177" s="307"/>
      <c r="Q177" s="230"/>
    </row>
    <row r="178" customFormat="false" ht="15.75" hidden="true" customHeight="false" outlineLevel="0" collapsed="false">
      <c r="A178" s="309"/>
      <c r="B178" s="307"/>
      <c r="C178" s="307"/>
      <c r="D178" s="307"/>
      <c r="E178" s="307"/>
      <c r="F178" s="307"/>
      <c r="Q178" s="230"/>
    </row>
    <row r="179" customFormat="false" ht="15.75" hidden="true" customHeight="false" outlineLevel="0" collapsed="false">
      <c r="A179" s="309"/>
      <c r="B179" s="307"/>
      <c r="C179" s="307"/>
      <c r="D179" s="307"/>
      <c r="E179" s="307"/>
      <c r="F179" s="307"/>
      <c r="Q179" s="230"/>
    </row>
    <row r="180" customFormat="false" ht="15.75" hidden="true" customHeight="false" outlineLevel="0" collapsed="false">
      <c r="A180" s="309"/>
      <c r="B180" s="307"/>
      <c r="C180" s="307"/>
      <c r="D180" s="307"/>
      <c r="E180" s="307"/>
      <c r="F180" s="307"/>
      <c r="Q180" s="230"/>
    </row>
    <row r="181" customFormat="false" ht="15.75" hidden="true" customHeight="false" outlineLevel="0" collapsed="false">
      <c r="A181" s="309"/>
      <c r="B181" s="307"/>
      <c r="C181" s="307"/>
      <c r="D181" s="307"/>
      <c r="E181" s="307"/>
      <c r="F181" s="307"/>
      <c r="Q181" s="230"/>
    </row>
    <row r="182" customFormat="false" ht="15.75" hidden="true" customHeight="false" outlineLevel="0" collapsed="false">
      <c r="A182" s="309"/>
      <c r="B182" s="307"/>
      <c r="C182" s="307"/>
      <c r="D182" s="307"/>
      <c r="E182" s="307"/>
      <c r="F182" s="307"/>
      <c r="Q182" s="230"/>
    </row>
    <row r="183" customFormat="false" ht="15.75" hidden="true" customHeight="false" outlineLevel="0" collapsed="false">
      <c r="A183" s="309"/>
      <c r="B183" s="307"/>
      <c r="C183" s="307"/>
      <c r="D183" s="307"/>
      <c r="E183" s="307"/>
      <c r="F183" s="307"/>
      <c r="Q183" s="230"/>
    </row>
    <row r="184" customFormat="false" ht="15.75" hidden="true" customHeight="false" outlineLevel="0" collapsed="false">
      <c r="A184" s="309"/>
      <c r="B184" s="307"/>
      <c r="C184" s="307"/>
      <c r="D184" s="307"/>
      <c r="E184" s="307"/>
      <c r="F184" s="307"/>
      <c r="Q184" s="230"/>
    </row>
    <row r="185" customFormat="false" ht="15.75" hidden="true" customHeight="false" outlineLevel="0" collapsed="false">
      <c r="A185" s="309"/>
      <c r="B185" s="307"/>
      <c r="C185" s="307"/>
      <c r="D185" s="307"/>
      <c r="E185" s="307"/>
      <c r="F185" s="307"/>
      <c r="Q185" s="230"/>
    </row>
    <row r="186" customFormat="false" ht="15.75" hidden="true" customHeight="false" outlineLevel="0" collapsed="false">
      <c r="A186" s="309"/>
      <c r="B186" s="307"/>
      <c r="C186" s="307"/>
      <c r="D186" s="307"/>
      <c r="E186" s="307"/>
      <c r="F186" s="307"/>
      <c r="Q186" s="230"/>
    </row>
    <row r="187" customFormat="false" ht="15.75" hidden="true" customHeight="false" outlineLevel="0" collapsed="false">
      <c r="A187" s="309"/>
      <c r="B187" s="307"/>
      <c r="C187" s="307"/>
      <c r="D187" s="307"/>
      <c r="E187" s="307"/>
      <c r="F187" s="307"/>
      <c r="Q187" s="230"/>
    </row>
    <row r="188" customFormat="false" ht="15.75" hidden="true" customHeight="false" outlineLevel="0" collapsed="false">
      <c r="A188" s="309"/>
      <c r="B188" s="307"/>
      <c r="C188" s="307"/>
      <c r="D188" s="307"/>
      <c r="E188" s="307"/>
      <c r="F188" s="307"/>
      <c r="Q188" s="230"/>
    </row>
    <row r="189" customFormat="false" ht="15.75" hidden="true" customHeight="false" outlineLevel="0" collapsed="false">
      <c r="A189" s="309"/>
      <c r="B189" s="307"/>
      <c r="C189" s="307"/>
      <c r="D189" s="307"/>
      <c r="E189" s="307"/>
      <c r="F189" s="307"/>
      <c r="Q189" s="230"/>
    </row>
    <row r="190" customFormat="false" ht="15.75" hidden="true" customHeight="false" outlineLevel="0" collapsed="false">
      <c r="A190" s="309"/>
      <c r="B190" s="307"/>
      <c r="C190" s="307"/>
      <c r="D190" s="307"/>
      <c r="E190" s="307"/>
      <c r="F190" s="307"/>
      <c r="Q190" s="230"/>
    </row>
    <row r="191" customFormat="false" ht="15.75" hidden="true" customHeight="false" outlineLevel="0" collapsed="false">
      <c r="A191" s="310"/>
      <c r="B191" s="307"/>
      <c r="C191" s="307"/>
      <c r="D191" s="307"/>
      <c r="E191" s="307"/>
      <c r="F191" s="307"/>
      <c r="Q191" s="230"/>
    </row>
    <row r="192" customFormat="false" ht="15.75" hidden="true" customHeight="false" outlineLevel="0" collapsed="false">
      <c r="A192" s="310"/>
      <c r="B192" s="307"/>
      <c r="C192" s="307"/>
      <c r="D192" s="307"/>
      <c r="E192" s="307"/>
      <c r="F192" s="307"/>
      <c r="Q192" s="230"/>
    </row>
    <row r="193" customFormat="false" ht="15.75" hidden="true" customHeight="false" outlineLevel="0" collapsed="false">
      <c r="A193" s="310"/>
      <c r="B193" s="307"/>
      <c r="C193" s="307"/>
      <c r="D193" s="307"/>
      <c r="E193" s="307"/>
      <c r="F193" s="307"/>
      <c r="Q193" s="230"/>
    </row>
    <row r="194" customFormat="false" ht="15.75" hidden="true" customHeight="false" outlineLevel="0" collapsed="false">
      <c r="A194" s="310"/>
      <c r="B194" s="307"/>
      <c r="C194" s="307"/>
      <c r="D194" s="307"/>
      <c r="E194" s="307"/>
      <c r="F194" s="307"/>
      <c r="Q194" s="230"/>
    </row>
    <row r="195" customFormat="false" ht="15.75" hidden="true" customHeight="false" outlineLevel="0" collapsed="false">
      <c r="A195" s="310"/>
      <c r="B195" s="307"/>
      <c r="C195" s="307"/>
      <c r="D195" s="307"/>
      <c r="E195" s="307"/>
      <c r="F195" s="307"/>
      <c r="Q195" s="230"/>
    </row>
    <row r="196" customFormat="false" ht="15.75" hidden="true" customHeight="false" outlineLevel="0" collapsed="false">
      <c r="A196" s="310"/>
      <c r="B196" s="307"/>
      <c r="C196" s="307"/>
      <c r="D196" s="307"/>
      <c r="E196" s="307"/>
      <c r="F196" s="307"/>
      <c r="Q196" s="230"/>
    </row>
    <row r="197" customFormat="false" ht="15.75" hidden="true" customHeight="false" outlineLevel="0" collapsed="false">
      <c r="A197" s="310"/>
      <c r="B197" s="307"/>
      <c r="C197" s="307"/>
      <c r="D197" s="307"/>
      <c r="E197" s="307"/>
      <c r="F197" s="307"/>
      <c r="Q197" s="230"/>
    </row>
    <row r="198" customFormat="false" ht="15.75" hidden="true" customHeight="false" outlineLevel="0" collapsed="false">
      <c r="A198" s="310"/>
      <c r="B198" s="307"/>
      <c r="C198" s="307"/>
      <c r="D198" s="307"/>
      <c r="E198" s="307"/>
      <c r="F198" s="307"/>
      <c r="Q198" s="230"/>
    </row>
    <row r="199" customFormat="false" ht="15.75" hidden="true" customHeight="false" outlineLevel="0" collapsed="false">
      <c r="A199" s="310"/>
      <c r="B199" s="307"/>
      <c r="C199" s="307"/>
      <c r="D199" s="307"/>
      <c r="E199" s="307"/>
      <c r="F199" s="307"/>
      <c r="Q199" s="230"/>
    </row>
    <row r="200" customFormat="false" ht="15.75" hidden="true" customHeight="false" outlineLevel="0" collapsed="false">
      <c r="A200" s="310"/>
      <c r="B200" s="307"/>
      <c r="C200" s="307"/>
      <c r="D200" s="307"/>
      <c r="E200" s="307"/>
      <c r="F200" s="307"/>
      <c r="Q200" s="230"/>
    </row>
    <row r="201" customFormat="false" ht="15.75" hidden="true" customHeight="false" outlineLevel="0" collapsed="false">
      <c r="A201" s="310"/>
      <c r="B201" s="307"/>
      <c r="C201" s="307"/>
      <c r="D201" s="307"/>
      <c r="E201" s="307"/>
      <c r="F201" s="307"/>
    </row>
    <row r="202" customFormat="false" ht="15.75" hidden="true" customHeight="false" outlineLevel="0" collapsed="false">
      <c r="A202" s="310"/>
      <c r="B202" s="307"/>
      <c r="C202" s="307"/>
      <c r="D202" s="307"/>
      <c r="E202" s="307"/>
      <c r="F202" s="307"/>
    </row>
    <row r="203" customFormat="false" ht="15.75" hidden="true" customHeight="false" outlineLevel="0" collapsed="false">
      <c r="A203" s="310"/>
      <c r="B203" s="307"/>
      <c r="C203" s="307"/>
      <c r="D203" s="307"/>
      <c r="E203" s="307"/>
      <c r="F203" s="307"/>
    </row>
    <row r="204" customFormat="false" ht="15.75" hidden="true" customHeight="false" outlineLevel="0" collapsed="false">
      <c r="A204" s="310"/>
      <c r="B204" s="307"/>
      <c r="C204" s="307"/>
      <c r="D204" s="307"/>
      <c r="E204" s="307"/>
      <c r="F204" s="307"/>
    </row>
    <row r="205" customFormat="false" ht="15.75" hidden="true" customHeight="false" outlineLevel="0" collapsed="false">
      <c r="A205" s="310"/>
      <c r="B205" s="307"/>
      <c r="C205" s="307"/>
      <c r="D205" s="307"/>
      <c r="E205" s="307"/>
      <c r="F205" s="307"/>
    </row>
    <row r="206" customFormat="false" ht="15.75" hidden="true" customHeight="false" outlineLevel="0" collapsed="false">
      <c r="A206" s="310"/>
      <c r="B206" s="307"/>
      <c r="C206" s="307"/>
      <c r="D206" s="307"/>
      <c r="E206" s="307"/>
      <c r="F206" s="307"/>
    </row>
    <row r="207" customFormat="false" ht="15.75" hidden="true" customHeight="false" outlineLevel="0" collapsed="false">
      <c r="A207" s="310"/>
      <c r="B207" s="307"/>
      <c r="C207" s="307"/>
      <c r="D207" s="307"/>
      <c r="E207" s="307"/>
      <c r="F207" s="307"/>
    </row>
    <row r="208" customFormat="false" ht="15.75" hidden="true" customHeight="false" outlineLevel="0" collapsed="false">
      <c r="A208" s="310"/>
      <c r="B208" s="307"/>
      <c r="C208" s="307"/>
      <c r="D208" s="307"/>
      <c r="E208" s="307"/>
      <c r="F208" s="307"/>
    </row>
    <row r="209" customFormat="false" ht="15.75" hidden="true" customHeight="false" outlineLevel="0" collapsed="false">
      <c r="A209" s="310"/>
      <c r="B209" s="307"/>
      <c r="C209" s="307"/>
      <c r="D209" s="307"/>
      <c r="E209" s="307"/>
      <c r="F209" s="307"/>
    </row>
    <row r="210" customFormat="false" ht="15.75" hidden="true" customHeight="false" outlineLevel="0" collapsed="false">
      <c r="A210" s="310"/>
      <c r="B210" s="307"/>
      <c r="C210" s="307"/>
      <c r="D210" s="307"/>
      <c r="E210" s="307"/>
      <c r="F210" s="307"/>
    </row>
    <row r="211" customFormat="false" ht="15.75" hidden="true" customHeight="false" outlineLevel="0" collapsed="false">
      <c r="A211" s="310"/>
      <c r="B211" s="307"/>
      <c r="C211" s="307"/>
      <c r="D211" s="307"/>
      <c r="E211" s="307"/>
      <c r="F211" s="307"/>
    </row>
    <row r="212" customFormat="false" ht="15.75" hidden="true" customHeight="false" outlineLevel="0" collapsed="false">
      <c r="A212" s="310"/>
      <c r="B212" s="307"/>
      <c r="C212" s="307"/>
      <c r="D212" s="307"/>
      <c r="E212" s="307"/>
      <c r="F212" s="307"/>
    </row>
    <row r="213" customFormat="false" ht="15.75" hidden="true" customHeight="false" outlineLevel="0" collapsed="false">
      <c r="A213" s="310"/>
      <c r="B213" s="307"/>
      <c r="C213" s="307"/>
      <c r="D213" s="307"/>
      <c r="E213" s="307"/>
      <c r="F213" s="307"/>
    </row>
    <row r="214" customFormat="false" ht="15.75" hidden="true" customHeight="false" outlineLevel="0" collapsed="false">
      <c r="A214" s="310"/>
      <c r="B214" s="307"/>
      <c r="C214" s="307"/>
      <c r="D214" s="307"/>
      <c r="E214" s="307"/>
      <c r="F214" s="307"/>
    </row>
    <row r="215" customFormat="false" ht="15.75" hidden="true" customHeight="false" outlineLevel="0" collapsed="false">
      <c r="A215" s="310"/>
      <c r="B215" s="307"/>
      <c r="C215" s="307"/>
      <c r="D215" s="307"/>
      <c r="E215" s="307"/>
      <c r="F215" s="307"/>
    </row>
    <row r="216" customFormat="false" ht="15.75" hidden="true" customHeight="false" outlineLevel="0" collapsed="false">
      <c r="A216" s="310"/>
      <c r="B216" s="307"/>
      <c r="C216" s="307"/>
      <c r="D216" s="307"/>
      <c r="E216" s="307"/>
      <c r="F216" s="307"/>
    </row>
    <row r="217" customFormat="false" ht="15.75" hidden="true" customHeight="false" outlineLevel="0" collapsed="false">
      <c r="A217" s="310"/>
      <c r="B217" s="307"/>
      <c r="C217" s="307"/>
      <c r="D217" s="307"/>
      <c r="E217" s="307"/>
      <c r="F217" s="307"/>
    </row>
    <row r="218" customFormat="false" ht="15.75" hidden="true" customHeight="false" outlineLevel="0" collapsed="false">
      <c r="A218" s="310"/>
      <c r="B218" s="307"/>
      <c r="C218" s="307"/>
      <c r="D218" s="307"/>
      <c r="E218" s="307"/>
      <c r="F218" s="307"/>
    </row>
    <row r="219" customFormat="false" ht="15.75" hidden="true" customHeight="false" outlineLevel="0" collapsed="false">
      <c r="A219" s="310"/>
      <c r="B219" s="307"/>
      <c r="C219" s="307"/>
      <c r="D219" s="307"/>
      <c r="E219" s="307"/>
      <c r="F219" s="307"/>
    </row>
    <row r="220" customFormat="false" ht="15.75" hidden="true" customHeight="false" outlineLevel="0" collapsed="false">
      <c r="A220" s="310"/>
      <c r="B220" s="307"/>
      <c r="C220" s="307"/>
      <c r="D220" s="307"/>
      <c r="E220" s="307"/>
      <c r="F220" s="307"/>
    </row>
    <row r="221" customFormat="false" ht="15.75" hidden="true" customHeight="false" outlineLevel="0" collapsed="false">
      <c r="A221" s="310"/>
      <c r="B221" s="307"/>
      <c r="C221" s="307"/>
      <c r="D221" s="307"/>
      <c r="E221" s="307"/>
      <c r="F221" s="307"/>
    </row>
    <row r="222" customFormat="false" ht="15.75" hidden="true" customHeight="false" outlineLevel="0" collapsed="false">
      <c r="A222" s="310"/>
      <c r="B222" s="307"/>
      <c r="C222" s="307"/>
      <c r="D222" s="307"/>
      <c r="E222" s="307"/>
      <c r="F222" s="307"/>
    </row>
    <row r="223" customFormat="false" ht="15.75" hidden="true" customHeight="false" outlineLevel="0" collapsed="false">
      <c r="A223" s="310"/>
      <c r="B223" s="307"/>
      <c r="C223" s="307"/>
      <c r="D223" s="307"/>
      <c r="E223" s="307"/>
      <c r="F223" s="307"/>
    </row>
    <row r="224" customFormat="false" ht="15.75" hidden="true" customHeight="false" outlineLevel="0" collapsed="false">
      <c r="A224" s="310"/>
      <c r="B224" s="307"/>
      <c r="C224" s="307"/>
      <c r="D224" s="307"/>
      <c r="E224" s="307"/>
      <c r="F224" s="307"/>
    </row>
    <row r="225" customFormat="false" ht="15.75" hidden="true" customHeight="false" outlineLevel="0" collapsed="false">
      <c r="A225" s="310"/>
      <c r="B225" s="307"/>
      <c r="C225" s="307"/>
      <c r="D225" s="307"/>
      <c r="E225" s="307"/>
      <c r="F225" s="307"/>
    </row>
    <row r="226" customFormat="false" ht="15.75" hidden="true" customHeight="false" outlineLevel="0" collapsed="false">
      <c r="A226" s="310"/>
      <c r="B226" s="307"/>
      <c r="C226" s="307"/>
      <c r="D226" s="307"/>
      <c r="E226" s="307"/>
      <c r="F226" s="307"/>
    </row>
    <row r="227" customFormat="false" ht="15.75" hidden="true" customHeight="false" outlineLevel="0" collapsed="false">
      <c r="A227" s="310"/>
      <c r="B227" s="307"/>
      <c r="C227" s="307"/>
      <c r="D227" s="307"/>
      <c r="E227" s="307"/>
      <c r="F227" s="307"/>
    </row>
    <row r="228" customFormat="false" ht="15.75" hidden="true" customHeight="false" outlineLevel="0" collapsed="false">
      <c r="A228" s="310"/>
      <c r="B228" s="307"/>
      <c r="C228" s="307"/>
      <c r="D228" s="307"/>
      <c r="E228" s="307"/>
      <c r="F228" s="307"/>
    </row>
    <row r="229" customFormat="false" ht="15.75" hidden="true" customHeight="false" outlineLevel="0" collapsed="false">
      <c r="A229" s="310"/>
      <c r="B229" s="307"/>
      <c r="C229" s="307"/>
      <c r="D229" s="307"/>
      <c r="E229" s="307"/>
      <c r="F229" s="307"/>
    </row>
    <row r="230" customFormat="false" ht="15.75" hidden="true" customHeight="false" outlineLevel="0" collapsed="false">
      <c r="A230" s="310"/>
      <c r="B230" s="307"/>
      <c r="C230" s="307"/>
      <c r="D230" s="307"/>
      <c r="E230" s="307"/>
      <c r="F230" s="307"/>
    </row>
    <row r="231" customFormat="false" ht="15.75" hidden="true" customHeight="false" outlineLevel="0" collapsed="false">
      <c r="A231" s="310"/>
      <c r="B231" s="307"/>
      <c r="C231" s="307"/>
      <c r="D231" s="307"/>
      <c r="E231" s="307"/>
      <c r="F231" s="307"/>
    </row>
    <row r="232" customFormat="false" ht="15.75" hidden="true" customHeight="false" outlineLevel="0" collapsed="false">
      <c r="A232" s="310"/>
      <c r="B232" s="307"/>
      <c r="C232" s="307"/>
      <c r="D232" s="307"/>
      <c r="E232" s="307"/>
      <c r="F232" s="307"/>
    </row>
    <row r="233" customFormat="false" ht="15.75" hidden="true" customHeight="false" outlineLevel="0" collapsed="false">
      <c r="A233" s="310"/>
      <c r="B233" s="307"/>
      <c r="C233" s="307"/>
      <c r="D233" s="307"/>
      <c r="E233" s="307"/>
      <c r="F233" s="307"/>
    </row>
    <row r="234" customFormat="false" ht="15.75" hidden="true" customHeight="false" outlineLevel="0" collapsed="false">
      <c r="A234" s="310"/>
      <c r="B234" s="307"/>
      <c r="C234" s="307"/>
      <c r="D234" s="307"/>
      <c r="E234" s="307"/>
      <c r="F234" s="307"/>
    </row>
    <row r="235" customFormat="false" ht="15.75" hidden="true" customHeight="false" outlineLevel="0" collapsed="false">
      <c r="A235" s="310"/>
      <c r="B235" s="307"/>
      <c r="C235" s="307"/>
      <c r="D235" s="307"/>
      <c r="E235" s="307"/>
      <c r="F235" s="307"/>
    </row>
    <row r="236" customFormat="false" ht="15.75" hidden="true" customHeight="false" outlineLevel="0" collapsed="false">
      <c r="A236" s="310"/>
      <c r="B236" s="307"/>
      <c r="C236" s="307"/>
      <c r="D236" s="307"/>
      <c r="E236" s="307"/>
      <c r="F236" s="307"/>
    </row>
    <row r="237" customFormat="false" ht="15.75" hidden="true" customHeight="false" outlineLevel="0" collapsed="false">
      <c r="A237" s="310"/>
      <c r="B237" s="307"/>
      <c r="C237" s="307"/>
      <c r="D237" s="307"/>
      <c r="E237" s="307"/>
      <c r="F237" s="307"/>
    </row>
    <row r="238" customFormat="false" ht="15.75" hidden="true" customHeight="false" outlineLevel="0" collapsed="false">
      <c r="A238" s="310"/>
      <c r="B238" s="307"/>
      <c r="C238" s="307"/>
      <c r="D238" s="307"/>
      <c r="E238" s="307"/>
      <c r="F238" s="307"/>
    </row>
    <row r="239" customFormat="false" ht="15.75" hidden="true" customHeight="false" outlineLevel="0" collapsed="false">
      <c r="A239" s="310"/>
      <c r="B239" s="307"/>
      <c r="C239" s="307"/>
      <c r="D239" s="307"/>
      <c r="E239" s="307"/>
      <c r="F239" s="307"/>
    </row>
    <row r="240" customFormat="false" ht="15.75" hidden="true" customHeight="false" outlineLevel="0" collapsed="false">
      <c r="A240" s="310"/>
      <c r="B240" s="307"/>
      <c r="C240" s="307"/>
      <c r="D240" s="307"/>
      <c r="E240" s="307"/>
      <c r="F240" s="307"/>
    </row>
    <row r="241" customFormat="false" ht="15.75" hidden="true" customHeight="false" outlineLevel="0" collapsed="false">
      <c r="A241" s="310"/>
      <c r="B241" s="307"/>
      <c r="C241" s="307"/>
      <c r="D241" s="307"/>
      <c r="E241" s="307"/>
      <c r="F241" s="307"/>
    </row>
    <row r="242" customFormat="false" ht="15.75" hidden="true" customHeight="false" outlineLevel="0" collapsed="false">
      <c r="A242" s="310"/>
      <c r="B242" s="307"/>
      <c r="C242" s="307"/>
      <c r="D242" s="307"/>
      <c r="E242" s="307"/>
      <c r="F242" s="307"/>
    </row>
    <row r="243" customFormat="false" ht="15.75" hidden="true" customHeight="false" outlineLevel="0" collapsed="false">
      <c r="A243" s="310"/>
      <c r="B243" s="307"/>
      <c r="C243" s="307"/>
      <c r="D243" s="307"/>
      <c r="E243" s="307"/>
      <c r="F243" s="307"/>
    </row>
    <row r="244" customFormat="false" ht="15.75" hidden="true" customHeight="false" outlineLevel="0" collapsed="false">
      <c r="A244" s="310"/>
      <c r="B244" s="307"/>
      <c r="C244" s="307"/>
      <c r="D244" s="307"/>
      <c r="E244" s="307"/>
      <c r="F244" s="307"/>
    </row>
    <row r="245" customFormat="false" ht="15.75" hidden="true" customHeight="false" outlineLevel="0" collapsed="false">
      <c r="A245" s="310"/>
      <c r="B245" s="307"/>
      <c r="C245" s="307"/>
      <c r="D245" s="307"/>
      <c r="E245" s="307"/>
      <c r="F245" s="307"/>
    </row>
    <row r="246" customFormat="false" ht="15.75" hidden="true" customHeight="false" outlineLevel="0" collapsed="false">
      <c r="A246" s="310"/>
      <c r="B246" s="307"/>
      <c r="C246" s="307"/>
      <c r="D246" s="307"/>
      <c r="E246" s="307"/>
      <c r="F246" s="307"/>
    </row>
    <row r="247" customFormat="false" ht="15.75" hidden="true" customHeight="false" outlineLevel="0" collapsed="false">
      <c r="A247" s="310"/>
      <c r="B247" s="307"/>
      <c r="C247" s="307"/>
      <c r="D247" s="307"/>
      <c r="E247" s="307"/>
      <c r="F247" s="307"/>
    </row>
    <row r="248" customFormat="false" ht="15.75" hidden="true" customHeight="false" outlineLevel="0" collapsed="false">
      <c r="A248" s="310"/>
      <c r="B248" s="307"/>
      <c r="C248" s="307"/>
      <c r="D248" s="307"/>
      <c r="E248" s="307"/>
      <c r="F248" s="307"/>
    </row>
    <row r="249" customFormat="false" ht="15.75" hidden="true" customHeight="false" outlineLevel="0" collapsed="false">
      <c r="A249" s="310"/>
      <c r="B249" s="307"/>
      <c r="C249" s="307"/>
      <c r="D249" s="307"/>
      <c r="E249" s="307"/>
      <c r="F249" s="307"/>
    </row>
    <row r="250" customFormat="false" ht="15.75" hidden="true" customHeight="false" outlineLevel="0" collapsed="false">
      <c r="A250" s="310"/>
      <c r="B250" s="307"/>
      <c r="C250" s="307"/>
      <c r="D250" s="307"/>
      <c r="E250" s="307"/>
      <c r="F250" s="307"/>
    </row>
    <row r="251" customFormat="false" ht="15.75" hidden="true" customHeight="false" outlineLevel="0" collapsed="false">
      <c r="A251" s="310"/>
      <c r="B251" s="307"/>
      <c r="C251" s="307"/>
      <c r="D251" s="307"/>
      <c r="E251" s="307"/>
      <c r="F251" s="307"/>
    </row>
    <row r="252" customFormat="false" ht="15.75" hidden="true" customHeight="false" outlineLevel="0" collapsed="false">
      <c r="A252" s="310"/>
      <c r="B252" s="307"/>
      <c r="C252" s="307"/>
      <c r="D252" s="307"/>
      <c r="E252" s="307"/>
      <c r="F252" s="307"/>
    </row>
    <row r="253" customFormat="false" ht="15.75" hidden="true" customHeight="false" outlineLevel="0" collapsed="false">
      <c r="A253" s="310"/>
      <c r="B253" s="307"/>
      <c r="C253" s="307"/>
      <c r="D253" s="307"/>
      <c r="E253" s="307"/>
      <c r="F253" s="307"/>
    </row>
    <row r="254" customFormat="false" ht="15.75" hidden="true" customHeight="false" outlineLevel="0" collapsed="false">
      <c r="A254" s="310"/>
      <c r="B254" s="307"/>
      <c r="C254" s="307"/>
      <c r="D254" s="307"/>
      <c r="E254" s="307"/>
      <c r="F254" s="307"/>
    </row>
    <row r="255" customFormat="false" ht="15.75" hidden="true" customHeight="false" outlineLevel="0" collapsed="false">
      <c r="A255" s="310"/>
      <c r="B255" s="307"/>
      <c r="C255" s="307"/>
      <c r="D255" s="307"/>
      <c r="E255" s="307"/>
      <c r="F255" s="307"/>
    </row>
    <row r="256" customFormat="false" ht="15.75" hidden="true" customHeight="false" outlineLevel="0" collapsed="false">
      <c r="A256" s="310"/>
      <c r="B256" s="307"/>
      <c r="C256" s="307"/>
      <c r="D256" s="307"/>
      <c r="E256" s="307"/>
      <c r="F256" s="307"/>
    </row>
    <row r="257" customFormat="false" ht="15.75" hidden="true" customHeight="false" outlineLevel="0" collapsed="false">
      <c r="A257" s="310"/>
      <c r="B257" s="307"/>
      <c r="C257" s="307"/>
      <c r="D257" s="307"/>
      <c r="E257" s="307"/>
      <c r="F257" s="307"/>
    </row>
    <row r="258" customFormat="false" ht="15.75" hidden="true" customHeight="false" outlineLevel="0" collapsed="false">
      <c r="A258" s="310"/>
      <c r="B258" s="307"/>
      <c r="C258" s="307"/>
      <c r="D258" s="307"/>
      <c r="E258" s="307"/>
      <c r="F258" s="307"/>
    </row>
    <row r="259" customFormat="false" ht="15.75" hidden="true" customHeight="false" outlineLevel="0" collapsed="false">
      <c r="A259" s="310"/>
      <c r="B259" s="307"/>
      <c r="C259" s="307"/>
      <c r="D259" s="307"/>
      <c r="E259" s="307"/>
      <c r="F259" s="307"/>
    </row>
    <row r="260" customFormat="false" ht="15.75" hidden="true" customHeight="false" outlineLevel="0" collapsed="false">
      <c r="A260" s="310"/>
      <c r="B260" s="307"/>
      <c r="C260" s="307"/>
      <c r="D260" s="307"/>
      <c r="E260" s="307"/>
      <c r="F260" s="307"/>
    </row>
    <row r="261" customFormat="false" ht="15.75" hidden="true" customHeight="false" outlineLevel="0" collapsed="false">
      <c r="A261" s="310"/>
      <c r="B261" s="307"/>
      <c r="C261" s="307"/>
      <c r="D261" s="307"/>
      <c r="E261" s="307"/>
      <c r="F261" s="307"/>
    </row>
    <row r="262" customFormat="false" ht="15.75" hidden="true" customHeight="false" outlineLevel="0" collapsed="false">
      <c r="A262" s="310"/>
      <c r="B262" s="307"/>
      <c r="C262" s="307"/>
      <c r="D262" s="307"/>
      <c r="E262" s="307"/>
      <c r="F262" s="307"/>
    </row>
    <row r="263" customFormat="false" ht="15.75" hidden="true" customHeight="false" outlineLevel="0" collapsed="false">
      <c r="A263" s="310"/>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row r="617" customFormat="false" ht="15.75" hidden="true" customHeight="false" outlineLevel="0" collapsed="false">
      <c r="A617" s="310"/>
    </row>
    <row r="618" customFormat="false" ht="15.75" hidden="true" customHeight="false" outlineLevel="0" collapsed="false">
      <c r="A618" s="310"/>
    </row>
    <row r="619" customFormat="false" ht="15.75" hidden="true" customHeight="false" outlineLevel="0" collapsed="false">
      <c r="A619" s="310"/>
    </row>
    <row r="620" customFormat="false" ht="15.75" hidden="true" customHeight="false" outlineLevel="0" collapsed="false">
      <c r="A620" s="310"/>
    </row>
    <row r="621" customFormat="false" ht="15.75" hidden="true" customHeight="false" outlineLevel="0" collapsed="false">
      <c r="A621" s="310"/>
    </row>
    <row r="622" customFormat="false" ht="15.75" hidden="true" customHeight="false" outlineLevel="0" collapsed="false">
      <c r="A622" s="310"/>
    </row>
    <row r="623" customFormat="false" ht="15.75" hidden="true" customHeight="false" outlineLevel="0" collapsed="false">
      <c r="A623" s="310"/>
    </row>
    <row r="624" customFormat="false" ht="15.75" hidden="true" customHeight="false" outlineLevel="0" collapsed="false">
      <c r="A624" s="310"/>
    </row>
    <row r="625" customFormat="false" ht="15.75" hidden="true" customHeight="false" outlineLevel="0" collapsed="false">
      <c r="A625" s="310"/>
    </row>
    <row r="626" customFormat="false" ht="15.75" hidden="true" customHeight="false" outlineLevel="0" collapsed="false">
      <c r="A626" s="310"/>
    </row>
    <row r="627" customFormat="false" ht="15.75" hidden="true" customHeight="false" outlineLevel="0" collapsed="false">
      <c r="A627" s="310"/>
    </row>
    <row r="628" customFormat="false" ht="15.75" hidden="true" customHeight="false" outlineLevel="0" collapsed="false">
      <c r="A628" s="310"/>
    </row>
    <row r="629" customFormat="false" ht="15.75" hidden="true" customHeight="false" outlineLevel="0" collapsed="false">
      <c r="A629" s="310"/>
    </row>
    <row r="630" customFormat="false" ht="15.75" hidden="true" customHeight="false" outlineLevel="0" collapsed="false">
      <c r="A630" s="310"/>
    </row>
    <row r="631" customFormat="false" ht="15.75" hidden="true" customHeight="false" outlineLevel="0" collapsed="false">
      <c r="A631" s="310"/>
    </row>
    <row r="632" customFormat="false" ht="15.75" hidden="true" customHeight="false" outlineLevel="0" collapsed="false">
      <c r="A632" s="310"/>
    </row>
    <row r="633" customFormat="false" ht="15.75" hidden="true" customHeight="false" outlineLevel="0" collapsed="false">
      <c r="A633" s="310"/>
    </row>
    <row r="634" customFormat="false" ht="15.75" hidden="true" customHeight="false" outlineLevel="0" collapsed="false">
      <c r="A634" s="310"/>
    </row>
    <row r="635" customFormat="false" ht="15.75" hidden="true" customHeight="false" outlineLevel="0" collapsed="false">
      <c r="A635" s="310"/>
    </row>
    <row r="636" customFormat="false" ht="15.75" hidden="true" customHeight="false" outlineLevel="0" collapsed="false">
      <c r="A636" s="310"/>
    </row>
    <row r="637" customFormat="false" ht="15.75" hidden="true" customHeight="false" outlineLevel="0" collapsed="false">
      <c r="A637" s="310"/>
    </row>
    <row r="638" customFormat="false" ht="15.75" hidden="true" customHeight="false" outlineLevel="0" collapsed="false">
      <c r="A638" s="310"/>
    </row>
    <row r="639" customFormat="false" ht="15.75" hidden="true" customHeight="false" outlineLevel="0" collapsed="false">
      <c r="A639" s="310"/>
    </row>
    <row r="640" customFormat="false" ht="15.75" hidden="true" customHeight="false" outlineLevel="0" collapsed="false">
      <c r="A640" s="310"/>
    </row>
    <row r="641" customFormat="false" ht="15.75" hidden="true" customHeight="false" outlineLevel="0" collapsed="false">
      <c r="A641" s="310"/>
    </row>
    <row r="642" customFormat="false" ht="15.75" hidden="true" customHeight="false" outlineLevel="0" collapsed="false">
      <c r="A642" s="310"/>
    </row>
    <row r="643" customFormat="false" ht="15.75" hidden="true" customHeight="false" outlineLevel="0" collapsed="false">
      <c r="A643" s="310"/>
    </row>
    <row r="644" customFormat="false" ht="15.75" hidden="true" customHeight="false" outlineLevel="0" collapsed="false">
      <c r="A644" s="310"/>
    </row>
    <row r="645" customFormat="false" ht="15.75" hidden="true" customHeight="false" outlineLevel="0" collapsed="false">
      <c r="A645" s="310"/>
    </row>
    <row r="646" customFormat="false" ht="15.75" hidden="true" customHeight="false" outlineLevel="0" collapsed="false">
      <c r="A646" s="310"/>
    </row>
  </sheetData>
  <mergeCells count="6">
    <mergeCell ref="A2:P2"/>
    <mergeCell ref="A3:P3"/>
    <mergeCell ref="A4:P4"/>
    <mergeCell ref="A5:P5"/>
    <mergeCell ref="A25:P25"/>
    <mergeCell ref="A26:P26"/>
  </mergeCells>
  <printOptions headings="false" gridLines="false" gridLinesSet="true" horizontalCentered="true" verticalCentered="false"/>
  <pageMargins left="0.629861111111111" right="0.559722222222222" top="0.559722222222222"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C2" colorId="64" zoomScale="50" zoomScaleNormal="50" zoomScalePageLayoutView="100" workbookViewId="0">
      <selection pane="topLeft" activeCell="C33" activeCellId="0" sqref="A33:IV65536"/>
    </sheetView>
  </sheetViews>
  <sheetFormatPr defaultColWidth="9.13671875" defaultRowHeight="12.75" zeroHeight="true" outlineLevelRow="0" outlineLevelCol="0"/>
  <cols>
    <col collapsed="false" customWidth="true" hidden="true" outlineLevel="0" max="2" min="1" style="230" width="31.14"/>
    <col collapsed="false" customWidth="true" hidden="false" outlineLevel="0" max="3" min="3" style="229" width="95.85"/>
    <col collapsed="false" customWidth="true" hidden="false" outlineLevel="0" max="4" min="4" style="229" width="17.28"/>
    <col collapsed="false" customWidth="true" hidden="false" outlineLevel="0" max="10" min="5" style="230" width="17.28"/>
    <col collapsed="false" customWidth="true" hidden="true" outlineLevel="0" max="11" min="11" style="230" width="14.14"/>
    <col collapsed="false" customWidth="true" hidden="true" outlineLevel="0" max="12" min="12" style="232" width="3.42"/>
    <col collapsed="false" customWidth="false" hidden="true" outlineLevel="0" max="13" min="13" style="230" width="9.14"/>
    <col collapsed="false" customWidth="true" hidden="true" outlineLevel="0" max="14" min="14" style="230" width="21.28"/>
    <col collapsed="false" customWidth="true" hidden="true" outlineLevel="0" max="15" min="15" style="230" width="12.42"/>
    <col collapsed="false" customWidth="false" hidden="true" outlineLevel="0" max="257" min="16" style="230" width="9.14"/>
  </cols>
  <sheetData>
    <row r="1" s="271" customFormat="true" ht="7.5" hidden="true" customHeight="true" outlineLevel="0" collapsed="false">
      <c r="C1" s="311"/>
      <c r="D1" s="311"/>
      <c r="E1" s="312"/>
      <c r="F1" s="312"/>
      <c r="G1" s="312"/>
      <c r="H1" s="312"/>
      <c r="I1" s="312"/>
      <c r="J1" s="312"/>
      <c r="K1" s="312"/>
      <c r="L1" s="313"/>
    </row>
    <row r="2" s="271" customFormat="true" ht="39" hidden="false" customHeight="true" outlineLevel="0" collapsed="false">
      <c r="C2" s="314" t="s">
        <v>7</v>
      </c>
      <c r="D2" s="314"/>
      <c r="E2" s="314"/>
      <c r="F2" s="314"/>
      <c r="G2" s="314"/>
      <c r="H2" s="314"/>
      <c r="I2" s="314"/>
      <c r="J2" s="314"/>
      <c r="K2" s="315"/>
      <c r="L2" s="313"/>
    </row>
    <row r="3" s="271" customFormat="true" ht="42.75" hidden="false" customHeight="true" outlineLevel="0" collapsed="false">
      <c r="C3" s="314" t="s">
        <v>911</v>
      </c>
      <c r="D3" s="314"/>
      <c r="E3" s="314"/>
      <c r="F3" s="314"/>
      <c r="G3" s="314"/>
      <c r="H3" s="314"/>
      <c r="I3" s="314"/>
      <c r="J3" s="314"/>
      <c r="K3" s="315"/>
      <c r="L3" s="313"/>
    </row>
    <row r="4" s="271" customFormat="true" ht="0.75" hidden="false" customHeight="true" outlineLevel="0" collapsed="false">
      <c r="A4" s="271" t="s">
        <v>88</v>
      </c>
      <c r="C4" s="314" t="s">
        <v>88</v>
      </c>
      <c r="D4" s="314"/>
      <c r="E4" s="314"/>
      <c r="F4" s="314"/>
      <c r="G4" s="314"/>
      <c r="H4" s="314"/>
      <c r="I4" s="314"/>
      <c r="J4" s="314"/>
      <c r="K4" s="315"/>
      <c r="L4" s="313"/>
    </row>
    <row r="5" s="274" customFormat="true" ht="45" hidden="false" customHeight="true" outlineLevel="0" collapsed="false">
      <c r="C5" s="316" t="s">
        <v>89</v>
      </c>
      <c r="D5" s="316"/>
      <c r="E5" s="316"/>
      <c r="F5" s="316"/>
      <c r="G5" s="316"/>
      <c r="H5" s="316"/>
      <c r="I5" s="316"/>
      <c r="J5" s="316"/>
      <c r="K5" s="317"/>
      <c r="L5" s="318"/>
    </row>
    <row r="6" s="319" customFormat="true" ht="18.75" hidden="false" customHeight="true" outlineLevel="0" collapsed="false">
      <c r="C6" s="320"/>
      <c r="D6" s="320"/>
      <c r="E6" s="320"/>
      <c r="F6" s="320"/>
      <c r="G6" s="320"/>
      <c r="H6" s="320"/>
      <c r="I6" s="320"/>
      <c r="J6" s="320"/>
      <c r="K6" s="320"/>
      <c r="L6" s="321"/>
    </row>
    <row r="7" s="303" customFormat="true" ht="37.5" hidden="false" customHeight="true" outlineLevel="0" collapsed="false">
      <c r="C7" s="322"/>
      <c r="D7" s="323" t="s">
        <v>912</v>
      </c>
      <c r="E7" s="323" t="s">
        <v>913</v>
      </c>
      <c r="F7" s="323" t="s">
        <v>914</v>
      </c>
      <c r="G7" s="323" t="s">
        <v>915</v>
      </c>
      <c r="H7" s="323" t="s">
        <v>916</v>
      </c>
      <c r="I7" s="323" t="s">
        <v>917</v>
      </c>
      <c r="J7" s="323" t="s">
        <v>918</v>
      </c>
      <c r="K7" s="324"/>
      <c r="L7" s="324"/>
    </row>
    <row r="8" s="303" customFormat="true" ht="36.75" hidden="false" customHeight="true" outlineLevel="0" collapsed="false">
      <c r="C8" s="325"/>
      <c r="D8" s="323" t="s">
        <v>919</v>
      </c>
      <c r="E8" s="323" t="s">
        <v>919</v>
      </c>
      <c r="F8" s="323" t="s">
        <v>919</v>
      </c>
      <c r="G8" s="323" t="str">
        <f aca="false">"DIC"</f>
        <v>DIC</v>
      </c>
      <c r="H8" s="323" t="str">
        <f aca="false">"DIC"</f>
        <v>DIC</v>
      </c>
      <c r="I8" s="323" t="str">
        <f aca="false">"DIC"</f>
        <v>DIC</v>
      </c>
      <c r="J8" s="323" t="str">
        <f aca="false">"ABR"</f>
        <v>ABR</v>
      </c>
      <c r="K8" s="324" t="s">
        <v>680</v>
      </c>
      <c r="L8" s="324"/>
    </row>
    <row r="9" s="303" customFormat="true" ht="12" hidden="false" customHeight="true" outlineLevel="0" collapsed="false">
      <c r="C9" s="326"/>
      <c r="L9" s="324"/>
    </row>
    <row r="10" s="170" customFormat="true" ht="38.25" hidden="false" customHeight="true" outlineLevel="0" collapsed="false">
      <c r="C10" s="327" t="s">
        <v>7</v>
      </c>
      <c r="L10" s="324"/>
    </row>
    <row r="11" s="170" customFormat="true" ht="38.25" hidden="false" customHeight="true" outlineLevel="0" collapsed="false">
      <c r="A11" s="170" t="s">
        <v>681</v>
      </c>
      <c r="B11" s="170" t="s">
        <v>920</v>
      </c>
      <c r="C11" s="328" t="s">
        <v>921</v>
      </c>
      <c r="D11" s="329" t="n">
        <v>22894937.49778</v>
      </c>
      <c r="E11" s="329" t="n">
        <v>24910472.51961</v>
      </c>
      <c r="F11" s="329" t="n">
        <v>27778627.97788</v>
      </c>
      <c r="G11" s="329" t="n">
        <v>36223316.54587</v>
      </c>
      <c r="H11" s="329" t="n">
        <v>45150897.48774</v>
      </c>
      <c r="I11" s="329" t="n">
        <v>54556080.63424</v>
      </c>
      <c r="J11" s="329" t="n">
        <v>57454477.5754</v>
      </c>
      <c r="L11" s="324"/>
    </row>
    <row r="12" s="170" customFormat="true" ht="38.25" hidden="false" customHeight="true" outlineLevel="0" collapsed="false">
      <c r="A12" s="170" t="s">
        <v>681</v>
      </c>
      <c r="B12" s="230" t="s">
        <v>922</v>
      </c>
      <c r="C12" s="328" t="s">
        <v>923</v>
      </c>
      <c r="D12" s="329" t="n">
        <v>20452126.94842</v>
      </c>
      <c r="E12" s="329" t="n">
        <v>23135384.65428</v>
      </c>
      <c r="F12" s="329" t="n">
        <v>26359793.02439</v>
      </c>
      <c r="G12" s="329" t="n">
        <v>35226192.86046</v>
      </c>
      <c r="H12" s="329" t="n">
        <v>44421766.96975</v>
      </c>
      <c r="I12" s="329" t="n">
        <v>53943147.24153</v>
      </c>
      <c r="J12" s="329" t="n">
        <v>56758331.52748</v>
      </c>
      <c r="K12" s="329"/>
      <c r="L12" s="324"/>
      <c r="N12" s="329"/>
    </row>
    <row r="13" s="170" customFormat="true" ht="38.25" hidden="false" customHeight="true" outlineLevel="0" collapsed="false">
      <c r="A13" s="170" t="s">
        <v>681</v>
      </c>
      <c r="B13" s="230" t="s">
        <v>924</v>
      </c>
      <c r="C13" s="103" t="s">
        <v>925</v>
      </c>
      <c r="D13" s="329" t="n">
        <v>20149642.79697</v>
      </c>
      <c r="E13" s="329" t="n">
        <v>22762749.6258</v>
      </c>
      <c r="F13" s="329" t="n">
        <v>25974380.52282</v>
      </c>
      <c r="G13" s="329" t="n">
        <v>34613534.02996</v>
      </c>
      <c r="H13" s="329" t="n">
        <v>43647052.08009</v>
      </c>
      <c r="I13" s="329" t="n">
        <v>52853979.3708</v>
      </c>
      <c r="J13" s="329" t="n">
        <v>55622277.76679</v>
      </c>
      <c r="K13" s="329"/>
      <c r="L13" s="324"/>
      <c r="N13" s="329"/>
    </row>
    <row r="14" s="170" customFormat="true" ht="38.25" hidden="false" customHeight="true" outlineLevel="0" collapsed="false">
      <c r="A14" s="170" t="s">
        <v>681</v>
      </c>
      <c r="B14" s="230" t="s">
        <v>926</v>
      </c>
      <c r="C14" s="103" t="s">
        <v>927</v>
      </c>
      <c r="D14" s="329" t="n">
        <v>25586.29263</v>
      </c>
      <c r="E14" s="329" t="n">
        <v>36364.57826</v>
      </c>
      <c r="F14" s="329" t="n">
        <v>20922.31799</v>
      </c>
      <c r="G14" s="329" t="n">
        <v>30092.20822</v>
      </c>
      <c r="H14" s="329" t="n">
        <v>18222.46155</v>
      </c>
      <c r="I14" s="329" t="n">
        <v>16044.47404</v>
      </c>
      <c r="J14" s="329" t="n">
        <v>22123.1679</v>
      </c>
      <c r="K14" s="329"/>
      <c r="L14" s="324"/>
      <c r="N14" s="329"/>
    </row>
    <row r="15" s="170" customFormat="true" ht="38.25" hidden="false" customHeight="true" outlineLevel="0" collapsed="false">
      <c r="A15" s="170" t="s">
        <v>681</v>
      </c>
      <c r="B15" s="230" t="s">
        <v>928</v>
      </c>
      <c r="C15" s="103" t="s">
        <v>929</v>
      </c>
      <c r="D15" s="329" t="n">
        <v>212810.38048</v>
      </c>
      <c r="E15" s="329" t="n">
        <v>284930.17322</v>
      </c>
      <c r="F15" s="329" t="n">
        <v>271362.12256</v>
      </c>
      <c r="G15" s="329" t="n">
        <v>472675.48922</v>
      </c>
      <c r="H15" s="329" t="n">
        <v>499757.77001</v>
      </c>
      <c r="I15" s="329" t="n">
        <v>629216.53187</v>
      </c>
      <c r="J15" s="329" t="n">
        <v>660736.19625</v>
      </c>
      <c r="K15" s="329"/>
      <c r="L15" s="324"/>
      <c r="N15" s="329"/>
    </row>
    <row r="16" s="170" customFormat="true" ht="38.25" hidden="false" customHeight="true" outlineLevel="0" collapsed="false">
      <c r="A16" s="170" t="s">
        <v>681</v>
      </c>
      <c r="B16" s="230" t="s">
        <v>930</v>
      </c>
      <c r="C16" s="103" t="s">
        <v>931</v>
      </c>
      <c r="D16" s="329" t="n">
        <v>22626.88662</v>
      </c>
      <c r="E16" s="329" t="n">
        <v>22824.99684</v>
      </c>
      <c r="F16" s="329" t="n">
        <v>33267.22539</v>
      </c>
      <c r="G16" s="329" t="n">
        <v>75286.02422</v>
      </c>
      <c r="H16" s="329" t="n">
        <v>64879.38344</v>
      </c>
      <c r="I16" s="329" t="n">
        <v>27490.17939</v>
      </c>
      <c r="J16" s="329" t="n">
        <v>15265.8128</v>
      </c>
      <c r="K16" s="329"/>
      <c r="L16" s="324"/>
      <c r="N16" s="329"/>
    </row>
    <row r="17" s="170" customFormat="true" ht="38.25" hidden="false" customHeight="true" outlineLevel="0" collapsed="false">
      <c r="A17" s="170" t="s">
        <v>681</v>
      </c>
      <c r="B17" s="230" t="s">
        <v>932</v>
      </c>
      <c r="C17" s="103" t="s">
        <v>933</v>
      </c>
      <c r="D17" s="329" t="n">
        <v>41460.59174</v>
      </c>
      <c r="E17" s="329" t="n">
        <v>28515.28015</v>
      </c>
      <c r="F17" s="329" t="n">
        <v>59860.83564</v>
      </c>
      <c r="G17" s="329" t="n">
        <v>34605.10885</v>
      </c>
      <c r="H17" s="329" t="n">
        <v>102072.31347</v>
      </c>
      <c r="I17" s="329" t="n">
        <v>104865.64526</v>
      </c>
      <c r="J17" s="329" t="n">
        <v>120844.99577</v>
      </c>
      <c r="K17" s="329"/>
      <c r="L17" s="329"/>
      <c r="N17" s="329"/>
      <c r="O17" s="329"/>
    </row>
    <row r="18" s="170" customFormat="true" ht="38.25" hidden="false" customHeight="true" outlineLevel="0" collapsed="false">
      <c r="A18" s="170" t="s">
        <v>681</v>
      </c>
      <c r="B18" s="230" t="s">
        <v>934</v>
      </c>
      <c r="C18" s="328" t="s">
        <v>935</v>
      </c>
      <c r="D18" s="329" t="n">
        <v>2442810.54936</v>
      </c>
      <c r="E18" s="329" t="n">
        <v>1775087.86533</v>
      </c>
      <c r="F18" s="329" t="n">
        <v>1418834.95349</v>
      </c>
      <c r="G18" s="329" t="n">
        <v>997123.68541</v>
      </c>
      <c r="H18" s="329" t="n">
        <v>729130.51799</v>
      </c>
      <c r="I18" s="329" t="n">
        <v>612933.39271</v>
      </c>
      <c r="J18" s="329" t="n">
        <v>696146.04792</v>
      </c>
      <c r="K18" s="329"/>
      <c r="L18" s="324"/>
      <c r="N18" s="329"/>
    </row>
    <row r="19" s="170" customFormat="true" ht="38.25" hidden="false" customHeight="true" outlineLevel="0" collapsed="false">
      <c r="A19" s="170" t="s">
        <v>681</v>
      </c>
      <c r="B19" s="230" t="s">
        <v>936</v>
      </c>
      <c r="C19" s="328" t="s">
        <v>937</v>
      </c>
      <c r="D19" s="329" t="n">
        <v>131020.91993</v>
      </c>
      <c r="E19" s="329" t="n">
        <v>143209.8148</v>
      </c>
      <c r="F19" s="329" t="n">
        <v>133434.07885</v>
      </c>
      <c r="G19" s="329" t="n">
        <v>133004.44922</v>
      </c>
      <c r="H19" s="329" t="n">
        <v>146905.58713</v>
      </c>
      <c r="I19" s="329" t="n">
        <v>210831.18809</v>
      </c>
      <c r="J19" s="329" t="n">
        <v>263422.96257</v>
      </c>
      <c r="K19" s="329"/>
      <c r="L19" s="324"/>
      <c r="N19" s="329"/>
    </row>
    <row r="20" s="170" customFormat="true" ht="38.25" hidden="false" customHeight="true" outlineLevel="0" collapsed="false">
      <c r="A20" s="170" t="s">
        <v>681</v>
      </c>
      <c r="B20" s="230" t="s">
        <v>938</v>
      </c>
      <c r="C20" s="328" t="s">
        <v>939</v>
      </c>
      <c r="D20" s="329" t="n">
        <v>84974.62</v>
      </c>
      <c r="E20" s="329" t="n">
        <v>92251.08799</v>
      </c>
      <c r="F20" s="329" t="n">
        <v>98134.10488</v>
      </c>
      <c r="G20" s="329" t="n">
        <v>125755.92327</v>
      </c>
      <c r="H20" s="329" t="n">
        <v>129924.61865</v>
      </c>
      <c r="I20" s="329" t="n">
        <v>177446.69261</v>
      </c>
      <c r="J20" s="329" t="n">
        <v>226106.94032</v>
      </c>
      <c r="K20" s="329"/>
      <c r="L20" s="324"/>
      <c r="N20" s="329"/>
    </row>
    <row r="21" s="170" customFormat="true" ht="38.25" hidden="false" customHeight="true" outlineLevel="0" collapsed="false">
      <c r="A21" s="170" t="s">
        <v>681</v>
      </c>
      <c r="B21" s="230" t="s">
        <v>940</v>
      </c>
      <c r="C21" s="328" t="s">
        <v>941</v>
      </c>
      <c r="D21" s="329" t="n">
        <v>46046.29993</v>
      </c>
      <c r="E21" s="329" t="n">
        <v>50958.72681</v>
      </c>
      <c r="F21" s="329" t="n">
        <v>35299.97397</v>
      </c>
      <c r="G21" s="329" t="n">
        <v>7248.52595</v>
      </c>
      <c r="H21" s="329" t="n">
        <v>16980.96848</v>
      </c>
      <c r="I21" s="329" t="n">
        <v>33384.49548</v>
      </c>
      <c r="J21" s="329" t="n">
        <v>37316.02225</v>
      </c>
      <c r="K21" s="329"/>
      <c r="L21" s="324"/>
      <c r="N21" s="329"/>
    </row>
    <row r="22" s="170" customFormat="true" ht="38.25" hidden="false" customHeight="true" outlineLevel="0" collapsed="false">
      <c r="A22" s="170" t="s">
        <v>681</v>
      </c>
      <c r="B22" s="230" t="s">
        <v>942</v>
      </c>
      <c r="C22" s="328" t="s">
        <v>943</v>
      </c>
      <c r="D22" s="329" t="n">
        <v>1228799.96353</v>
      </c>
      <c r="E22" s="329" t="n">
        <v>970259.61468</v>
      </c>
      <c r="F22" s="329" t="n">
        <v>882752.25137</v>
      </c>
      <c r="G22" s="329" t="n">
        <v>680706.24176</v>
      </c>
      <c r="H22" s="329" t="n">
        <v>612210.84356</v>
      </c>
      <c r="I22" s="329" t="n">
        <v>601153.15525</v>
      </c>
      <c r="J22" s="329" t="n">
        <v>656652.59267</v>
      </c>
      <c r="K22" s="329"/>
      <c r="L22" s="324"/>
      <c r="N22" s="329"/>
    </row>
    <row r="23" s="170" customFormat="true" ht="38.25" hidden="false" customHeight="true" outlineLevel="0" collapsed="false">
      <c r="A23" s="170" t="s">
        <v>681</v>
      </c>
      <c r="B23" s="230" t="s">
        <v>944</v>
      </c>
      <c r="C23" s="328" t="s">
        <v>945</v>
      </c>
      <c r="D23" s="329" t="n">
        <v>571984.3075</v>
      </c>
      <c r="E23" s="329" t="n">
        <v>504825.29675</v>
      </c>
      <c r="F23" s="329" t="n">
        <v>504203.00043</v>
      </c>
      <c r="G23" s="329" t="n">
        <v>354022.78811</v>
      </c>
      <c r="H23" s="329" t="n">
        <v>346573.6075</v>
      </c>
      <c r="I23" s="329" t="n">
        <v>413914.75541</v>
      </c>
      <c r="J23" s="329" t="n">
        <v>457332.8935</v>
      </c>
      <c r="K23" s="329"/>
      <c r="L23" s="324"/>
      <c r="N23" s="329"/>
    </row>
    <row r="24" s="170" customFormat="true" ht="38.25" hidden="false" customHeight="true" outlineLevel="0" collapsed="false">
      <c r="A24" s="170" t="s">
        <v>681</v>
      </c>
      <c r="B24" s="230" t="s">
        <v>946</v>
      </c>
      <c r="C24" s="328" t="s">
        <v>947</v>
      </c>
      <c r="D24" s="329" t="n">
        <v>656815.65603</v>
      </c>
      <c r="E24" s="329" t="n">
        <v>465434.31793</v>
      </c>
      <c r="F24" s="329" t="n">
        <v>378549.25094</v>
      </c>
      <c r="G24" s="329" t="n">
        <v>326683.45365</v>
      </c>
      <c r="H24" s="329" t="n">
        <v>265637.23606</v>
      </c>
      <c r="I24" s="329" t="n">
        <v>187238.39984</v>
      </c>
      <c r="J24" s="329" t="n">
        <v>199319.69917</v>
      </c>
      <c r="K24" s="329"/>
      <c r="L24" s="324"/>
      <c r="N24" s="329"/>
    </row>
    <row r="25" s="170" customFormat="true" ht="38.25" hidden="false" customHeight="true" outlineLevel="0" collapsed="false">
      <c r="A25" s="170" t="s">
        <v>681</v>
      </c>
      <c r="B25" s="230" t="s">
        <v>948</v>
      </c>
      <c r="C25" s="328" t="s">
        <v>949</v>
      </c>
      <c r="D25" s="329" t="n">
        <v>4705092.08466</v>
      </c>
      <c r="E25" s="329" t="n">
        <v>4877252.79009</v>
      </c>
      <c r="F25" s="329" t="n">
        <v>5332949.3673</v>
      </c>
      <c r="G25" s="329" t="n">
        <v>6112992.36283</v>
      </c>
      <c r="H25" s="329" t="n">
        <v>8019870.49574</v>
      </c>
      <c r="I25" s="329" t="n">
        <v>9696980.07096</v>
      </c>
      <c r="J25" s="329" t="n">
        <v>9946190.54767</v>
      </c>
      <c r="K25" s="329"/>
      <c r="L25" s="324"/>
      <c r="N25" s="329"/>
    </row>
    <row r="26" s="170" customFormat="true" ht="38.25" hidden="false" customHeight="true" outlineLevel="0" collapsed="false">
      <c r="A26" s="170" t="s">
        <v>681</v>
      </c>
      <c r="B26" s="230" t="s">
        <v>950</v>
      </c>
      <c r="C26" s="103" t="s">
        <v>951</v>
      </c>
      <c r="D26" s="329" t="n">
        <v>250573.89576</v>
      </c>
      <c r="E26" s="329" t="n">
        <v>303431.61582</v>
      </c>
      <c r="F26" s="329" t="n">
        <v>265532.75658</v>
      </c>
      <c r="G26" s="329" t="n">
        <v>278206.55695</v>
      </c>
      <c r="H26" s="329" t="n">
        <v>372802.71927</v>
      </c>
      <c r="I26" s="329" t="n">
        <v>484659.61911</v>
      </c>
      <c r="J26" s="329" t="n">
        <v>505054.52064</v>
      </c>
      <c r="K26" s="329"/>
      <c r="L26" s="324"/>
      <c r="N26" s="329"/>
    </row>
    <row r="27" s="170" customFormat="true" ht="38.25" hidden="false" customHeight="true" outlineLevel="0" collapsed="false">
      <c r="A27" s="170" t="s">
        <v>681</v>
      </c>
      <c r="B27" s="230" t="s">
        <v>952</v>
      </c>
      <c r="C27" s="330" t="s">
        <v>953</v>
      </c>
      <c r="D27" s="329" t="n">
        <v>-1574443.83412</v>
      </c>
      <c r="E27" s="329" t="n">
        <v>-1547857.45525</v>
      </c>
      <c r="F27" s="329" t="n">
        <v>-1415464.45694</v>
      </c>
      <c r="G27" s="329" t="n">
        <v>-1387194.68754</v>
      </c>
      <c r="H27" s="329" t="n">
        <v>-1510491.21514</v>
      </c>
      <c r="I27" s="329" t="n">
        <v>-1584577.06811</v>
      </c>
      <c r="J27" s="329" t="n">
        <v>-1699598.59618</v>
      </c>
      <c r="K27" s="329"/>
      <c r="L27" s="324"/>
      <c r="N27" s="329"/>
    </row>
    <row r="28" s="170" customFormat="true" ht="38.25" hidden="false" customHeight="true" outlineLevel="0" collapsed="false">
      <c r="A28" s="170" t="s">
        <v>681</v>
      </c>
      <c r="B28" s="230" t="s">
        <v>954</v>
      </c>
      <c r="C28" s="331" t="s">
        <v>955</v>
      </c>
      <c r="D28" s="329" t="n">
        <v>27635980.5276</v>
      </c>
      <c r="E28" s="329" t="n">
        <v>29656768.89977</v>
      </c>
      <c r="F28" s="329" t="n">
        <v>32977831.97503</v>
      </c>
      <c r="G28" s="329" t="n">
        <v>42041031.46909</v>
      </c>
      <c r="H28" s="329" t="n">
        <v>52792195.91829</v>
      </c>
      <c r="I28" s="329" t="n">
        <v>63965127.59953</v>
      </c>
      <c r="J28" s="329" t="n">
        <v>67126199.60278</v>
      </c>
      <c r="K28" s="329"/>
      <c r="L28" s="324"/>
      <c r="N28" s="329"/>
    </row>
    <row r="29" s="303" customFormat="true" ht="9.75" hidden="false" customHeight="false" outlineLevel="0" collapsed="false">
      <c r="C29" s="332"/>
      <c r="D29" s="332"/>
      <c r="E29" s="333"/>
      <c r="F29" s="334"/>
      <c r="G29" s="334"/>
      <c r="H29" s="334"/>
      <c r="I29" s="334"/>
      <c r="J29" s="334"/>
      <c r="K29" s="335"/>
      <c r="L29" s="336"/>
    </row>
    <row r="30" s="303" customFormat="true" ht="21" hidden="false" customHeight="true" outlineLevel="0" collapsed="false">
      <c r="C30" s="170" t="s">
        <v>956</v>
      </c>
      <c r="D30" s="337"/>
      <c r="E30" s="338"/>
      <c r="F30" s="302"/>
      <c r="G30" s="302"/>
      <c r="H30" s="302"/>
      <c r="I30" s="302"/>
      <c r="J30" s="302"/>
      <c r="K30" s="302"/>
      <c r="L30" s="336"/>
    </row>
    <row r="31" s="303" customFormat="true" ht="15" hidden="false" customHeight="true" outlineLevel="0" collapsed="false">
      <c r="C31" s="170" t="s">
        <v>957</v>
      </c>
      <c r="D31" s="337"/>
      <c r="E31" s="338"/>
      <c r="F31" s="302"/>
      <c r="G31" s="302"/>
      <c r="H31" s="302"/>
      <c r="I31" s="302"/>
      <c r="J31" s="302"/>
      <c r="K31" s="302"/>
      <c r="L31" s="336"/>
    </row>
    <row r="32" s="303" customFormat="true" ht="15" hidden="false" customHeight="true" outlineLevel="0" collapsed="false">
      <c r="C32" s="170" t="s">
        <v>958</v>
      </c>
      <c r="D32" s="337"/>
      <c r="E32" s="338"/>
      <c r="F32" s="302"/>
      <c r="G32" s="302"/>
      <c r="H32" s="302"/>
      <c r="I32" s="302"/>
      <c r="J32" s="302"/>
      <c r="K32" s="302"/>
      <c r="L32" s="336"/>
    </row>
    <row r="33" s="303" customFormat="true" ht="13.5" hidden="true" customHeight="true" outlineLevel="0" collapsed="false">
      <c r="C33" s="337"/>
      <c r="D33" s="337"/>
      <c r="E33" s="338"/>
      <c r="F33" s="302"/>
      <c r="G33" s="302"/>
      <c r="H33" s="302"/>
      <c r="I33" s="302"/>
      <c r="J33" s="302"/>
      <c r="K33" s="302"/>
      <c r="L33" s="336"/>
    </row>
  </sheetData>
  <mergeCells count="4">
    <mergeCell ref="C2:J2"/>
    <mergeCell ref="C3:J3"/>
    <mergeCell ref="C4:J4"/>
    <mergeCell ref="C5:J5"/>
  </mergeCells>
  <printOptions headings="false" gridLines="false" gridLinesSet="true" horizontalCentered="false" verticalCentered="false"/>
  <pageMargins left="0.940277777777778" right="0.570138888888889" top="0.64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0"/>
  <sheetViews>
    <sheetView showFormulas="false" showGridLines="true" showRowColHeaders="true" showZeros="true" rightToLeft="false" tabSelected="false" showOutlineSymbols="true" defaultGridColor="true" view="normal" topLeftCell="C2" colorId="64" zoomScale="60" zoomScaleNormal="60" zoomScalePageLayoutView="100" workbookViewId="0">
      <selection pane="topLeft" activeCell="C39" activeCellId="0" sqref="A39:IV65536"/>
    </sheetView>
  </sheetViews>
  <sheetFormatPr defaultColWidth="9.13671875" defaultRowHeight="12.75" zeroHeight="true" outlineLevelRow="0" outlineLevelCol="0"/>
  <cols>
    <col collapsed="false" customWidth="true" hidden="true" outlineLevel="0" max="1" min="1" style="230" width="20.99"/>
    <col collapsed="false" customWidth="true" hidden="true" outlineLevel="0" max="2" min="2" style="230" width="25.28"/>
    <col collapsed="false" customWidth="true" hidden="false" outlineLevel="0" max="3" min="3" style="229" width="85.85"/>
    <col collapsed="false" customWidth="true" hidden="false" outlineLevel="0" max="5" min="4" style="230" width="14.7"/>
    <col collapsed="false" customWidth="true" hidden="false" outlineLevel="0" max="7" min="6" style="230" width="15.13"/>
    <col collapsed="false" customWidth="true" hidden="false" outlineLevel="0" max="9" min="8" style="339" width="15.13"/>
    <col collapsed="false" customWidth="true" hidden="false" outlineLevel="0" max="10" min="10" style="230" width="15.13"/>
    <col collapsed="false" customWidth="true" hidden="true" outlineLevel="0" max="11" min="11" style="232" width="2.99"/>
    <col collapsed="false" customWidth="false" hidden="true" outlineLevel="0" max="12" min="12" style="230" width="9.14"/>
    <col collapsed="false" customWidth="true" hidden="true" outlineLevel="0" max="13" min="13" style="230" width="21.28"/>
    <col collapsed="false" customWidth="false" hidden="true" outlineLevel="0" max="257" min="14" style="230" width="9.14"/>
  </cols>
  <sheetData>
    <row r="1" s="271" customFormat="true" ht="3.75" hidden="true" customHeight="true" outlineLevel="0" collapsed="false">
      <c r="C1" s="340"/>
      <c r="D1" s="341"/>
      <c r="E1" s="341"/>
      <c r="F1" s="341"/>
      <c r="G1" s="341"/>
      <c r="H1" s="342"/>
      <c r="I1" s="342"/>
      <c r="J1" s="341"/>
    </row>
    <row r="2" s="343" customFormat="true" ht="38.25" hidden="false" customHeight="true" outlineLevel="0" collapsed="false">
      <c r="C2" s="344" t="s">
        <v>7</v>
      </c>
      <c r="D2" s="344"/>
      <c r="E2" s="344"/>
      <c r="F2" s="344"/>
      <c r="G2" s="344"/>
      <c r="H2" s="344"/>
      <c r="I2" s="344"/>
      <c r="J2" s="344"/>
    </row>
    <row r="3" s="343" customFormat="true" ht="58.5" hidden="false" customHeight="true" outlineLevel="0" collapsed="false">
      <c r="C3" s="345" t="s">
        <v>959</v>
      </c>
      <c r="D3" s="345"/>
      <c r="E3" s="345"/>
      <c r="F3" s="345"/>
      <c r="G3" s="345"/>
      <c r="H3" s="345"/>
      <c r="I3" s="345"/>
      <c r="J3" s="345"/>
    </row>
    <row r="4" s="346" customFormat="true" ht="1.5" hidden="false" customHeight="true" outlineLevel="0" collapsed="false">
      <c r="C4" s="347"/>
      <c r="D4" s="347"/>
      <c r="E4" s="347"/>
      <c r="F4" s="347"/>
      <c r="G4" s="347"/>
      <c r="H4" s="347"/>
      <c r="I4" s="347"/>
      <c r="J4" s="347"/>
    </row>
    <row r="5" s="319" customFormat="true" ht="6.75" hidden="false" customHeight="true" outlineLevel="0" collapsed="false">
      <c r="C5" s="320"/>
      <c r="D5" s="324"/>
      <c r="E5" s="324"/>
      <c r="F5" s="324"/>
      <c r="G5" s="324"/>
      <c r="H5" s="348"/>
      <c r="I5" s="348"/>
      <c r="J5" s="324"/>
    </row>
    <row r="6" customFormat="false" ht="19.5" hidden="false" customHeight="true" outlineLevel="0" collapsed="false">
      <c r="A6" s="349"/>
      <c r="B6" s="349"/>
      <c r="C6" s="350"/>
      <c r="D6" s="351" t="s">
        <v>912</v>
      </c>
      <c r="E6" s="351" t="s">
        <v>913</v>
      </c>
      <c r="F6" s="351" t="s">
        <v>914</v>
      </c>
      <c r="G6" s="351" t="s">
        <v>915</v>
      </c>
      <c r="H6" s="351" t="s">
        <v>916</v>
      </c>
      <c r="I6" s="351" t="s">
        <v>917</v>
      </c>
      <c r="J6" s="351" t="s">
        <v>918</v>
      </c>
      <c r="K6" s="230"/>
    </row>
    <row r="7" customFormat="false" ht="19.5" hidden="false" customHeight="true" outlineLevel="0" collapsed="false">
      <c r="A7" s="352"/>
      <c r="B7" s="352"/>
      <c r="C7" s="353"/>
      <c r="D7" s="354" t="s">
        <v>919</v>
      </c>
      <c r="E7" s="354" t="s">
        <v>919</v>
      </c>
      <c r="F7" s="354" t="s">
        <v>919</v>
      </c>
      <c r="G7" s="354" t="str">
        <f aca="false">"DIC"</f>
        <v>DIC</v>
      </c>
      <c r="H7" s="354" t="s">
        <v>919</v>
      </c>
      <c r="I7" s="354" t="str">
        <f aca="false">"DIC"</f>
        <v>DIC</v>
      </c>
      <c r="J7" s="354" t="str">
        <f aca="false">"ABR"</f>
        <v>ABR</v>
      </c>
      <c r="K7" s="230"/>
    </row>
    <row r="8" customFormat="false" ht="12" hidden="false" customHeight="true" outlineLevel="0" collapsed="false">
      <c r="C8" s="338"/>
      <c r="H8" s="230"/>
      <c r="I8" s="230"/>
      <c r="K8" s="230"/>
    </row>
    <row r="9" s="170" customFormat="true" ht="25.5" hidden="false" customHeight="true" outlineLevel="0" collapsed="false">
      <c r="A9" s="355"/>
      <c r="B9" s="355"/>
      <c r="C9" s="356" t="s">
        <v>7</v>
      </c>
      <c r="D9" s="357"/>
      <c r="E9" s="357"/>
      <c r="F9" s="357"/>
      <c r="G9" s="357"/>
      <c r="H9" s="357"/>
      <c r="I9" s="357"/>
      <c r="J9" s="357"/>
    </row>
    <row r="10" s="170" customFormat="true" ht="54.75" hidden="false" customHeight="true" outlineLevel="0" collapsed="false">
      <c r="A10" s="355" t="s">
        <v>681</v>
      </c>
      <c r="B10" s="358" t="s">
        <v>960</v>
      </c>
      <c r="C10" s="359" t="s">
        <v>961</v>
      </c>
      <c r="D10" s="360" t="n">
        <v>32080909.90823</v>
      </c>
      <c r="E10" s="360" t="n">
        <v>39658220.7302</v>
      </c>
      <c r="F10" s="360" t="n">
        <v>47729202.31637</v>
      </c>
      <c r="G10" s="360" t="n">
        <v>52085077.09004</v>
      </c>
      <c r="H10" s="360" t="n">
        <v>61222667.28982</v>
      </c>
      <c r="I10" s="360" t="n">
        <v>73524691.24331</v>
      </c>
      <c r="J10" s="360" t="n">
        <v>73216238.04607</v>
      </c>
    </row>
    <row r="11" s="170" customFormat="true" ht="42" hidden="false" customHeight="true" outlineLevel="0" collapsed="false">
      <c r="A11" s="361" t="s">
        <v>681</v>
      </c>
      <c r="B11" s="362" t="s">
        <v>962</v>
      </c>
      <c r="C11" s="363" t="s">
        <v>963</v>
      </c>
      <c r="D11" s="364" t="n">
        <v>8192225.15777</v>
      </c>
      <c r="E11" s="364" t="n">
        <v>9811995.95101</v>
      </c>
      <c r="F11" s="364" t="n">
        <v>13193620.57834</v>
      </c>
      <c r="G11" s="364" t="n">
        <v>14673435.27668</v>
      </c>
      <c r="H11" s="364" t="n">
        <v>16537485.76456</v>
      </c>
      <c r="I11" s="364" t="n">
        <v>19973132.30282</v>
      </c>
      <c r="J11" s="364" t="n">
        <v>18354273.06493</v>
      </c>
    </row>
    <row r="12" s="170" customFormat="true" ht="42" hidden="false" customHeight="true" outlineLevel="0" collapsed="false">
      <c r="A12" s="170" t="s">
        <v>681</v>
      </c>
      <c r="B12" s="365" t="s">
        <v>964</v>
      </c>
      <c r="C12" s="366" t="s">
        <v>965</v>
      </c>
      <c r="D12" s="367" t="n">
        <v>8059334.43399</v>
      </c>
      <c r="E12" s="367" t="n">
        <v>9706767.72054</v>
      </c>
      <c r="F12" s="367" t="n">
        <v>12962775.07617</v>
      </c>
      <c r="G12" s="367" t="n">
        <v>14374148.99987</v>
      </c>
      <c r="H12" s="367" t="n">
        <v>16306531.54364</v>
      </c>
      <c r="I12" s="367" t="n">
        <v>18445040.14341</v>
      </c>
      <c r="J12" s="367" t="n">
        <v>17989756.98188</v>
      </c>
    </row>
    <row r="13" s="170" customFormat="true" ht="42" hidden="false" customHeight="true" outlineLevel="0" collapsed="false">
      <c r="A13" s="170" t="s">
        <v>681</v>
      </c>
      <c r="B13" s="365" t="s">
        <v>966</v>
      </c>
      <c r="C13" s="366" t="s">
        <v>967</v>
      </c>
      <c r="D13" s="367" t="n">
        <v>132890.72378</v>
      </c>
      <c r="E13" s="367" t="n">
        <v>105228.23046</v>
      </c>
      <c r="F13" s="367" t="n">
        <v>102485.08166</v>
      </c>
      <c r="G13" s="367" t="n">
        <v>114216.2915</v>
      </c>
      <c r="H13" s="367" t="n">
        <v>92618.92498</v>
      </c>
      <c r="I13" s="367" t="n">
        <v>89655.18671</v>
      </c>
      <c r="J13" s="367" t="n">
        <v>161908.77304</v>
      </c>
    </row>
    <row r="14" s="170" customFormat="true" ht="42" hidden="false" customHeight="true" outlineLevel="0" collapsed="false">
      <c r="A14" s="361" t="s">
        <v>681</v>
      </c>
      <c r="B14" s="362" t="s">
        <v>968</v>
      </c>
      <c r="C14" s="363" t="s">
        <v>969</v>
      </c>
      <c r="D14" s="364" t="n">
        <v>10430538.23093</v>
      </c>
      <c r="E14" s="364" t="n">
        <v>14384586.73207</v>
      </c>
      <c r="F14" s="364" t="n">
        <v>16020040.34587</v>
      </c>
      <c r="G14" s="364" t="n">
        <v>17024955.66302</v>
      </c>
      <c r="H14" s="364" t="n">
        <v>20874042.402</v>
      </c>
      <c r="I14" s="364" t="n">
        <v>23762281.87086</v>
      </c>
      <c r="J14" s="364" t="n">
        <v>24071953.47029</v>
      </c>
    </row>
    <row r="15" s="170" customFormat="true" ht="42" hidden="false" customHeight="true" outlineLevel="0" collapsed="false">
      <c r="A15" s="170" t="s">
        <v>681</v>
      </c>
      <c r="B15" s="365" t="s">
        <v>970</v>
      </c>
      <c r="C15" s="366" t="s">
        <v>971</v>
      </c>
      <c r="D15" s="367" t="n">
        <v>10249683.87186</v>
      </c>
      <c r="E15" s="367" t="n">
        <v>14312771.29394</v>
      </c>
      <c r="F15" s="367" t="n">
        <v>15921288.24995</v>
      </c>
      <c r="G15" s="367" t="n">
        <v>16776688.04332</v>
      </c>
      <c r="H15" s="367" t="n">
        <v>20778832.50113</v>
      </c>
      <c r="I15" s="367" t="n">
        <v>23644586.75774</v>
      </c>
      <c r="J15" s="367" t="n">
        <v>23958768.74892</v>
      </c>
    </row>
    <row r="16" s="170" customFormat="true" ht="42" hidden="false" customHeight="true" outlineLevel="0" collapsed="false">
      <c r="A16" s="170" t="s">
        <v>681</v>
      </c>
      <c r="B16" s="365" t="s">
        <v>972</v>
      </c>
      <c r="C16" s="366" t="s">
        <v>973</v>
      </c>
      <c r="D16" s="367" t="n">
        <v>180854.35907</v>
      </c>
      <c r="E16" s="367" t="n">
        <v>71815.43813</v>
      </c>
      <c r="F16" s="367" t="n">
        <v>79208.49654</v>
      </c>
      <c r="G16" s="367" t="n">
        <v>42431.51898</v>
      </c>
      <c r="H16" s="367" t="n">
        <v>47971.00356</v>
      </c>
      <c r="I16" s="367" t="n">
        <v>60429.90143</v>
      </c>
      <c r="J16" s="367" t="n">
        <v>63395.45626</v>
      </c>
    </row>
    <row r="17" s="170" customFormat="true" ht="42" hidden="false" customHeight="true" outlineLevel="0" collapsed="false">
      <c r="A17" s="170" t="s">
        <v>681</v>
      </c>
      <c r="B17" s="365" t="s">
        <v>974</v>
      </c>
      <c r="C17" s="366" t="s">
        <v>975</v>
      </c>
      <c r="D17" s="367" t="n">
        <v>0</v>
      </c>
      <c r="E17" s="367" t="n">
        <v>0</v>
      </c>
      <c r="F17" s="367" t="n">
        <v>0</v>
      </c>
      <c r="G17" s="367" t="n">
        <v>0</v>
      </c>
      <c r="H17" s="367" t="n">
        <v>0</v>
      </c>
      <c r="I17" s="367" t="n">
        <v>0</v>
      </c>
      <c r="J17" s="367" t="n">
        <v>0</v>
      </c>
    </row>
    <row r="18" s="170" customFormat="true" ht="42" hidden="false" customHeight="true" outlineLevel="0" collapsed="false">
      <c r="A18" s="361" t="s">
        <v>681</v>
      </c>
      <c r="B18" s="362" t="s">
        <v>976</v>
      </c>
      <c r="C18" s="363" t="s">
        <v>977</v>
      </c>
      <c r="D18" s="364" t="n">
        <v>9762649.83828</v>
      </c>
      <c r="E18" s="364" t="n">
        <v>9823889.7351</v>
      </c>
      <c r="F18" s="364" t="n">
        <v>11546829.59237</v>
      </c>
      <c r="G18" s="364" t="n">
        <v>10412474.2263</v>
      </c>
      <c r="H18" s="364" t="n">
        <v>10455473.18724</v>
      </c>
      <c r="I18" s="364" t="n">
        <v>7983428.66437</v>
      </c>
      <c r="J18" s="364" t="n">
        <v>7447010.45365</v>
      </c>
    </row>
    <row r="19" s="170" customFormat="true" ht="42" hidden="false" customHeight="true" outlineLevel="0" collapsed="false">
      <c r="A19" s="170" t="s">
        <v>681</v>
      </c>
      <c r="B19" s="365" t="s">
        <v>978</v>
      </c>
      <c r="C19" s="366" t="s">
        <v>979</v>
      </c>
      <c r="D19" s="367" t="n">
        <v>783403.13676</v>
      </c>
      <c r="E19" s="367" t="n">
        <v>784916.16189</v>
      </c>
      <c r="F19" s="367" t="n">
        <v>870495.85504</v>
      </c>
      <c r="G19" s="367" t="n">
        <v>692359.49093</v>
      </c>
      <c r="H19" s="367" t="n">
        <v>758453.67982</v>
      </c>
      <c r="I19" s="367" t="n">
        <v>623336.73125</v>
      </c>
      <c r="J19" s="367" t="n">
        <v>603925.53193</v>
      </c>
    </row>
    <row r="20" s="170" customFormat="true" ht="42" hidden="false" customHeight="true" outlineLevel="0" collapsed="false">
      <c r="A20" s="170" t="s">
        <v>681</v>
      </c>
      <c r="B20" s="365" t="s">
        <v>980</v>
      </c>
      <c r="C20" s="366" t="s">
        <v>981</v>
      </c>
      <c r="D20" s="367" t="n">
        <v>131432.09404</v>
      </c>
      <c r="E20" s="367" t="n">
        <v>432957.46079</v>
      </c>
      <c r="F20" s="367" t="n">
        <v>480395.8036</v>
      </c>
      <c r="G20" s="367" t="n">
        <v>388416.76128</v>
      </c>
      <c r="H20" s="367" t="n">
        <v>252613.55853</v>
      </c>
      <c r="I20" s="367" t="n">
        <v>151524.10626</v>
      </c>
      <c r="J20" s="367" t="n">
        <v>213751.0443</v>
      </c>
    </row>
    <row r="21" s="170" customFormat="true" ht="42" hidden="false" customHeight="true" outlineLevel="0" collapsed="false">
      <c r="A21" s="170" t="s">
        <v>681</v>
      </c>
      <c r="B21" s="365" t="s">
        <v>982</v>
      </c>
      <c r="C21" s="366" t="s">
        <v>983</v>
      </c>
      <c r="D21" s="367" t="n">
        <v>330925.20369</v>
      </c>
      <c r="E21" s="367" t="n">
        <v>437711.14276</v>
      </c>
      <c r="F21" s="367" t="n">
        <v>251465.4676</v>
      </c>
      <c r="G21" s="367" t="n">
        <v>157178.63613</v>
      </c>
      <c r="H21" s="367" t="n">
        <v>434719.3809</v>
      </c>
      <c r="I21" s="367" t="n">
        <v>199921.60611</v>
      </c>
      <c r="J21" s="367" t="n">
        <v>37405.22343</v>
      </c>
    </row>
    <row r="22" s="170" customFormat="true" ht="42" hidden="false" customHeight="true" outlineLevel="0" collapsed="false">
      <c r="A22" s="170" t="s">
        <v>681</v>
      </c>
      <c r="B22" s="365" t="s">
        <v>984</v>
      </c>
      <c r="C22" s="366" t="s">
        <v>985</v>
      </c>
      <c r="D22" s="367" t="n">
        <v>1268606.21641</v>
      </c>
      <c r="E22" s="367" t="n">
        <v>1023504.79987</v>
      </c>
      <c r="F22" s="367" t="n">
        <v>696746.34422</v>
      </c>
      <c r="G22" s="367" t="n">
        <v>463172.09276</v>
      </c>
      <c r="H22" s="367" t="n">
        <v>323135.76001</v>
      </c>
      <c r="I22" s="367" t="n">
        <v>306599.09943</v>
      </c>
      <c r="J22" s="367" t="n">
        <v>248975.87411</v>
      </c>
    </row>
    <row r="23" s="170" customFormat="true" ht="42" hidden="false" customHeight="true" outlineLevel="0" collapsed="false">
      <c r="A23" s="170" t="s">
        <v>681</v>
      </c>
      <c r="B23" s="365" t="s">
        <v>986</v>
      </c>
      <c r="C23" s="366" t="s">
        <v>987</v>
      </c>
      <c r="D23" s="367" t="n">
        <v>1609212.87394</v>
      </c>
      <c r="E23" s="367" t="n">
        <v>2326955.7612</v>
      </c>
      <c r="F23" s="367" t="n">
        <v>2379325.59896</v>
      </c>
      <c r="G23" s="367" t="n">
        <v>1505535.4953</v>
      </c>
      <c r="H23" s="367" t="n">
        <v>1332956.35281</v>
      </c>
      <c r="I23" s="367" t="n">
        <v>1177927.56701</v>
      </c>
      <c r="J23" s="367" t="n">
        <v>1211609.36212</v>
      </c>
    </row>
    <row r="24" s="170" customFormat="true" ht="42" hidden="false" customHeight="true" outlineLevel="0" collapsed="false">
      <c r="A24" s="170" t="s">
        <v>681</v>
      </c>
      <c r="B24" s="365" t="s">
        <v>988</v>
      </c>
      <c r="C24" s="366" t="s">
        <v>989</v>
      </c>
      <c r="D24" s="367" t="n">
        <v>2755205.41381</v>
      </c>
      <c r="E24" s="367" t="n">
        <v>2788046.23254</v>
      </c>
      <c r="F24" s="367" t="n">
        <v>2788140.77955</v>
      </c>
      <c r="G24" s="367" t="n">
        <v>1639220.32811</v>
      </c>
      <c r="H24" s="367" t="n">
        <v>1800508.57458</v>
      </c>
      <c r="I24" s="367" t="n">
        <v>1578216.74025</v>
      </c>
      <c r="J24" s="367" t="n">
        <v>1364589.23161</v>
      </c>
    </row>
    <row r="25" s="170" customFormat="true" ht="42" hidden="false" customHeight="true" outlineLevel="0" collapsed="false">
      <c r="A25" s="170" t="s">
        <v>681</v>
      </c>
      <c r="B25" s="365" t="s">
        <v>990</v>
      </c>
      <c r="C25" s="366" t="s">
        <v>991</v>
      </c>
      <c r="D25" s="367" t="n">
        <v>766676.98597</v>
      </c>
      <c r="E25" s="367" t="n">
        <v>411212.00623</v>
      </c>
      <c r="F25" s="367" t="n">
        <v>1505263.9393</v>
      </c>
      <c r="G25" s="367" t="n">
        <v>3111194.33233</v>
      </c>
      <c r="H25" s="367" t="n">
        <v>2722878.75648</v>
      </c>
      <c r="I25" s="367" t="n">
        <v>1147777.88467</v>
      </c>
      <c r="J25" s="367" t="n">
        <v>1078976.51403</v>
      </c>
    </row>
    <row r="26" s="170" customFormat="true" ht="42" hidden="false" customHeight="true" outlineLevel="0" collapsed="false">
      <c r="A26" s="170" t="s">
        <v>681</v>
      </c>
      <c r="B26" s="365" t="s">
        <v>992</v>
      </c>
      <c r="C26" s="366" t="s">
        <v>993</v>
      </c>
      <c r="D26" s="367" t="n">
        <v>2117187.91366</v>
      </c>
      <c r="E26" s="367" t="n">
        <v>1618586.16982</v>
      </c>
      <c r="F26" s="367" t="n">
        <v>2574995.8041</v>
      </c>
      <c r="G26" s="367" t="n">
        <v>2455397.08946</v>
      </c>
      <c r="H26" s="367" t="n">
        <v>2830207.12411</v>
      </c>
      <c r="I26" s="367" t="n">
        <v>2798124.92939</v>
      </c>
      <c r="J26" s="367" t="n">
        <v>2687777.67211</v>
      </c>
    </row>
    <row r="27" s="170" customFormat="true" ht="42" hidden="false" customHeight="true" outlineLevel="0" collapsed="false">
      <c r="A27" s="170" t="s">
        <v>681</v>
      </c>
      <c r="B27" s="365" t="s">
        <v>994</v>
      </c>
      <c r="C27" s="366" t="s">
        <v>995</v>
      </c>
      <c r="D27" s="367" t="n">
        <v>12053.37905</v>
      </c>
      <c r="E27" s="367" t="n">
        <v>97246.83006</v>
      </c>
      <c r="F27" s="367" t="n">
        <v>0</v>
      </c>
      <c r="G27" s="367" t="n">
        <v>0</v>
      </c>
      <c r="H27" s="367" t="n">
        <v>0</v>
      </c>
      <c r="I27" s="367" t="n">
        <v>0</v>
      </c>
      <c r="J27" s="367" t="n">
        <v>0</v>
      </c>
    </row>
    <row r="28" s="170" customFormat="true" ht="42" hidden="false" customHeight="true" outlineLevel="0" collapsed="false">
      <c r="A28" s="355" t="s">
        <v>681</v>
      </c>
      <c r="B28" s="368" t="s">
        <v>996</v>
      </c>
      <c r="C28" s="369" t="s">
        <v>997</v>
      </c>
      <c r="D28" s="370" t="n">
        <v>1067997.73762</v>
      </c>
      <c r="E28" s="370" t="n">
        <v>1466016.65508</v>
      </c>
      <c r="F28" s="370" t="n">
        <v>1559971.75232</v>
      </c>
      <c r="G28" s="370" t="n">
        <v>1664332.84406</v>
      </c>
      <c r="H28" s="370" t="n">
        <v>1884050.51392</v>
      </c>
      <c r="I28" s="370" t="n">
        <v>2279307.10091</v>
      </c>
      <c r="J28" s="370" t="n">
        <v>2290226.98305</v>
      </c>
    </row>
    <row r="29" s="170" customFormat="true" ht="42" hidden="false" customHeight="true" outlineLevel="0" collapsed="false">
      <c r="A29" s="355" t="s">
        <v>681</v>
      </c>
      <c r="B29" s="368" t="s">
        <v>998</v>
      </c>
      <c r="C29" s="369" t="s">
        <v>999</v>
      </c>
      <c r="D29" s="370" t="n">
        <v>2212484.00167</v>
      </c>
      <c r="E29" s="370" t="n">
        <v>3593286.24931</v>
      </c>
      <c r="F29" s="370" t="n">
        <v>4656213.95767</v>
      </c>
      <c r="G29" s="370" t="n">
        <v>7418197.52357</v>
      </c>
      <c r="H29" s="370" t="n">
        <v>10518361.84627</v>
      </c>
      <c r="I29" s="370" t="n">
        <v>18273998.67675</v>
      </c>
      <c r="J29" s="370" t="n">
        <v>19632000.30061</v>
      </c>
    </row>
    <row r="30" s="170" customFormat="true" ht="42" hidden="false" customHeight="true" outlineLevel="0" collapsed="false">
      <c r="A30" s="361" t="s">
        <v>681</v>
      </c>
      <c r="B30" s="362" t="s">
        <v>1000</v>
      </c>
      <c r="C30" s="363" t="s">
        <v>1001</v>
      </c>
      <c r="D30" s="364" t="n">
        <v>415014.94196</v>
      </c>
      <c r="E30" s="364" t="n">
        <v>578445.40764</v>
      </c>
      <c r="F30" s="364" t="n">
        <v>752526.0898</v>
      </c>
      <c r="G30" s="364" t="n">
        <v>891681.5564</v>
      </c>
      <c r="H30" s="364" t="n">
        <v>953253.57583</v>
      </c>
      <c r="I30" s="364" t="n">
        <v>1252542.6276</v>
      </c>
      <c r="J30" s="364" t="n">
        <v>1420773.77353</v>
      </c>
    </row>
    <row r="31" s="170" customFormat="true" ht="42" hidden="false" customHeight="true" outlineLevel="0" collapsed="false">
      <c r="A31" s="170" t="s">
        <v>681</v>
      </c>
      <c r="B31" s="365" t="s">
        <v>1002</v>
      </c>
      <c r="C31" s="366" t="s">
        <v>1003</v>
      </c>
      <c r="D31" s="367" t="n">
        <v>140.0953</v>
      </c>
      <c r="E31" s="367" t="n">
        <v>72.36187</v>
      </c>
      <c r="F31" s="367" t="n">
        <v>72.36694</v>
      </c>
      <c r="G31" s="367" t="n">
        <v>69.88336</v>
      </c>
      <c r="H31" s="367" t="n">
        <v>69.08667</v>
      </c>
      <c r="I31" s="367" t="n">
        <v>72.90457</v>
      </c>
      <c r="J31" s="367" t="n">
        <v>73.42307</v>
      </c>
    </row>
    <row r="32" s="170" customFormat="true" ht="42" hidden="false" customHeight="true" outlineLevel="0" collapsed="false">
      <c r="A32" s="170" t="s">
        <v>681</v>
      </c>
      <c r="B32" s="365" t="s">
        <v>1004</v>
      </c>
      <c r="C32" s="366" t="s">
        <v>1005</v>
      </c>
      <c r="D32" s="367" t="n">
        <v>0.01029</v>
      </c>
      <c r="E32" s="367" t="n">
        <v>0.06018</v>
      </c>
      <c r="F32" s="367" t="n">
        <v>97.24921</v>
      </c>
      <c r="G32" s="367" t="n">
        <v>9.79192</v>
      </c>
      <c r="H32" s="367" t="n">
        <v>8.44781</v>
      </c>
      <c r="I32" s="367" t="n">
        <v>9.72994</v>
      </c>
      <c r="J32" s="367" t="n">
        <v>10.84663</v>
      </c>
    </row>
    <row r="33" s="170" customFormat="true" ht="42" hidden="false" customHeight="true" outlineLevel="0" collapsed="false">
      <c r="A33" s="170" t="s">
        <v>681</v>
      </c>
      <c r="B33" s="365" t="s">
        <v>1006</v>
      </c>
      <c r="C33" s="366" t="s">
        <v>1007</v>
      </c>
      <c r="D33" s="367" t="n">
        <v>257824.33932</v>
      </c>
      <c r="E33" s="367" t="n">
        <v>250893.79259</v>
      </c>
      <c r="F33" s="367" t="n">
        <v>269842.60121</v>
      </c>
      <c r="G33" s="367" t="n">
        <v>251627.07624</v>
      </c>
      <c r="H33" s="367" t="n">
        <v>257960.87157</v>
      </c>
      <c r="I33" s="367" t="n">
        <v>283484.18527</v>
      </c>
      <c r="J33" s="367" t="n">
        <v>309327.9314</v>
      </c>
    </row>
    <row r="34" s="170" customFormat="true" ht="42" hidden="false" customHeight="true" outlineLevel="0" collapsed="false">
      <c r="A34" s="170" t="s">
        <v>681</v>
      </c>
      <c r="B34" s="365" t="s">
        <v>1008</v>
      </c>
      <c r="C34" s="366" t="s">
        <v>1009</v>
      </c>
      <c r="D34" s="367" t="n">
        <v>15137.25677</v>
      </c>
      <c r="E34" s="367" t="n">
        <v>26906.11688</v>
      </c>
      <c r="F34" s="367" t="n">
        <v>22195.72965</v>
      </c>
      <c r="G34" s="367" t="n">
        <v>13790.78945</v>
      </c>
      <c r="H34" s="367" t="n">
        <v>10745.44121</v>
      </c>
      <c r="I34" s="367" t="n">
        <v>6109.2812</v>
      </c>
      <c r="J34" s="367" t="n">
        <v>6260.27123</v>
      </c>
    </row>
    <row r="35" s="170" customFormat="true" ht="42" hidden="false" customHeight="true" outlineLevel="0" collapsed="false">
      <c r="A35" s="170" t="s">
        <v>681</v>
      </c>
      <c r="B35" s="365" t="s">
        <v>1010</v>
      </c>
      <c r="C35" s="371" t="s">
        <v>1011</v>
      </c>
      <c r="D35" s="367" t="n">
        <v>141913.24028</v>
      </c>
      <c r="E35" s="367" t="n">
        <v>300573.07612</v>
      </c>
      <c r="F35" s="367" t="n">
        <v>460318.14279</v>
      </c>
      <c r="G35" s="367" t="n">
        <v>626184.01544</v>
      </c>
      <c r="H35" s="367" t="n">
        <v>684469.72857</v>
      </c>
      <c r="I35" s="367" t="n">
        <v>962866.52662</v>
      </c>
      <c r="J35" s="367" t="n">
        <v>1105101.30121</v>
      </c>
    </row>
    <row r="36" s="170" customFormat="true" ht="42" hidden="false" customHeight="true" outlineLevel="0" collapsed="false">
      <c r="A36" s="170" t="s">
        <v>681</v>
      </c>
      <c r="B36" s="365" t="s">
        <v>1012</v>
      </c>
      <c r="C36" s="372" t="s">
        <v>1013</v>
      </c>
      <c r="D36" s="367" t="s">
        <v>649</v>
      </c>
      <c r="E36" s="367" t="s">
        <v>649</v>
      </c>
      <c r="F36" s="367" t="n">
        <v>588755.45033</v>
      </c>
      <c r="G36" s="367" t="n">
        <v>640610.68252</v>
      </c>
      <c r="H36" s="367" t="n">
        <v>1314221.70586</v>
      </c>
      <c r="I36" s="367" t="n">
        <v>3362012.28681</v>
      </c>
      <c r="J36" s="367" t="n">
        <v>3684506.69703</v>
      </c>
    </row>
    <row r="37" customFormat="false" ht="9" hidden="false" customHeight="true" outlineLevel="0" collapsed="false">
      <c r="A37" s="365" t="s">
        <v>680</v>
      </c>
      <c r="B37" s="365" t="s">
        <v>680</v>
      </c>
      <c r="C37" s="338"/>
      <c r="D37" s="373"/>
      <c r="E37" s="373"/>
      <c r="F37" s="373"/>
      <c r="G37" s="373"/>
      <c r="H37" s="329"/>
      <c r="I37" s="329"/>
      <c r="J37" s="329"/>
      <c r="K37" s="230"/>
    </row>
    <row r="38" customFormat="false" ht="12" hidden="false" customHeight="true" outlineLevel="0" collapsed="false">
      <c r="C38" s="374"/>
      <c r="D38" s="333"/>
      <c r="E38" s="333"/>
      <c r="F38" s="333"/>
      <c r="G38" s="333"/>
      <c r="H38" s="375"/>
      <c r="I38" s="375"/>
      <c r="J38" s="333"/>
      <c r="K38" s="230"/>
    </row>
    <row r="39" customFormat="false" ht="24.75" hidden="true" customHeight="true" outlineLevel="0" collapsed="false">
      <c r="C39" s="337"/>
      <c r="D39" s="307"/>
      <c r="E39" s="307"/>
      <c r="F39" s="307"/>
      <c r="G39" s="307"/>
      <c r="H39" s="376"/>
      <c r="I39" s="376"/>
      <c r="J39" s="307"/>
      <c r="K39" s="230"/>
    </row>
    <row r="40" customFormat="false" ht="12.75" hidden="true" customHeight="false" outlineLevel="0" collapsed="false">
      <c r="C40" s="337"/>
      <c r="D40" s="307"/>
      <c r="E40" s="307"/>
      <c r="F40" s="307"/>
      <c r="G40" s="307"/>
      <c r="H40" s="376"/>
      <c r="I40" s="376"/>
      <c r="J40" s="307"/>
      <c r="K40" s="230"/>
    </row>
    <row r="41" customFormat="false" ht="12.75" hidden="true" customHeight="false" outlineLevel="0" collapsed="false">
      <c r="C41" s="337"/>
      <c r="D41" s="307"/>
      <c r="E41" s="307"/>
      <c r="F41" s="307"/>
      <c r="G41" s="307"/>
      <c r="H41" s="376"/>
      <c r="I41" s="376"/>
      <c r="J41" s="307"/>
      <c r="K41" s="230"/>
    </row>
    <row r="42" customFormat="false" ht="12.75" hidden="true" customHeight="false" outlineLevel="0" collapsed="false">
      <c r="C42" s="337"/>
      <c r="D42" s="307"/>
      <c r="E42" s="307"/>
      <c r="F42" s="307"/>
      <c r="G42" s="307"/>
      <c r="H42" s="376"/>
      <c r="I42" s="376"/>
      <c r="J42" s="307"/>
      <c r="K42" s="230"/>
    </row>
    <row r="43" customFormat="false" ht="12.75" hidden="true" customHeight="false" outlineLevel="0" collapsed="false">
      <c r="C43" s="190"/>
      <c r="D43" s="307"/>
      <c r="E43" s="307"/>
      <c r="F43" s="307"/>
      <c r="G43" s="307"/>
      <c r="H43" s="376"/>
      <c r="I43" s="376"/>
      <c r="J43" s="307"/>
      <c r="K43" s="230"/>
    </row>
    <row r="44" customFormat="false" ht="12.75" hidden="true" customHeight="false" outlineLevel="0" collapsed="false">
      <c r="C44" s="190"/>
      <c r="D44" s="307"/>
      <c r="E44" s="307"/>
      <c r="F44" s="307"/>
      <c r="G44" s="307"/>
      <c r="H44" s="376"/>
      <c r="I44" s="376"/>
      <c r="J44" s="307"/>
      <c r="K44" s="230"/>
    </row>
    <row r="45" customFormat="false" ht="12.75" hidden="true" customHeight="false" outlineLevel="0" collapsed="false">
      <c r="C45" s="190"/>
      <c r="D45" s="307"/>
      <c r="E45" s="307"/>
      <c r="F45" s="307"/>
      <c r="G45" s="307"/>
      <c r="H45" s="376"/>
      <c r="I45" s="376"/>
      <c r="J45" s="307"/>
      <c r="K45" s="230"/>
    </row>
    <row r="46" customFormat="false" ht="12.75" hidden="true" customHeight="false" outlineLevel="0" collapsed="false">
      <c r="C46" s="190"/>
      <c r="D46" s="307"/>
      <c r="E46" s="307"/>
      <c r="F46" s="307"/>
      <c r="G46" s="307"/>
      <c r="H46" s="376"/>
      <c r="I46" s="376"/>
      <c r="J46" s="307"/>
      <c r="K46" s="230"/>
    </row>
    <row r="47" customFormat="false" ht="12.75" hidden="true" customHeight="false" outlineLevel="0" collapsed="false">
      <c r="C47" s="190"/>
      <c r="D47" s="307"/>
      <c r="E47" s="307"/>
      <c r="F47" s="307"/>
      <c r="G47" s="307"/>
      <c r="H47" s="376"/>
      <c r="I47" s="376"/>
      <c r="J47" s="307"/>
      <c r="K47" s="230"/>
    </row>
    <row r="48" customFormat="false" ht="12.75" hidden="true" customHeight="false" outlineLevel="0" collapsed="false">
      <c r="C48" s="190"/>
      <c r="D48" s="307"/>
      <c r="E48" s="307"/>
      <c r="F48" s="307"/>
      <c r="G48" s="307"/>
      <c r="H48" s="376"/>
      <c r="I48" s="376"/>
      <c r="J48" s="307"/>
      <c r="K48" s="230"/>
    </row>
    <row r="49" customFormat="false" ht="12.75" hidden="true" customHeight="false" outlineLevel="0" collapsed="false">
      <c r="C49" s="190"/>
      <c r="D49" s="307"/>
      <c r="E49" s="307"/>
      <c r="F49" s="307"/>
      <c r="G49" s="307"/>
      <c r="H49" s="376"/>
      <c r="I49" s="376"/>
      <c r="J49" s="307"/>
      <c r="K49" s="230"/>
    </row>
    <row r="50" customFormat="false" ht="12.75" hidden="true" customHeight="false" outlineLevel="0" collapsed="false">
      <c r="C50" s="190"/>
      <c r="D50" s="307"/>
      <c r="E50" s="307"/>
      <c r="F50" s="307"/>
      <c r="G50" s="307"/>
      <c r="H50" s="376"/>
      <c r="I50" s="376"/>
      <c r="J50" s="307"/>
      <c r="K50" s="230"/>
    </row>
    <row r="51" customFormat="false" ht="12.75" hidden="true" customHeight="false" outlineLevel="0" collapsed="false">
      <c r="C51" s="190"/>
      <c r="D51" s="307"/>
      <c r="E51" s="307"/>
      <c r="F51" s="307"/>
      <c r="G51" s="307"/>
      <c r="H51" s="376"/>
      <c r="I51" s="376"/>
      <c r="J51" s="307"/>
      <c r="K51" s="230"/>
    </row>
    <row r="52" customFormat="false" ht="12.75" hidden="true" customHeight="false" outlineLevel="0" collapsed="false">
      <c r="C52" s="190"/>
      <c r="D52" s="307"/>
      <c r="E52" s="307"/>
      <c r="F52" s="307"/>
      <c r="G52" s="307"/>
      <c r="H52" s="376"/>
      <c r="I52" s="376"/>
      <c r="J52" s="307"/>
      <c r="K52" s="230"/>
    </row>
    <row r="53" customFormat="false" ht="12.75" hidden="true" customHeight="false" outlineLevel="0" collapsed="false">
      <c r="C53" s="190"/>
      <c r="D53" s="307"/>
      <c r="E53" s="307"/>
      <c r="F53" s="307"/>
      <c r="G53" s="307"/>
      <c r="H53" s="376"/>
      <c r="I53" s="376"/>
      <c r="J53" s="307"/>
      <c r="K53" s="230"/>
    </row>
    <row r="54" customFormat="false" ht="15.75" hidden="true" customHeight="false" outlineLevel="0" collapsed="false">
      <c r="C54" s="310"/>
      <c r="D54" s="307"/>
      <c r="E54" s="307"/>
      <c r="F54" s="307"/>
      <c r="G54" s="307"/>
      <c r="H54" s="376"/>
      <c r="I54" s="376"/>
      <c r="J54" s="307"/>
      <c r="K54" s="230"/>
    </row>
    <row r="55" customFormat="false" ht="15.75" hidden="true" customHeight="false" outlineLevel="0" collapsed="false">
      <c r="C55" s="310"/>
      <c r="D55" s="307"/>
      <c r="E55" s="307"/>
      <c r="F55" s="307"/>
      <c r="G55" s="307"/>
      <c r="H55" s="376"/>
      <c r="I55" s="376"/>
      <c r="J55" s="307"/>
      <c r="K55" s="230"/>
    </row>
    <row r="56" customFormat="false" ht="15.75" hidden="true" customHeight="false" outlineLevel="0" collapsed="false">
      <c r="C56" s="310"/>
      <c r="D56" s="307"/>
      <c r="E56" s="307"/>
      <c r="F56" s="307"/>
      <c r="G56" s="307"/>
      <c r="H56" s="376"/>
      <c r="I56" s="376"/>
      <c r="J56" s="307"/>
      <c r="K56" s="230"/>
    </row>
    <row r="57" customFormat="false" ht="15.75" hidden="true" customHeight="false" outlineLevel="0" collapsed="false">
      <c r="C57" s="310"/>
      <c r="K57" s="230"/>
    </row>
    <row r="58" customFormat="false" ht="15.75" hidden="true" customHeight="false" outlineLevel="0" collapsed="false">
      <c r="C58" s="310"/>
      <c r="K58" s="230"/>
    </row>
    <row r="59" customFormat="false" ht="15.75" hidden="true" customHeight="false" outlineLevel="0" collapsed="false">
      <c r="C59" s="310"/>
      <c r="K59" s="230"/>
    </row>
    <row r="60" customFormat="false" ht="15.75" hidden="true" customHeight="false" outlineLevel="0" collapsed="false">
      <c r="C60" s="310"/>
      <c r="K60" s="230"/>
    </row>
    <row r="61" customFormat="false" ht="15.75" hidden="true" customHeight="false" outlineLevel="0" collapsed="false">
      <c r="C61" s="310"/>
      <c r="K61" s="230"/>
    </row>
    <row r="62" customFormat="false" ht="15.75" hidden="true" customHeight="false" outlineLevel="0" collapsed="false">
      <c r="C62" s="310"/>
      <c r="K62" s="230"/>
    </row>
    <row r="63" customFormat="false" ht="15.75" hidden="true" customHeight="false" outlineLevel="0" collapsed="false">
      <c r="C63" s="310"/>
      <c r="K63" s="230"/>
    </row>
    <row r="64" customFormat="false" ht="15.75" hidden="true" customHeight="false" outlineLevel="0" collapsed="false">
      <c r="C64" s="310"/>
      <c r="K64" s="230"/>
    </row>
    <row r="65" customFormat="false" ht="15.75" hidden="true" customHeight="false" outlineLevel="0" collapsed="false">
      <c r="C65" s="310"/>
      <c r="K65" s="230"/>
    </row>
    <row r="66" customFormat="false" ht="15.75" hidden="true" customHeight="false" outlineLevel="0" collapsed="false">
      <c r="C66" s="310"/>
      <c r="K66" s="230"/>
    </row>
    <row r="67" customFormat="false" ht="15.75" hidden="true" customHeight="false" outlineLevel="0" collapsed="false">
      <c r="C67" s="310"/>
      <c r="K67" s="230"/>
    </row>
    <row r="68" customFormat="false" ht="15.75" hidden="true" customHeight="false" outlineLevel="0" collapsed="false">
      <c r="C68" s="310"/>
      <c r="K68" s="230"/>
    </row>
    <row r="69" customFormat="false" ht="15.75" hidden="true" customHeight="false" outlineLevel="0" collapsed="false">
      <c r="C69" s="310"/>
      <c r="K69" s="230"/>
    </row>
    <row r="70" customFormat="false" ht="15.75" hidden="true" customHeight="false" outlineLevel="0" collapsed="false">
      <c r="C70" s="310"/>
      <c r="K70" s="230"/>
    </row>
    <row r="71" customFormat="false" ht="15.75" hidden="true" customHeight="false" outlineLevel="0" collapsed="false">
      <c r="C71" s="310"/>
      <c r="K71" s="230"/>
    </row>
    <row r="72" customFormat="false" ht="15.75" hidden="true" customHeight="false" outlineLevel="0" collapsed="false">
      <c r="C72" s="310"/>
      <c r="K72" s="230"/>
    </row>
    <row r="73" customFormat="false" ht="15.75" hidden="true" customHeight="false" outlineLevel="0" collapsed="false">
      <c r="C73" s="310"/>
      <c r="K73" s="230"/>
    </row>
    <row r="74" customFormat="false" ht="15.75" hidden="true" customHeight="false" outlineLevel="0" collapsed="false">
      <c r="C74" s="310"/>
      <c r="K74" s="230"/>
    </row>
    <row r="75" customFormat="false" ht="15.75" hidden="true" customHeight="false" outlineLevel="0" collapsed="false">
      <c r="C75" s="310"/>
      <c r="K75" s="230"/>
    </row>
    <row r="76" customFormat="false" ht="15.75" hidden="true" customHeight="false" outlineLevel="0" collapsed="false">
      <c r="C76" s="310"/>
      <c r="K76" s="230"/>
    </row>
    <row r="77" customFormat="false" ht="15.75" hidden="true" customHeight="false" outlineLevel="0" collapsed="false">
      <c r="C77" s="310"/>
      <c r="K77" s="230"/>
    </row>
    <row r="78" customFormat="false" ht="15.75" hidden="true" customHeight="false" outlineLevel="0" collapsed="false">
      <c r="C78" s="310"/>
      <c r="K78" s="230"/>
    </row>
    <row r="79" customFormat="false" ht="15.75" hidden="true" customHeight="false" outlineLevel="0" collapsed="false">
      <c r="C79" s="310"/>
      <c r="K79" s="230"/>
    </row>
    <row r="80" customFormat="false" ht="15.75" hidden="true" customHeight="false" outlineLevel="0" collapsed="false">
      <c r="C80" s="310"/>
      <c r="K80" s="230"/>
    </row>
    <row r="81" customFormat="false" ht="15.75" hidden="true" customHeight="false" outlineLevel="0" collapsed="false">
      <c r="C81" s="310"/>
      <c r="K81" s="230"/>
    </row>
    <row r="82" customFormat="false" ht="15.75" hidden="true" customHeight="false" outlineLevel="0" collapsed="false">
      <c r="C82" s="310"/>
      <c r="K82" s="230"/>
    </row>
    <row r="83" customFormat="false" ht="15.75" hidden="true" customHeight="false" outlineLevel="0" collapsed="false">
      <c r="C83" s="310"/>
      <c r="K83" s="230"/>
    </row>
    <row r="84" customFormat="false" ht="15.75" hidden="true" customHeight="false" outlineLevel="0" collapsed="false">
      <c r="C84" s="310"/>
      <c r="K84" s="230"/>
    </row>
    <row r="85" customFormat="false" ht="15.75" hidden="true" customHeight="false" outlineLevel="0" collapsed="false">
      <c r="C85" s="310"/>
      <c r="K85" s="230"/>
    </row>
    <row r="86" customFormat="false" ht="15.75" hidden="true" customHeight="false" outlineLevel="0" collapsed="false">
      <c r="C86" s="310"/>
      <c r="K86" s="230"/>
    </row>
    <row r="87" customFormat="false" ht="15.75" hidden="true" customHeight="false" outlineLevel="0" collapsed="false">
      <c r="C87" s="310"/>
      <c r="K87" s="230"/>
    </row>
    <row r="88" customFormat="false" ht="15.75" hidden="true" customHeight="false" outlineLevel="0" collapsed="false">
      <c r="C88" s="310"/>
      <c r="K88" s="230"/>
    </row>
    <row r="89" customFormat="false" ht="15.75" hidden="true" customHeight="false" outlineLevel="0" collapsed="false">
      <c r="C89" s="310"/>
      <c r="K89" s="230"/>
    </row>
    <row r="90" customFormat="false" ht="15.75" hidden="true" customHeight="false" outlineLevel="0" collapsed="false">
      <c r="C90" s="310"/>
      <c r="K90" s="230"/>
    </row>
    <row r="91" customFormat="false" ht="15.75" hidden="true" customHeight="false" outlineLevel="0" collapsed="false">
      <c r="C91" s="310"/>
      <c r="K91" s="230"/>
    </row>
    <row r="92" customFormat="false" ht="15.75" hidden="true" customHeight="false" outlineLevel="0" collapsed="false">
      <c r="C92" s="310"/>
      <c r="K92" s="230"/>
    </row>
    <row r="93" customFormat="false" ht="15.75" hidden="true" customHeight="false" outlineLevel="0" collapsed="false">
      <c r="C93" s="310"/>
      <c r="K93" s="230"/>
    </row>
    <row r="94" customFormat="false" ht="15.75" hidden="true" customHeight="false" outlineLevel="0" collapsed="false">
      <c r="C94" s="310"/>
      <c r="K94" s="230"/>
    </row>
    <row r="95" customFormat="false" ht="15.75" hidden="true" customHeight="false" outlineLevel="0" collapsed="false">
      <c r="C95" s="310"/>
      <c r="K95" s="230"/>
    </row>
    <row r="96" customFormat="false" ht="15.75" hidden="true" customHeight="false" outlineLevel="0" collapsed="false">
      <c r="C96" s="310"/>
      <c r="K96" s="230"/>
    </row>
    <row r="97" customFormat="false" ht="15.75" hidden="true" customHeight="false" outlineLevel="0" collapsed="false">
      <c r="C97" s="310"/>
      <c r="K97" s="230"/>
    </row>
    <row r="98" customFormat="false" ht="15.75" hidden="true" customHeight="false" outlineLevel="0" collapsed="false">
      <c r="C98" s="310"/>
      <c r="K98" s="230"/>
    </row>
    <row r="99" customFormat="false" ht="15.75" hidden="true" customHeight="false" outlineLevel="0" collapsed="false">
      <c r="C99" s="310"/>
      <c r="K99" s="230"/>
    </row>
    <row r="100" customFormat="false" ht="15.75" hidden="true" customHeight="false" outlineLevel="0" collapsed="false">
      <c r="C100" s="310"/>
      <c r="K100" s="230"/>
    </row>
    <row r="101" customFormat="false" ht="15.75" hidden="true" customHeight="false" outlineLevel="0" collapsed="false">
      <c r="C101" s="310"/>
      <c r="K101" s="230"/>
    </row>
    <row r="102" customFormat="false" ht="15.75" hidden="true" customHeight="false" outlineLevel="0" collapsed="false">
      <c r="C102" s="310"/>
      <c r="K102" s="230"/>
    </row>
    <row r="103" customFormat="false" ht="15.75" hidden="true" customHeight="false" outlineLevel="0" collapsed="false">
      <c r="C103" s="310"/>
      <c r="K103" s="230"/>
    </row>
    <row r="104" customFormat="false" ht="15.75" hidden="true" customHeight="false" outlineLevel="0" collapsed="false">
      <c r="C104" s="310"/>
      <c r="K104" s="230"/>
    </row>
    <row r="105" customFormat="false" ht="15.75" hidden="true" customHeight="false" outlineLevel="0" collapsed="false">
      <c r="C105" s="310"/>
      <c r="K105" s="230"/>
    </row>
    <row r="106" customFormat="false" ht="15.75" hidden="true" customHeight="false" outlineLevel="0" collapsed="false">
      <c r="C106" s="310"/>
      <c r="K106" s="230"/>
    </row>
    <row r="107" customFormat="false" ht="15.75" hidden="true" customHeight="false" outlineLevel="0" collapsed="false">
      <c r="C107" s="310"/>
      <c r="K107" s="230"/>
    </row>
    <row r="108" customFormat="false" ht="15.75" hidden="true" customHeight="false" outlineLevel="0" collapsed="false">
      <c r="C108" s="310"/>
      <c r="K108" s="230"/>
    </row>
    <row r="109" customFormat="false" ht="15.75" hidden="true" customHeight="false" outlineLevel="0" collapsed="false">
      <c r="C109" s="310"/>
      <c r="K109" s="230"/>
    </row>
    <row r="110" customFormat="false" ht="15.75" hidden="true" customHeight="false" outlineLevel="0" collapsed="false">
      <c r="C110" s="310"/>
      <c r="K110" s="230"/>
    </row>
    <row r="111" customFormat="false" ht="15.75" hidden="true" customHeight="false" outlineLevel="0" collapsed="false">
      <c r="C111" s="310"/>
      <c r="K111" s="230"/>
    </row>
    <row r="112" customFormat="false" ht="15.75" hidden="true" customHeight="false" outlineLevel="0" collapsed="false">
      <c r="C112" s="310"/>
      <c r="K112" s="230"/>
    </row>
    <row r="113" customFormat="false" ht="15.75" hidden="true" customHeight="false" outlineLevel="0" collapsed="false">
      <c r="C113" s="310"/>
      <c r="K113" s="230"/>
    </row>
    <row r="114" customFormat="false" ht="15.75" hidden="true" customHeight="false" outlineLevel="0" collapsed="false">
      <c r="C114" s="310"/>
      <c r="K114" s="230"/>
    </row>
    <row r="115" customFormat="false" ht="15.75" hidden="true" customHeight="false" outlineLevel="0" collapsed="false">
      <c r="C115" s="310"/>
      <c r="K115" s="230"/>
    </row>
    <row r="116" customFormat="false" ht="15.75" hidden="true" customHeight="false" outlineLevel="0" collapsed="false">
      <c r="C116" s="310"/>
      <c r="K116" s="230"/>
    </row>
    <row r="117" customFormat="false" ht="15.75" hidden="true" customHeight="false" outlineLevel="0" collapsed="false">
      <c r="C117" s="310"/>
      <c r="K117" s="230"/>
    </row>
    <row r="118" customFormat="false" ht="15.75" hidden="true" customHeight="false" outlineLevel="0" collapsed="false">
      <c r="C118" s="310"/>
      <c r="K118" s="230"/>
    </row>
    <row r="119" customFormat="false" ht="15.75" hidden="true" customHeight="false" outlineLevel="0" collapsed="false">
      <c r="C119" s="310"/>
      <c r="K119" s="230"/>
    </row>
    <row r="120" customFormat="false" ht="15.75" hidden="true" customHeight="false" outlineLevel="0" collapsed="false">
      <c r="C120" s="310"/>
      <c r="K120" s="230"/>
    </row>
    <row r="121" customFormat="false" ht="15.75" hidden="true" customHeight="false" outlineLevel="0" collapsed="false">
      <c r="C121" s="310"/>
      <c r="K121" s="230"/>
    </row>
    <row r="122" customFormat="false" ht="15.75" hidden="true" customHeight="false" outlineLevel="0" collapsed="false">
      <c r="C122" s="310"/>
      <c r="K122" s="230"/>
    </row>
    <row r="123" customFormat="false" ht="15.75" hidden="true" customHeight="false" outlineLevel="0" collapsed="false">
      <c r="C123" s="310"/>
      <c r="K123" s="230"/>
    </row>
    <row r="124" customFormat="false" ht="15.75" hidden="true" customHeight="false" outlineLevel="0" collapsed="false">
      <c r="C124" s="310"/>
      <c r="K124" s="230"/>
    </row>
    <row r="125" customFormat="false" ht="15.75" hidden="true" customHeight="false" outlineLevel="0" collapsed="false">
      <c r="C125" s="310"/>
      <c r="K125" s="230"/>
    </row>
    <row r="126" customFormat="false" ht="15.75" hidden="true" customHeight="false" outlineLevel="0" collapsed="false">
      <c r="C126" s="310"/>
      <c r="K126" s="230"/>
    </row>
    <row r="127" customFormat="false" ht="15.75" hidden="true" customHeight="false" outlineLevel="0" collapsed="false">
      <c r="C127" s="310"/>
      <c r="K127" s="230"/>
    </row>
    <row r="128" customFormat="false" ht="15.75" hidden="true" customHeight="false" outlineLevel="0" collapsed="false">
      <c r="C128" s="310"/>
      <c r="K128" s="230"/>
    </row>
    <row r="129" customFormat="false" ht="15.75" hidden="true" customHeight="false" outlineLevel="0" collapsed="false">
      <c r="C129" s="310"/>
      <c r="K129" s="230"/>
    </row>
    <row r="130" customFormat="false" ht="15.75" hidden="true" customHeight="false" outlineLevel="0" collapsed="false">
      <c r="C130" s="310"/>
      <c r="K130" s="230"/>
    </row>
    <row r="131" customFormat="false" ht="15.75" hidden="true" customHeight="false" outlineLevel="0" collapsed="false">
      <c r="C131" s="310"/>
      <c r="K131" s="230"/>
    </row>
    <row r="132" customFormat="false" ht="15.75" hidden="true" customHeight="false" outlineLevel="0" collapsed="false">
      <c r="C132" s="310"/>
      <c r="K132" s="230"/>
    </row>
    <row r="133" customFormat="false" ht="15.75" hidden="true" customHeight="false" outlineLevel="0" collapsed="false">
      <c r="C133" s="310"/>
      <c r="K133" s="230"/>
    </row>
    <row r="134" customFormat="false" ht="15.75" hidden="true" customHeight="false" outlineLevel="0" collapsed="false">
      <c r="C134" s="310"/>
      <c r="K134" s="230"/>
    </row>
    <row r="135" customFormat="false" ht="15.75" hidden="true" customHeight="false" outlineLevel="0" collapsed="false">
      <c r="C135" s="310"/>
      <c r="K135" s="230"/>
    </row>
    <row r="136" customFormat="false" ht="15.75" hidden="true" customHeight="false" outlineLevel="0" collapsed="false">
      <c r="C136" s="310"/>
      <c r="K136" s="230"/>
    </row>
    <row r="137" customFormat="false" ht="15.75" hidden="true" customHeight="false" outlineLevel="0" collapsed="false">
      <c r="C137" s="310"/>
      <c r="K137" s="230"/>
    </row>
    <row r="138" customFormat="false" ht="15.75" hidden="true" customHeight="false" outlineLevel="0" collapsed="false">
      <c r="C138" s="310"/>
      <c r="K138" s="230"/>
    </row>
    <row r="139" customFormat="false" ht="15.75" hidden="true" customHeight="false" outlineLevel="0" collapsed="false">
      <c r="C139" s="310"/>
      <c r="K139" s="230"/>
    </row>
    <row r="140" customFormat="false" ht="15.75" hidden="true" customHeight="false" outlineLevel="0" collapsed="false">
      <c r="C140" s="310"/>
      <c r="K140" s="230"/>
    </row>
    <row r="141" customFormat="false" ht="15.75" hidden="true" customHeight="false" outlineLevel="0" collapsed="false">
      <c r="C141" s="310"/>
      <c r="K141" s="230"/>
    </row>
    <row r="142" customFormat="false" ht="15.75" hidden="true" customHeight="false" outlineLevel="0" collapsed="false">
      <c r="C142" s="310"/>
      <c r="K142" s="230"/>
    </row>
    <row r="143" customFormat="false" ht="15.75" hidden="true" customHeight="false" outlineLevel="0" collapsed="false">
      <c r="C143" s="310"/>
      <c r="K143" s="230"/>
    </row>
    <row r="144" customFormat="false" ht="15.75" hidden="true" customHeight="false" outlineLevel="0" collapsed="false">
      <c r="C144" s="310"/>
      <c r="K144" s="230"/>
    </row>
    <row r="145" customFormat="false" ht="15.75" hidden="true" customHeight="false" outlineLevel="0" collapsed="false">
      <c r="C145" s="310"/>
      <c r="K145" s="230"/>
    </row>
    <row r="146" customFormat="false" ht="15.75" hidden="true" customHeight="false" outlineLevel="0" collapsed="false">
      <c r="C146" s="310"/>
      <c r="K146" s="230"/>
    </row>
    <row r="147" customFormat="false" ht="15.75" hidden="true" customHeight="false" outlineLevel="0" collapsed="false">
      <c r="C147" s="310"/>
      <c r="K147" s="230"/>
    </row>
    <row r="148" customFormat="false" ht="15.75" hidden="true" customHeight="false" outlineLevel="0" collapsed="false">
      <c r="C148" s="310"/>
      <c r="K148" s="230"/>
    </row>
    <row r="149" customFormat="false" ht="15.75" hidden="true" customHeight="false" outlineLevel="0" collapsed="false">
      <c r="C149" s="310"/>
      <c r="K149" s="230"/>
    </row>
    <row r="150" customFormat="false" ht="15.75" hidden="true" customHeight="false" outlineLevel="0" collapsed="false">
      <c r="C150" s="310"/>
      <c r="K150" s="230"/>
    </row>
    <row r="151" customFormat="false" ht="15.75" hidden="true" customHeight="false" outlineLevel="0" collapsed="false">
      <c r="C151" s="310"/>
      <c r="K151" s="230"/>
    </row>
    <row r="152" customFormat="false" ht="15.75" hidden="true" customHeight="false" outlineLevel="0" collapsed="false">
      <c r="C152" s="310"/>
      <c r="K152" s="230"/>
    </row>
    <row r="153" customFormat="false" ht="15.75" hidden="true" customHeight="false" outlineLevel="0" collapsed="false">
      <c r="C153" s="310"/>
      <c r="K153" s="230"/>
    </row>
    <row r="154" customFormat="false" ht="15.75" hidden="true" customHeight="false" outlineLevel="0" collapsed="false">
      <c r="C154" s="310"/>
      <c r="K154" s="230"/>
    </row>
    <row r="155" customFormat="false" ht="15.75" hidden="true" customHeight="false" outlineLevel="0" collapsed="false">
      <c r="C155" s="310"/>
      <c r="K155" s="230"/>
    </row>
    <row r="156" customFormat="false" ht="15.75" hidden="true" customHeight="false" outlineLevel="0" collapsed="false">
      <c r="C156" s="310"/>
      <c r="K156" s="230"/>
    </row>
    <row r="157" customFormat="false" ht="15.75" hidden="true" customHeight="false" outlineLevel="0" collapsed="false">
      <c r="C157" s="310"/>
      <c r="K157" s="230"/>
    </row>
    <row r="158" customFormat="false" ht="15.75" hidden="true" customHeight="false" outlineLevel="0" collapsed="false">
      <c r="C158" s="310"/>
      <c r="K158" s="230"/>
    </row>
    <row r="159" customFormat="false" ht="15.75" hidden="true" customHeight="false" outlineLevel="0" collapsed="false">
      <c r="C159" s="310"/>
      <c r="K159" s="230"/>
    </row>
    <row r="160" customFormat="false" ht="15.75" hidden="true" customHeight="false" outlineLevel="0" collapsed="false">
      <c r="C160" s="310"/>
      <c r="K160" s="230"/>
    </row>
    <row r="161" customFormat="false" ht="15.75" hidden="true" customHeight="false" outlineLevel="0" collapsed="false">
      <c r="C161" s="310"/>
      <c r="K161" s="230"/>
    </row>
    <row r="162" customFormat="false" ht="15.75" hidden="true" customHeight="false" outlineLevel="0" collapsed="false">
      <c r="C162" s="310"/>
      <c r="K162" s="230"/>
    </row>
    <row r="163" customFormat="false" ht="15.75" hidden="true" customHeight="false" outlineLevel="0" collapsed="false">
      <c r="C163" s="310"/>
      <c r="K163" s="230"/>
    </row>
    <row r="164" customFormat="false" ht="15.75" hidden="true" customHeight="false" outlineLevel="0" collapsed="false">
      <c r="C164" s="310"/>
      <c r="K164" s="230"/>
    </row>
    <row r="165" customFormat="false" ht="15.75" hidden="true" customHeight="false" outlineLevel="0" collapsed="false">
      <c r="C165" s="310"/>
      <c r="K165" s="230"/>
    </row>
    <row r="166" customFormat="false" ht="15.75" hidden="true" customHeight="false" outlineLevel="0" collapsed="false">
      <c r="C166" s="310"/>
      <c r="K166" s="230"/>
    </row>
    <row r="167" customFormat="false" ht="15.75" hidden="true" customHeight="false" outlineLevel="0" collapsed="false">
      <c r="C167" s="310"/>
      <c r="K167" s="230"/>
    </row>
    <row r="168" customFormat="false" ht="15.75" hidden="true" customHeight="false" outlineLevel="0" collapsed="false">
      <c r="C168" s="310"/>
      <c r="K168" s="230"/>
    </row>
    <row r="169" customFormat="false" ht="15.75" hidden="true" customHeight="false" outlineLevel="0" collapsed="false">
      <c r="C169" s="310"/>
      <c r="K169" s="230"/>
    </row>
    <row r="170" customFormat="false" ht="15.75" hidden="true" customHeight="false" outlineLevel="0" collapsed="false">
      <c r="C170" s="310"/>
      <c r="K170" s="230"/>
    </row>
    <row r="171" customFormat="false" ht="15.75" hidden="true" customHeight="false" outlineLevel="0" collapsed="false">
      <c r="C171" s="310"/>
      <c r="K171" s="230"/>
    </row>
    <row r="172" customFormat="false" ht="15.75" hidden="true" customHeight="false" outlineLevel="0" collapsed="false">
      <c r="C172" s="310"/>
      <c r="K172" s="230"/>
    </row>
    <row r="173" customFormat="false" ht="15.75" hidden="true" customHeight="false" outlineLevel="0" collapsed="false">
      <c r="C173" s="310"/>
      <c r="K173" s="230"/>
    </row>
    <row r="174" customFormat="false" ht="15.75" hidden="true" customHeight="false" outlineLevel="0" collapsed="false">
      <c r="C174" s="310"/>
      <c r="K174" s="230"/>
    </row>
    <row r="175" customFormat="false" ht="15.75" hidden="true" customHeight="false" outlineLevel="0" collapsed="false">
      <c r="C175" s="310"/>
      <c r="K175" s="230"/>
    </row>
    <row r="176" customFormat="false" ht="15.75" hidden="true" customHeight="false" outlineLevel="0" collapsed="false">
      <c r="C176" s="310"/>
      <c r="K176" s="230"/>
    </row>
    <row r="177" customFormat="false" ht="15.75" hidden="true" customHeight="false" outlineLevel="0" collapsed="false">
      <c r="C177" s="310"/>
      <c r="K177" s="230"/>
    </row>
    <row r="178" customFormat="false" ht="15.75" hidden="true" customHeight="false" outlineLevel="0" collapsed="false">
      <c r="C178" s="310"/>
      <c r="K178" s="230"/>
    </row>
    <row r="179" customFormat="false" ht="15.75" hidden="true" customHeight="false" outlineLevel="0" collapsed="false">
      <c r="C179" s="310"/>
      <c r="K179" s="230"/>
    </row>
    <row r="180" customFormat="false" ht="15.75" hidden="true" customHeight="false" outlineLevel="0" collapsed="false">
      <c r="C180" s="310"/>
      <c r="K180" s="230"/>
    </row>
    <row r="181" customFormat="false" ht="15.75" hidden="true" customHeight="false" outlineLevel="0" collapsed="false">
      <c r="C181" s="310"/>
      <c r="K181" s="230"/>
    </row>
    <row r="182" customFormat="false" ht="15.75" hidden="true" customHeight="false" outlineLevel="0" collapsed="false">
      <c r="C182" s="310"/>
      <c r="K182" s="230"/>
    </row>
    <row r="183" customFormat="false" ht="15.75" hidden="true" customHeight="false" outlineLevel="0" collapsed="false">
      <c r="C183" s="310"/>
      <c r="K183" s="230"/>
    </row>
    <row r="184" customFormat="false" ht="15.75" hidden="true" customHeight="false" outlineLevel="0" collapsed="false">
      <c r="C184" s="310"/>
      <c r="K184" s="230"/>
    </row>
    <row r="185" customFormat="false" ht="15.75" hidden="true" customHeight="false" outlineLevel="0" collapsed="false">
      <c r="C185" s="310"/>
      <c r="K185" s="230"/>
    </row>
    <row r="186" customFormat="false" ht="15.75" hidden="true" customHeight="false" outlineLevel="0" collapsed="false">
      <c r="C186" s="310"/>
      <c r="K186" s="230"/>
    </row>
    <row r="187" customFormat="false" ht="15.75" hidden="true" customHeight="false" outlineLevel="0" collapsed="false">
      <c r="C187" s="310"/>
      <c r="K187" s="230"/>
    </row>
    <row r="188" customFormat="false" ht="15.75" hidden="true" customHeight="false" outlineLevel="0" collapsed="false">
      <c r="C188" s="310"/>
      <c r="K188" s="230"/>
    </row>
    <row r="189" customFormat="false" ht="15.75" hidden="true" customHeight="false" outlineLevel="0" collapsed="false">
      <c r="C189" s="310"/>
      <c r="K189" s="230"/>
    </row>
    <row r="190" customFormat="false" ht="15.75" hidden="true" customHeight="false" outlineLevel="0" collapsed="false">
      <c r="C190" s="310"/>
      <c r="K190" s="230"/>
    </row>
    <row r="191" customFormat="false" ht="15.75" hidden="true" customHeight="false" outlineLevel="0" collapsed="false">
      <c r="C191" s="310"/>
      <c r="K191" s="230"/>
    </row>
    <row r="192" customFormat="false" ht="15.75" hidden="true" customHeight="false" outlineLevel="0" collapsed="false">
      <c r="C192" s="310"/>
      <c r="K192" s="230"/>
    </row>
    <row r="193" customFormat="false" ht="15.75" hidden="true" customHeight="false" outlineLevel="0" collapsed="false">
      <c r="C193" s="310"/>
      <c r="K193" s="230"/>
    </row>
    <row r="194" customFormat="false" ht="15.75" hidden="true" customHeight="false" outlineLevel="0" collapsed="false">
      <c r="C194" s="310"/>
      <c r="K194" s="230"/>
    </row>
    <row r="195" customFormat="false" ht="15.75" hidden="true" customHeight="false" outlineLevel="0" collapsed="false">
      <c r="C195" s="310"/>
      <c r="K195" s="230"/>
    </row>
    <row r="196" customFormat="false" ht="15.75" hidden="true" customHeight="false" outlineLevel="0" collapsed="false">
      <c r="C196" s="310"/>
      <c r="K196" s="230"/>
    </row>
    <row r="197" customFormat="false" ht="15.75" hidden="true" customHeight="false" outlineLevel="0" collapsed="false">
      <c r="C197" s="310"/>
      <c r="K197" s="230"/>
    </row>
    <row r="198" customFormat="false" ht="15.75" hidden="true" customHeight="false" outlineLevel="0" collapsed="false">
      <c r="C198" s="310"/>
      <c r="K198" s="230"/>
    </row>
    <row r="199" customFormat="false" ht="15.75" hidden="true" customHeight="false" outlineLevel="0" collapsed="false">
      <c r="C199" s="310"/>
      <c r="K199" s="230"/>
    </row>
    <row r="200" customFormat="false" ht="15.75" hidden="true" customHeight="false" outlineLevel="0" collapsed="false">
      <c r="C200" s="310"/>
    </row>
    <row r="201" customFormat="false" ht="15.75" hidden="true" customHeight="false" outlineLevel="0" collapsed="false">
      <c r="C201" s="310"/>
    </row>
    <row r="202" customFormat="false" ht="15.75" hidden="true" customHeight="false" outlineLevel="0" collapsed="false">
      <c r="C202" s="310"/>
    </row>
    <row r="203" customFormat="false" ht="15.75" hidden="true" customHeight="false" outlineLevel="0" collapsed="false">
      <c r="C203" s="310"/>
    </row>
    <row r="204" customFormat="false" ht="15.75" hidden="true" customHeight="false" outlineLevel="0" collapsed="false">
      <c r="C204" s="310"/>
    </row>
    <row r="205" customFormat="false" ht="15.75" hidden="true" customHeight="false" outlineLevel="0" collapsed="false">
      <c r="C205" s="310"/>
    </row>
    <row r="206" customFormat="false" ht="15.75" hidden="true" customHeight="false" outlineLevel="0" collapsed="false">
      <c r="C206" s="310"/>
    </row>
    <row r="207" customFormat="false" ht="15.75" hidden="true" customHeight="false" outlineLevel="0" collapsed="false">
      <c r="C207" s="310"/>
    </row>
    <row r="208" customFormat="false" ht="15.75" hidden="true" customHeight="false" outlineLevel="0" collapsed="false">
      <c r="C208" s="310"/>
    </row>
    <row r="209" customFormat="false" ht="15.75" hidden="true" customHeight="false" outlineLevel="0" collapsed="false">
      <c r="C209" s="310"/>
    </row>
    <row r="210" customFormat="false" ht="15.75" hidden="true" customHeight="false" outlineLevel="0" collapsed="false">
      <c r="C210" s="310"/>
    </row>
    <row r="211" customFormat="false" ht="15.75" hidden="true" customHeight="false" outlineLevel="0" collapsed="false">
      <c r="C211" s="310"/>
    </row>
    <row r="212" customFormat="false" ht="15.75" hidden="true" customHeight="false" outlineLevel="0" collapsed="false">
      <c r="C212" s="310"/>
    </row>
    <row r="213" customFormat="false" ht="15.75" hidden="true" customHeight="false" outlineLevel="0" collapsed="false">
      <c r="C213" s="310"/>
    </row>
    <row r="214" customFormat="false" ht="15.75" hidden="true" customHeight="false" outlineLevel="0" collapsed="false">
      <c r="C214" s="310"/>
    </row>
    <row r="215" customFormat="false" ht="15.75" hidden="true" customHeight="false" outlineLevel="0" collapsed="false">
      <c r="C215" s="310"/>
    </row>
    <row r="216" customFormat="false" ht="15.75" hidden="true" customHeight="false" outlineLevel="0" collapsed="false">
      <c r="C216" s="310"/>
    </row>
    <row r="217" customFormat="false" ht="15.75" hidden="true" customHeight="false" outlineLevel="0" collapsed="false">
      <c r="C217" s="310"/>
    </row>
    <row r="218" customFormat="false" ht="15.75" hidden="true" customHeight="false" outlineLevel="0" collapsed="false">
      <c r="C218" s="310"/>
    </row>
    <row r="219" customFormat="false" ht="15.75" hidden="true" customHeight="false" outlineLevel="0" collapsed="false">
      <c r="C219" s="310"/>
    </row>
    <row r="220" customFormat="false" ht="15.75" hidden="true" customHeight="false" outlineLevel="0" collapsed="false">
      <c r="C220" s="310"/>
    </row>
    <row r="221" customFormat="false" ht="15.75" hidden="true" customHeight="false" outlineLevel="0" collapsed="false">
      <c r="C221" s="310"/>
    </row>
    <row r="222" customFormat="false" ht="15.75" hidden="true" customHeight="false" outlineLevel="0" collapsed="false">
      <c r="C222" s="310"/>
    </row>
    <row r="223" customFormat="false" ht="15.75" hidden="true" customHeight="false" outlineLevel="0" collapsed="false">
      <c r="C223" s="310"/>
    </row>
    <row r="224" customFormat="false" ht="15.75" hidden="true" customHeight="false" outlineLevel="0" collapsed="false">
      <c r="C224" s="310"/>
    </row>
    <row r="225" customFormat="false" ht="15.75" hidden="true" customHeight="false" outlineLevel="0" collapsed="false">
      <c r="C225" s="310"/>
    </row>
    <row r="226" customFormat="false" ht="15.75" hidden="true" customHeight="false" outlineLevel="0" collapsed="false">
      <c r="C226" s="310"/>
    </row>
    <row r="227" customFormat="false" ht="15.75" hidden="true" customHeight="false" outlineLevel="0" collapsed="false">
      <c r="C227" s="310"/>
    </row>
    <row r="228" customFormat="false" ht="15.75" hidden="true" customHeight="false" outlineLevel="0" collapsed="false">
      <c r="C228" s="310"/>
    </row>
    <row r="229" customFormat="false" ht="15.75" hidden="true" customHeight="false" outlineLevel="0" collapsed="false">
      <c r="C229" s="310"/>
    </row>
    <row r="230" customFormat="false" ht="15.75" hidden="true" customHeight="false" outlineLevel="0" collapsed="false">
      <c r="C230" s="310"/>
    </row>
    <row r="231" customFormat="false" ht="15.75" hidden="true" customHeight="false" outlineLevel="0" collapsed="false">
      <c r="C231" s="310"/>
    </row>
    <row r="232" customFormat="false" ht="15.75" hidden="true" customHeight="false" outlineLevel="0" collapsed="false">
      <c r="C232" s="310"/>
    </row>
    <row r="233" customFormat="false" ht="15.75" hidden="true" customHeight="false" outlineLevel="0" collapsed="false">
      <c r="C233" s="310"/>
    </row>
    <row r="234" customFormat="false" ht="15.75" hidden="true" customHeight="false" outlineLevel="0" collapsed="false">
      <c r="C234" s="310"/>
    </row>
    <row r="235" customFormat="false" ht="15.75" hidden="true" customHeight="false" outlineLevel="0" collapsed="false">
      <c r="C235" s="310"/>
    </row>
    <row r="236" customFormat="false" ht="15.75" hidden="true" customHeight="false" outlineLevel="0" collapsed="false">
      <c r="C236" s="310"/>
    </row>
    <row r="237" customFormat="false" ht="15.75" hidden="true" customHeight="false" outlineLevel="0" collapsed="false">
      <c r="C237" s="310"/>
    </row>
    <row r="238" customFormat="false" ht="15.75" hidden="true" customHeight="false" outlineLevel="0" collapsed="false">
      <c r="C238" s="310"/>
    </row>
    <row r="239" customFormat="false" ht="15.75" hidden="true" customHeight="false" outlineLevel="0" collapsed="false">
      <c r="C239" s="310"/>
    </row>
    <row r="240" customFormat="false" ht="15.75" hidden="true" customHeight="false" outlineLevel="0" collapsed="false">
      <c r="C240" s="310"/>
    </row>
    <row r="241" customFormat="false" ht="15.75" hidden="true" customHeight="false" outlineLevel="0" collapsed="false">
      <c r="C241" s="310"/>
    </row>
    <row r="242" customFormat="false" ht="15.75" hidden="true" customHeight="false" outlineLevel="0" collapsed="false">
      <c r="C242" s="310"/>
    </row>
    <row r="243" customFormat="false" ht="15.75" hidden="true" customHeight="false" outlineLevel="0" collapsed="false">
      <c r="C243" s="310"/>
    </row>
    <row r="244" customFormat="false" ht="15.75" hidden="true" customHeight="false" outlineLevel="0" collapsed="false">
      <c r="C244" s="310"/>
    </row>
    <row r="245" customFormat="false" ht="15.75" hidden="true" customHeight="false" outlineLevel="0" collapsed="false">
      <c r="C245" s="310"/>
    </row>
    <row r="246" customFormat="false" ht="15.75" hidden="true" customHeight="false" outlineLevel="0" collapsed="false">
      <c r="C246" s="310"/>
    </row>
    <row r="247" customFormat="false" ht="15.75" hidden="true" customHeight="false" outlineLevel="0" collapsed="false">
      <c r="C247" s="310"/>
    </row>
    <row r="248" customFormat="false" ht="15.75" hidden="true" customHeight="false" outlineLevel="0" collapsed="false">
      <c r="C248" s="310"/>
    </row>
    <row r="249" customFormat="false" ht="15.75" hidden="true" customHeight="false" outlineLevel="0" collapsed="false">
      <c r="C249" s="310"/>
    </row>
    <row r="250" customFormat="false" ht="15.75" hidden="true" customHeight="false" outlineLevel="0" collapsed="false">
      <c r="C250" s="310"/>
    </row>
    <row r="251" customFormat="false" ht="15.75" hidden="true" customHeight="false" outlineLevel="0" collapsed="false">
      <c r="C251" s="310"/>
    </row>
    <row r="252" customFormat="false" ht="15.75" hidden="true" customHeight="false" outlineLevel="0" collapsed="false">
      <c r="C252" s="310"/>
    </row>
    <row r="253" customFormat="false" ht="15.75" hidden="true" customHeight="false" outlineLevel="0" collapsed="false">
      <c r="C253" s="310"/>
    </row>
    <row r="254" customFormat="false" ht="15.75" hidden="true" customHeight="false" outlineLevel="0" collapsed="false">
      <c r="C254" s="310"/>
    </row>
    <row r="255" customFormat="false" ht="15.75" hidden="true" customHeight="false" outlineLevel="0" collapsed="false">
      <c r="C255" s="310"/>
    </row>
    <row r="256" customFormat="false" ht="15.75" hidden="true" customHeight="false" outlineLevel="0" collapsed="false">
      <c r="C256" s="310"/>
    </row>
    <row r="257" customFormat="false" ht="15.75" hidden="true" customHeight="false" outlineLevel="0" collapsed="false">
      <c r="C257" s="310"/>
    </row>
    <row r="258" customFormat="false" ht="15.75" hidden="true" customHeight="false" outlineLevel="0" collapsed="false">
      <c r="C258" s="310"/>
    </row>
    <row r="259" customFormat="false" ht="15.75" hidden="true" customHeight="false" outlineLevel="0" collapsed="false">
      <c r="C259" s="310"/>
    </row>
    <row r="260" customFormat="false" ht="15.75" hidden="true" customHeight="false" outlineLevel="0" collapsed="false">
      <c r="C260" s="310"/>
    </row>
    <row r="261" customFormat="false" ht="15.75" hidden="true" customHeight="false" outlineLevel="0" collapsed="false">
      <c r="C261" s="310"/>
    </row>
    <row r="262" customFormat="false" ht="15.75" hidden="true" customHeight="false" outlineLevel="0" collapsed="false">
      <c r="C262" s="310"/>
    </row>
    <row r="263" customFormat="false" ht="15.75" hidden="true" customHeight="false" outlineLevel="0" collapsed="false">
      <c r="C263" s="310"/>
    </row>
    <row r="264" customFormat="false" ht="15.75" hidden="true" customHeight="false" outlineLevel="0" collapsed="false">
      <c r="C264" s="310"/>
    </row>
    <row r="265" customFormat="false" ht="15.75" hidden="true" customHeight="false" outlineLevel="0" collapsed="false">
      <c r="C265" s="310"/>
    </row>
    <row r="266" customFormat="false" ht="15.75" hidden="true" customHeight="false" outlineLevel="0" collapsed="false">
      <c r="C266" s="310"/>
    </row>
    <row r="267" customFormat="false" ht="15.75" hidden="true" customHeight="false" outlineLevel="0" collapsed="false">
      <c r="C267" s="310"/>
    </row>
    <row r="268" customFormat="false" ht="15.75" hidden="true" customHeight="false" outlineLevel="0" collapsed="false">
      <c r="C268" s="310"/>
    </row>
    <row r="269" customFormat="false" ht="15.75" hidden="true" customHeight="false" outlineLevel="0" collapsed="false">
      <c r="C269" s="310"/>
    </row>
    <row r="270" customFormat="false" ht="15.75" hidden="true" customHeight="false" outlineLevel="0" collapsed="false">
      <c r="C270" s="310"/>
    </row>
    <row r="271" customFormat="false" ht="15.75" hidden="true" customHeight="false" outlineLevel="0" collapsed="false">
      <c r="C271" s="310"/>
    </row>
    <row r="272" customFormat="false" ht="15.75" hidden="true" customHeight="false" outlineLevel="0" collapsed="false">
      <c r="C272" s="310"/>
    </row>
    <row r="273" customFormat="false" ht="15.75" hidden="true" customHeight="false" outlineLevel="0" collapsed="false">
      <c r="C273" s="310"/>
    </row>
    <row r="274" customFormat="false" ht="15.75" hidden="true" customHeight="false" outlineLevel="0" collapsed="false">
      <c r="C274" s="310"/>
    </row>
    <row r="275" customFormat="false" ht="15.75" hidden="true" customHeight="false" outlineLevel="0" collapsed="false">
      <c r="C275" s="310"/>
    </row>
    <row r="276" customFormat="false" ht="15.75" hidden="true" customHeight="false" outlineLevel="0" collapsed="false">
      <c r="C276" s="310"/>
    </row>
    <row r="277" customFormat="false" ht="15.75" hidden="true" customHeight="false" outlineLevel="0" collapsed="false">
      <c r="C277" s="310"/>
    </row>
    <row r="278" customFormat="false" ht="15.75" hidden="true" customHeight="false" outlineLevel="0" collapsed="false">
      <c r="C278" s="310"/>
    </row>
    <row r="279" customFormat="false" ht="15.75" hidden="true" customHeight="false" outlineLevel="0" collapsed="false">
      <c r="C279" s="310"/>
    </row>
    <row r="280" customFormat="false" ht="15.75" hidden="true" customHeight="false" outlineLevel="0" collapsed="false">
      <c r="C280" s="310"/>
    </row>
    <row r="281" customFormat="false" ht="15.75" hidden="true" customHeight="false" outlineLevel="0" collapsed="false">
      <c r="C281" s="310"/>
    </row>
    <row r="282" customFormat="false" ht="15.75" hidden="true" customHeight="false" outlineLevel="0" collapsed="false">
      <c r="C282" s="310"/>
    </row>
    <row r="283" customFormat="false" ht="15.75" hidden="true" customHeight="false" outlineLevel="0" collapsed="false">
      <c r="C283" s="310"/>
    </row>
    <row r="284" customFormat="false" ht="15.75" hidden="true" customHeight="false" outlineLevel="0" collapsed="false">
      <c r="C284" s="310"/>
    </row>
    <row r="285" customFormat="false" ht="15.75" hidden="true" customHeight="false" outlineLevel="0" collapsed="false">
      <c r="C285" s="310"/>
    </row>
    <row r="286" customFormat="false" ht="15.75" hidden="true" customHeight="false" outlineLevel="0" collapsed="false">
      <c r="C286" s="310"/>
    </row>
    <row r="287" customFormat="false" ht="15.75" hidden="true" customHeight="false" outlineLevel="0" collapsed="false">
      <c r="C287" s="310"/>
    </row>
    <row r="288" customFormat="false" ht="15.75" hidden="true" customHeight="false" outlineLevel="0" collapsed="false">
      <c r="C288" s="310"/>
    </row>
    <row r="289" customFormat="false" ht="15.75" hidden="true" customHeight="false" outlineLevel="0" collapsed="false">
      <c r="C289" s="310"/>
    </row>
    <row r="290" customFormat="false" ht="15.75" hidden="true" customHeight="false" outlineLevel="0" collapsed="false">
      <c r="C290" s="310"/>
    </row>
    <row r="291" customFormat="false" ht="15.75" hidden="true" customHeight="false" outlineLevel="0" collapsed="false">
      <c r="C291" s="310"/>
    </row>
    <row r="292" customFormat="false" ht="15.75" hidden="true" customHeight="false" outlineLevel="0" collapsed="false">
      <c r="C292" s="310"/>
    </row>
    <row r="293" customFormat="false" ht="15.75" hidden="true" customHeight="false" outlineLevel="0" collapsed="false">
      <c r="C293" s="310"/>
    </row>
    <row r="294" customFormat="false" ht="15.75" hidden="true" customHeight="false" outlineLevel="0" collapsed="false">
      <c r="C294" s="310"/>
    </row>
    <row r="295" customFormat="false" ht="15.75" hidden="true" customHeight="false" outlineLevel="0" collapsed="false">
      <c r="C295" s="310"/>
    </row>
    <row r="296" customFormat="false" ht="15.75" hidden="true" customHeight="false" outlineLevel="0" collapsed="false">
      <c r="C296" s="310"/>
    </row>
    <row r="297" customFormat="false" ht="15.75" hidden="true" customHeight="false" outlineLevel="0" collapsed="false">
      <c r="C297" s="310"/>
    </row>
    <row r="298" customFormat="false" ht="15.75" hidden="true" customHeight="false" outlineLevel="0" collapsed="false">
      <c r="C298" s="310"/>
    </row>
    <row r="299" customFormat="false" ht="15.75" hidden="true" customHeight="false" outlineLevel="0" collapsed="false">
      <c r="C299" s="310"/>
    </row>
    <row r="300" customFormat="false" ht="15.75" hidden="true" customHeight="false" outlineLevel="0" collapsed="false">
      <c r="C300" s="310"/>
    </row>
    <row r="301" customFormat="false" ht="15.75" hidden="true" customHeight="false" outlineLevel="0" collapsed="false">
      <c r="C301" s="310"/>
    </row>
    <row r="302" customFormat="false" ht="15.75" hidden="true" customHeight="false" outlineLevel="0" collapsed="false">
      <c r="C302" s="310"/>
    </row>
    <row r="303" customFormat="false" ht="15.75" hidden="true" customHeight="false" outlineLevel="0" collapsed="false">
      <c r="C303" s="310"/>
    </row>
    <row r="304" customFormat="false" ht="15.75" hidden="true" customHeight="false" outlineLevel="0" collapsed="false">
      <c r="C304" s="310"/>
    </row>
    <row r="305" customFormat="false" ht="15.75" hidden="true" customHeight="false" outlineLevel="0" collapsed="false">
      <c r="C305" s="310"/>
    </row>
    <row r="306" customFormat="false" ht="15.75" hidden="true" customHeight="false" outlineLevel="0" collapsed="false">
      <c r="C306" s="310"/>
    </row>
    <row r="307" customFormat="false" ht="15.75" hidden="true" customHeight="false" outlineLevel="0" collapsed="false">
      <c r="C307" s="310"/>
    </row>
    <row r="308" customFormat="false" ht="15.75" hidden="true" customHeight="false" outlineLevel="0" collapsed="false">
      <c r="C308" s="310"/>
    </row>
    <row r="309" customFormat="false" ht="15.75" hidden="true" customHeight="false" outlineLevel="0" collapsed="false">
      <c r="C309" s="310"/>
    </row>
    <row r="310" customFormat="false" ht="15.75" hidden="true" customHeight="false" outlineLevel="0" collapsed="false">
      <c r="C310" s="310"/>
    </row>
    <row r="311" customFormat="false" ht="15.75" hidden="true" customHeight="false" outlineLevel="0" collapsed="false">
      <c r="C311" s="310"/>
    </row>
    <row r="312" customFormat="false" ht="15.75" hidden="true" customHeight="false" outlineLevel="0" collapsed="false">
      <c r="C312" s="310"/>
    </row>
    <row r="313" customFormat="false" ht="15.75" hidden="true" customHeight="false" outlineLevel="0" collapsed="false">
      <c r="C313" s="310"/>
    </row>
    <row r="314" customFormat="false" ht="15.75" hidden="true" customHeight="false" outlineLevel="0" collapsed="false">
      <c r="C314" s="310"/>
    </row>
    <row r="315" customFormat="false" ht="15.75" hidden="true" customHeight="false" outlineLevel="0" collapsed="false">
      <c r="C315" s="310"/>
    </row>
    <row r="316" customFormat="false" ht="15.75" hidden="true" customHeight="false" outlineLevel="0" collapsed="false">
      <c r="C316" s="310"/>
    </row>
    <row r="317" customFormat="false" ht="15.75" hidden="true" customHeight="false" outlineLevel="0" collapsed="false">
      <c r="C317" s="310"/>
    </row>
    <row r="318" customFormat="false" ht="15.75" hidden="true" customHeight="false" outlineLevel="0" collapsed="false">
      <c r="C318" s="310"/>
    </row>
    <row r="319" customFormat="false" ht="15.75" hidden="true" customHeight="false" outlineLevel="0" collapsed="false">
      <c r="C319" s="310"/>
    </row>
    <row r="320" customFormat="false" ht="15.75" hidden="true" customHeight="false" outlineLevel="0" collapsed="false">
      <c r="C320" s="310"/>
    </row>
    <row r="321" customFormat="false" ht="15.75" hidden="true" customHeight="false" outlineLevel="0" collapsed="false">
      <c r="C321" s="310"/>
    </row>
    <row r="322" customFormat="false" ht="15.75" hidden="true" customHeight="false" outlineLevel="0" collapsed="false">
      <c r="C322" s="310"/>
    </row>
    <row r="323" customFormat="false" ht="15.75" hidden="true" customHeight="false" outlineLevel="0" collapsed="false">
      <c r="C323" s="310"/>
    </row>
    <row r="324" customFormat="false" ht="15.75" hidden="true" customHeight="false" outlineLevel="0" collapsed="false">
      <c r="C324" s="310"/>
    </row>
    <row r="325" customFormat="false" ht="15.75" hidden="true" customHeight="false" outlineLevel="0" collapsed="false">
      <c r="C325" s="310"/>
    </row>
    <row r="326" customFormat="false" ht="15.75" hidden="true" customHeight="false" outlineLevel="0" collapsed="false">
      <c r="C326" s="310"/>
    </row>
    <row r="327" customFormat="false" ht="15.75" hidden="true" customHeight="false" outlineLevel="0" collapsed="false">
      <c r="C327" s="310"/>
    </row>
    <row r="328" customFormat="false" ht="15.75" hidden="true" customHeight="false" outlineLevel="0" collapsed="false">
      <c r="C328" s="310"/>
    </row>
    <row r="329" customFormat="false" ht="15.75" hidden="true" customHeight="false" outlineLevel="0" collapsed="false">
      <c r="C329" s="310"/>
    </row>
    <row r="330" customFormat="false" ht="15.75" hidden="true" customHeight="false" outlineLevel="0" collapsed="false">
      <c r="C330" s="310"/>
    </row>
    <row r="331" customFormat="false" ht="15.75" hidden="true" customHeight="false" outlineLevel="0" collapsed="false">
      <c r="C331" s="310"/>
    </row>
    <row r="332" customFormat="false" ht="15.75" hidden="true" customHeight="false" outlineLevel="0" collapsed="false">
      <c r="C332" s="310"/>
    </row>
    <row r="333" customFormat="false" ht="15.75" hidden="true" customHeight="false" outlineLevel="0" collapsed="false">
      <c r="C333" s="310"/>
    </row>
    <row r="334" customFormat="false" ht="15.75" hidden="true" customHeight="false" outlineLevel="0" collapsed="false">
      <c r="C334" s="310"/>
    </row>
    <row r="335" customFormat="false" ht="15.75" hidden="true" customHeight="false" outlineLevel="0" collapsed="false">
      <c r="C335" s="310"/>
    </row>
    <row r="336" customFormat="false" ht="15.75" hidden="true" customHeight="false" outlineLevel="0" collapsed="false">
      <c r="C336" s="310"/>
    </row>
    <row r="337" customFormat="false" ht="15.75" hidden="true" customHeight="false" outlineLevel="0" collapsed="false">
      <c r="C337" s="310"/>
    </row>
    <row r="338" customFormat="false" ht="15.75" hidden="true" customHeight="false" outlineLevel="0" collapsed="false">
      <c r="C338" s="310"/>
    </row>
    <row r="339" customFormat="false" ht="15.75" hidden="true" customHeight="false" outlineLevel="0" collapsed="false">
      <c r="C339" s="310"/>
    </row>
    <row r="340" customFormat="false" ht="15.75" hidden="true" customHeight="false" outlineLevel="0" collapsed="false">
      <c r="C340" s="310"/>
    </row>
    <row r="341" customFormat="false" ht="15.75" hidden="true" customHeight="false" outlineLevel="0" collapsed="false">
      <c r="C341" s="310"/>
    </row>
    <row r="342" customFormat="false" ht="15.75" hidden="true" customHeight="false" outlineLevel="0" collapsed="false">
      <c r="C342" s="310"/>
    </row>
    <row r="343" customFormat="false" ht="15.75" hidden="true" customHeight="false" outlineLevel="0" collapsed="false">
      <c r="C343" s="310"/>
    </row>
    <row r="344" customFormat="false" ht="15.75" hidden="true" customHeight="false" outlineLevel="0" collapsed="false">
      <c r="C344" s="310"/>
    </row>
    <row r="345" customFormat="false" ht="15.75" hidden="true" customHeight="false" outlineLevel="0" collapsed="false">
      <c r="C345" s="310"/>
    </row>
    <row r="346" customFormat="false" ht="15.75" hidden="true" customHeight="false" outlineLevel="0" collapsed="false">
      <c r="C346" s="310"/>
    </row>
    <row r="347" customFormat="false" ht="15.75" hidden="true" customHeight="false" outlineLevel="0" collapsed="false">
      <c r="C347" s="310"/>
    </row>
    <row r="348" customFormat="false" ht="15.75" hidden="true" customHeight="false" outlineLevel="0" collapsed="false">
      <c r="C348" s="310"/>
    </row>
    <row r="349" customFormat="false" ht="15.75" hidden="true" customHeight="false" outlineLevel="0" collapsed="false">
      <c r="C349" s="310"/>
    </row>
    <row r="350" customFormat="false" ht="15.75" hidden="true" customHeight="false" outlineLevel="0" collapsed="false">
      <c r="C350" s="310"/>
    </row>
    <row r="351" customFormat="false" ht="15.75" hidden="true" customHeight="false" outlineLevel="0" collapsed="false">
      <c r="C351" s="310"/>
    </row>
    <row r="352" customFormat="false" ht="15.75" hidden="true" customHeight="false" outlineLevel="0" collapsed="false">
      <c r="C352" s="310"/>
    </row>
    <row r="353" customFormat="false" ht="15.75" hidden="true" customHeight="false" outlineLevel="0" collapsed="false">
      <c r="C353" s="310"/>
    </row>
    <row r="354" customFormat="false" ht="15.75" hidden="true" customHeight="false" outlineLevel="0" collapsed="false">
      <c r="C354" s="310"/>
    </row>
    <row r="355" customFormat="false" ht="15.75" hidden="true" customHeight="false" outlineLevel="0" collapsed="false">
      <c r="C355" s="310"/>
    </row>
    <row r="356" customFormat="false" ht="15.75" hidden="true" customHeight="false" outlineLevel="0" collapsed="false">
      <c r="C356" s="310"/>
    </row>
    <row r="357" customFormat="false" ht="15.75" hidden="true" customHeight="false" outlineLevel="0" collapsed="false">
      <c r="C357" s="310"/>
    </row>
    <row r="358" customFormat="false" ht="15.75" hidden="true" customHeight="false" outlineLevel="0" collapsed="false">
      <c r="C358" s="310"/>
    </row>
    <row r="359" customFormat="false" ht="15.75" hidden="true" customHeight="false" outlineLevel="0" collapsed="false">
      <c r="C359" s="310"/>
    </row>
    <row r="360" customFormat="false" ht="15.75" hidden="true" customHeight="false" outlineLevel="0" collapsed="false">
      <c r="C360" s="310"/>
    </row>
    <row r="361" customFormat="false" ht="15.75" hidden="true" customHeight="false" outlineLevel="0" collapsed="false">
      <c r="C361" s="310"/>
    </row>
    <row r="362" customFormat="false" ht="15.75" hidden="true" customHeight="false" outlineLevel="0" collapsed="false">
      <c r="C362" s="310"/>
    </row>
    <row r="363" customFormat="false" ht="15.75" hidden="true" customHeight="false" outlineLevel="0" collapsed="false">
      <c r="C363" s="310"/>
    </row>
    <row r="364" customFormat="false" ht="15.75" hidden="true" customHeight="false" outlineLevel="0" collapsed="false">
      <c r="C364" s="310"/>
    </row>
    <row r="365" customFormat="false" ht="15.75" hidden="true" customHeight="false" outlineLevel="0" collapsed="false">
      <c r="C365" s="310"/>
    </row>
    <row r="366" customFormat="false" ht="15.75" hidden="true" customHeight="false" outlineLevel="0" collapsed="false">
      <c r="C366" s="310"/>
    </row>
    <row r="367" customFormat="false" ht="15.75" hidden="true" customHeight="false" outlineLevel="0" collapsed="false">
      <c r="C367" s="310"/>
    </row>
    <row r="368" customFormat="false" ht="15.75" hidden="true" customHeight="false" outlineLevel="0" collapsed="false">
      <c r="C368" s="310"/>
    </row>
    <row r="369" customFormat="false" ht="15.75" hidden="true" customHeight="false" outlineLevel="0" collapsed="false">
      <c r="C369" s="310"/>
    </row>
    <row r="370" customFormat="false" ht="15.75" hidden="true" customHeight="false" outlineLevel="0" collapsed="false">
      <c r="C370" s="310"/>
    </row>
    <row r="371" customFormat="false" ht="15.75" hidden="true" customHeight="false" outlineLevel="0" collapsed="false">
      <c r="C371" s="310"/>
    </row>
    <row r="372" customFormat="false" ht="15.75" hidden="true" customHeight="false" outlineLevel="0" collapsed="false">
      <c r="C372" s="310"/>
    </row>
    <row r="373" customFormat="false" ht="15.75" hidden="true" customHeight="false" outlineLevel="0" collapsed="false">
      <c r="C373" s="310"/>
    </row>
    <row r="374" customFormat="false" ht="15.75" hidden="true" customHeight="false" outlineLevel="0" collapsed="false">
      <c r="C374" s="310"/>
    </row>
    <row r="375" customFormat="false" ht="15.75" hidden="true" customHeight="false" outlineLevel="0" collapsed="false">
      <c r="C375" s="310"/>
    </row>
    <row r="376" customFormat="false" ht="15.75" hidden="true" customHeight="false" outlineLevel="0" collapsed="false">
      <c r="C376" s="310"/>
    </row>
    <row r="377" customFormat="false" ht="15.75" hidden="true" customHeight="false" outlineLevel="0" collapsed="false">
      <c r="C377" s="310"/>
    </row>
    <row r="378" customFormat="false" ht="15.75" hidden="true" customHeight="false" outlineLevel="0" collapsed="false">
      <c r="C378" s="310"/>
    </row>
    <row r="379" customFormat="false" ht="15.75" hidden="true" customHeight="false" outlineLevel="0" collapsed="false">
      <c r="C379" s="310"/>
    </row>
    <row r="380" customFormat="false" ht="15.75" hidden="true" customHeight="false" outlineLevel="0" collapsed="false">
      <c r="C380" s="310"/>
    </row>
    <row r="381" customFormat="false" ht="15.75" hidden="true" customHeight="false" outlineLevel="0" collapsed="false">
      <c r="C381" s="310"/>
    </row>
    <row r="382" customFormat="false" ht="15.75" hidden="true" customHeight="false" outlineLevel="0" collapsed="false">
      <c r="C382" s="310"/>
    </row>
    <row r="383" customFormat="false" ht="15.75" hidden="true" customHeight="false" outlineLevel="0" collapsed="false">
      <c r="C383" s="310"/>
    </row>
    <row r="384" customFormat="false" ht="15.75" hidden="true" customHeight="false" outlineLevel="0" collapsed="false">
      <c r="C384" s="310"/>
    </row>
    <row r="385" customFormat="false" ht="15.75" hidden="true" customHeight="false" outlineLevel="0" collapsed="false">
      <c r="C385" s="310"/>
    </row>
    <row r="386" customFormat="false" ht="15.75" hidden="true" customHeight="false" outlineLevel="0" collapsed="false">
      <c r="C386" s="310"/>
    </row>
    <row r="387" customFormat="false" ht="15.75" hidden="true" customHeight="false" outlineLevel="0" collapsed="false">
      <c r="C387" s="310"/>
    </row>
    <row r="388" customFormat="false" ht="15.75" hidden="true" customHeight="false" outlineLevel="0" collapsed="false">
      <c r="C388" s="310"/>
    </row>
    <row r="389" customFormat="false" ht="15.75" hidden="true" customHeight="false" outlineLevel="0" collapsed="false">
      <c r="C389" s="310"/>
    </row>
    <row r="390" customFormat="false" ht="15.75" hidden="true" customHeight="false" outlineLevel="0" collapsed="false">
      <c r="C390" s="310"/>
    </row>
    <row r="391" customFormat="false" ht="15.75" hidden="true" customHeight="false" outlineLevel="0" collapsed="false">
      <c r="C391" s="310"/>
    </row>
    <row r="392" customFormat="false" ht="15.75" hidden="true" customHeight="false" outlineLevel="0" collapsed="false">
      <c r="C392" s="310"/>
    </row>
    <row r="393" customFormat="false" ht="15.75" hidden="true" customHeight="false" outlineLevel="0" collapsed="false">
      <c r="C393" s="310"/>
    </row>
    <row r="394" customFormat="false" ht="15.75" hidden="true" customHeight="false" outlineLevel="0" collapsed="false">
      <c r="C394" s="310"/>
    </row>
    <row r="395" customFormat="false" ht="15.75" hidden="true" customHeight="false" outlineLevel="0" collapsed="false">
      <c r="C395" s="310"/>
    </row>
    <row r="396" customFormat="false" ht="15.75" hidden="true" customHeight="false" outlineLevel="0" collapsed="false">
      <c r="C396" s="310"/>
    </row>
    <row r="397" customFormat="false" ht="15.75" hidden="true" customHeight="false" outlineLevel="0" collapsed="false">
      <c r="C397" s="310"/>
    </row>
    <row r="398" customFormat="false" ht="15.75" hidden="true" customHeight="false" outlineLevel="0" collapsed="false">
      <c r="C398" s="310"/>
    </row>
    <row r="399" customFormat="false" ht="15.75" hidden="true" customHeight="false" outlineLevel="0" collapsed="false">
      <c r="C399" s="310"/>
    </row>
    <row r="400" customFormat="false" ht="15.75" hidden="true" customHeight="false" outlineLevel="0" collapsed="false">
      <c r="C400" s="310"/>
    </row>
    <row r="401" customFormat="false" ht="15.75" hidden="true" customHeight="false" outlineLevel="0" collapsed="false">
      <c r="C401" s="310"/>
    </row>
    <row r="402" customFormat="false" ht="15.75" hidden="true" customHeight="false" outlineLevel="0" collapsed="false">
      <c r="C402" s="310"/>
    </row>
    <row r="403" customFormat="false" ht="15.75" hidden="true" customHeight="false" outlineLevel="0" collapsed="false">
      <c r="C403" s="310"/>
    </row>
    <row r="404" customFormat="false" ht="15.75" hidden="true" customHeight="false" outlineLevel="0" collapsed="false">
      <c r="C404" s="310"/>
    </row>
    <row r="405" customFormat="false" ht="15.75" hidden="true" customHeight="false" outlineLevel="0" collapsed="false">
      <c r="C405" s="310"/>
    </row>
    <row r="406" customFormat="false" ht="15.75" hidden="true" customHeight="false" outlineLevel="0" collapsed="false">
      <c r="C406" s="310"/>
    </row>
    <row r="407" customFormat="false" ht="15.75" hidden="true" customHeight="false" outlineLevel="0" collapsed="false">
      <c r="C407" s="310"/>
    </row>
    <row r="408" customFormat="false" ht="15.75" hidden="true" customHeight="false" outlineLevel="0" collapsed="false">
      <c r="C408" s="310"/>
    </row>
    <row r="409" customFormat="false" ht="15.75" hidden="true" customHeight="false" outlineLevel="0" collapsed="false">
      <c r="C409" s="310"/>
    </row>
    <row r="410" customFormat="false" ht="15.75" hidden="true" customHeight="false" outlineLevel="0" collapsed="false">
      <c r="C410" s="310"/>
    </row>
    <row r="411" customFormat="false" ht="15.75" hidden="true" customHeight="false" outlineLevel="0" collapsed="false">
      <c r="C411" s="310"/>
    </row>
    <row r="412" customFormat="false" ht="15.75" hidden="true" customHeight="false" outlineLevel="0" collapsed="false">
      <c r="C412" s="310"/>
    </row>
    <row r="413" customFormat="false" ht="15.75" hidden="true" customHeight="false" outlineLevel="0" collapsed="false">
      <c r="C413" s="310"/>
    </row>
    <row r="414" customFormat="false" ht="15.75" hidden="true" customHeight="false" outlineLevel="0" collapsed="false">
      <c r="C414" s="310"/>
    </row>
    <row r="415" customFormat="false" ht="15.75" hidden="true" customHeight="false" outlineLevel="0" collapsed="false">
      <c r="C415" s="310"/>
    </row>
    <row r="416" customFormat="false" ht="15.75" hidden="true" customHeight="false" outlineLevel="0" collapsed="false">
      <c r="C416" s="310"/>
    </row>
    <row r="417" customFormat="false" ht="15.75" hidden="true" customHeight="false" outlineLevel="0" collapsed="false">
      <c r="C417" s="310"/>
    </row>
    <row r="418" customFormat="false" ht="15.75" hidden="true" customHeight="false" outlineLevel="0" collapsed="false">
      <c r="C418" s="310"/>
    </row>
    <row r="419" customFormat="false" ht="15.75" hidden="true" customHeight="false" outlineLevel="0" collapsed="false">
      <c r="C419" s="310"/>
    </row>
    <row r="420" customFormat="false" ht="15.75" hidden="true" customHeight="false" outlineLevel="0" collapsed="false">
      <c r="C420" s="310"/>
    </row>
    <row r="421" customFormat="false" ht="15.75" hidden="true" customHeight="false" outlineLevel="0" collapsed="false">
      <c r="C421" s="310"/>
    </row>
    <row r="422" customFormat="false" ht="15.75" hidden="true" customHeight="false" outlineLevel="0" collapsed="false">
      <c r="C422" s="310"/>
    </row>
    <row r="423" customFormat="false" ht="15.75" hidden="true" customHeight="false" outlineLevel="0" collapsed="false">
      <c r="C423" s="310"/>
    </row>
    <row r="424" customFormat="false" ht="15.75" hidden="true" customHeight="false" outlineLevel="0" collapsed="false">
      <c r="C424" s="310"/>
    </row>
    <row r="425" customFormat="false" ht="15.75" hidden="true" customHeight="false" outlineLevel="0" collapsed="false">
      <c r="C425" s="310"/>
    </row>
    <row r="426" customFormat="false" ht="15.75" hidden="true" customHeight="false" outlineLevel="0" collapsed="false">
      <c r="C426" s="310"/>
    </row>
    <row r="427" customFormat="false" ht="15.75" hidden="true" customHeight="false" outlineLevel="0" collapsed="false">
      <c r="C427" s="310"/>
    </row>
    <row r="428" customFormat="false" ht="15.75" hidden="true" customHeight="false" outlineLevel="0" collapsed="false">
      <c r="C428" s="310"/>
    </row>
    <row r="429" customFormat="false" ht="15.75" hidden="true" customHeight="false" outlineLevel="0" collapsed="false">
      <c r="C429" s="310"/>
    </row>
    <row r="430" customFormat="false" ht="15.75" hidden="true" customHeight="false" outlineLevel="0" collapsed="false">
      <c r="C430" s="310"/>
    </row>
    <row r="431" customFormat="false" ht="15.75" hidden="true" customHeight="false" outlineLevel="0" collapsed="false">
      <c r="C431" s="310"/>
    </row>
    <row r="432" customFormat="false" ht="15.75" hidden="true" customHeight="false" outlineLevel="0" collapsed="false">
      <c r="C432" s="310"/>
    </row>
    <row r="433" customFormat="false" ht="15.75" hidden="true" customHeight="false" outlineLevel="0" collapsed="false">
      <c r="C433" s="310"/>
    </row>
    <row r="434" customFormat="false" ht="15.75" hidden="true" customHeight="false" outlineLevel="0" collapsed="false">
      <c r="C434" s="310"/>
    </row>
    <row r="435" customFormat="false" ht="15.75" hidden="true" customHeight="false" outlineLevel="0" collapsed="false">
      <c r="C435" s="310"/>
    </row>
    <row r="436" customFormat="false" ht="15.75" hidden="true" customHeight="false" outlineLevel="0" collapsed="false">
      <c r="C436" s="310"/>
    </row>
    <row r="437" customFormat="false" ht="15.75" hidden="true" customHeight="false" outlineLevel="0" collapsed="false">
      <c r="C437" s="310"/>
    </row>
    <row r="438" customFormat="false" ht="15.75" hidden="true" customHeight="false" outlineLevel="0" collapsed="false">
      <c r="C438" s="310"/>
    </row>
    <row r="439" customFormat="false" ht="15.75" hidden="true" customHeight="false" outlineLevel="0" collapsed="false">
      <c r="C439" s="310"/>
    </row>
    <row r="440" customFormat="false" ht="15.75" hidden="true" customHeight="false" outlineLevel="0" collapsed="false">
      <c r="C440" s="310"/>
    </row>
    <row r="441" customFormat="false" ht="15.75" hidden="true" customHeight="false" outlineLevel="0" collapsed="false">
      <c r="C441" s="310"/>
    </row>
    <row r="442" customFormat="false" ht="15.75" hidden="true" customHeight="false" outlineLevel="0" collapsed="false">
      <c r="C442" s="310"/>
    </row>
    <row r="443" customFormat="false" ht="15.75" hidden="true" customHeight="false" outlineLevel="0" collapsed="false">
      <c r="C443" s="310"/>
    </row>
    <row r="444" customFormat="false" ht="15.75" hidden="true" customHeight="false" outlineLevel="0" collapsed="false">
      <c r="C444" s="310"/>
    </row>
    <row r="445" customFormat="false" ht="15.75" hidden="true" customHeight="false" outlineLevel="0" collapsed="false">
      <c r="C445" s="310"/>
    </row>
    <row r="446" customFormat="false" ht="15.75" hidden="true" customHeight="false" outlineLevel="0" collapsed="false">
      <c r="C446" s="310"/>
    </row>
    <row r="447" customFormat="false" ht="15.75" hidden="true" customHeight="false" outlineLevel="0" collapsed="false">
      <c r="C447" s="310"/>
    </row>
    <row r="448" customFormat="false" ht="15.75" hidden="true" customHeight="false" outlineLevel="0" collapsed="false">
      <c r="C448" s="310"/>
    </row>
    <row r="449" customFormat="false" ht="15.75" hidden="true" customHeight="false" outlineLevel="0" collapsed="false">
      <c r="C449" s="310"/>
    </row>
    <row r="450" customFormat="false" ht="15.75" hidden="true" customHeight="false" outlineLevel="0" collapsed="false">
      <c r="C450" s="310"/>
    </row>
    <row r="451" customFormat="false" ht="15.75" hidden="true" customHeight="false" outlineLevel="0" collapsed="false">
      <c r="C451" s="310"/>
    </row>
    <row r="452" customFormat="false" ht="15.75" hidden="true" customHeight="false" outlineLevel="0" collapsed="false">
      <c r="C452" s="310"/>
    </row>
    <row r="453" customFormat="false" ht="15.75" hidden="true" customHeight="false" outlineLevel="0" collapsed="false">
      <c r="C453" s="310"/>
    </row>
    <row r="454" customFormat="false" ht="15.75" hidden="true" customHeight="false" outlineLevel="0" collapsed="false">
      <c r="C454" s="310"/>
    </row>
    <row r="455" customFormat="false" ht="15.75" hidden="true" customHeight="false" outlineLevel="0" collapsed="false">
      <c r="C455" s="310"/>
    </row>
    <row r="456" customFormat="false" ht="15.75" hidden="true" customHeight="false" outlineLevel="0" collapsed="false">
      <c r="C456" s="310"/>
    </row>
    <row r="457" customFormat="false" ht="15.75" hidden="true" customHeight="false" outlineLevel="0" collapsed="false">
      <c r="C457" s="310"/>
    </row>
    <row r="458" customFormat="false" ht="15.75" hidden="true" customHeight="false" outlineLevel="0" collapsed="false">
      <c r="C458" s="310"/>
    </row>
    <row r="459" customFormat="false" ht="15.75" hidden="true" customHeight="false" outlineLevel="0" collapsed="false">
      <c r="C459" s="310"/>
    </row>
    <row r="460" customFormat="false" ht="15.75" hidden="true" customHeight="false" outlineLevel="0" collapsed="false">
      <c r="C460" s="310"/>
    </row>
    <row r="461" customFormat="false" ht="15.75" hidden="true" customHeight="false" outlineLevel="0" collapsed="false">
      <c r="C461" s="310"/>
    </row>
    <row r="462" customFormat="false" ht="15.75" hidden="true" customHeight="false" outlineLevel="0" collapsed="false">
      <c r="C462" s="310"/>
    </row>
    <row r="463" customFormat="false" ht="15.75" hidden="true" customHeight="false" outlineLevel="0" collapsed="false">
      <c r="C463" s="310"/>
    </row>
    <row r="464" customFormat="false" ht="15.75" hidden="true" customHeight="false" outlineLevel="0" collapsed="false">
      <c r="C464" s="310"/>
    </row>
    <row r="465" customFormat="false" ht="15.75" hidden="true" customHeight="false" outlineLevel="0" collapsed="false">
      <c r="C465" s="310"/>
    </row>
    <row r="466" customFormat="false" ht="15.75" hidden="true" customHeight="false" outlineLevel="0" collapsed="false">
      <c r="C466" s="310"/>
    </row>
    <row r="467" customFormat="false" ht="15.75" hidden="true" customHeight="false" outlineLevel="0" collapsed="false">
      <c r="C467" s="310"/>
    </row>
    <row r="468" customFormat="false" ht="15.75" hidden="true" customHeight="false" outlineLevel="0" collapsed="false">
      <c r="C468" s="310"/>
    </row>
    <row r="469" customFormat="false" ht="15.75" hidden="true" customHeight="false" outlineLevel="0" collapsed="false">
      <c r="C469" s="310"/>
    </row>
    <row r="470" customFormat="false" ht="15.75" hidden="true" customHeight="false" outlineLevel="0" collapsed="false">
      <c r="C470" s="310"/>
    </row>
    <row r="471" customFormat="false" ht="15.75" hidden="true" customHeight="false" outlineLevel="0" collapsed="false">
      <c r="C471" s="310"/>
    </row>
    <row r="472" customFormat="false" ht="15.75" hidden="true" customHeight="false" outlineLevel="0" collapsed="false">
      <c r="C472" s="310"/>
    </row>
    <row r="473" customFormat="false" ht="15.75" hidden="true" customHeight="false" outlineLevel="0" collapsed="false">
      <c r="C473" s="310"/>
    </row>
    <row r="474" customFormat="false" ht="15.75" hidden="true" customHeight="false" outlineLevel="0" collapsed="false">
      <c r="C474" s="310"/>
    </row>
    <row r="475" customFormat="false" ht="15.75" hidden="true" customHeight="false" outlineLevel="0" collapsed="false">
      <c r="C475" s="310"/>
    </row>
    <row r="476" customFormat="false" ht="15.75" hidden="true" customHeight="false" outlineLevel="0" collapsed="false">
      <c r="C476" s="310"/>
    </row>
    <row r="477" customFormat="false" ht="15.75" hidden="true" customHeight="false" outlineLevel="0" collapsed="false">
      <c r="C477" s="310"/>
    </row>
    <row r="478" customFormat="false" ht="15.75" hidden="true" customHeight="false" outlineLevel="0" collapsed="false">
      <c r="C478" s="310"/>
    </row>
    <row r="479" customFormat="false" ht="15.75" hidden="true" customHeight="false" outlineLevel="0" collapsed="false">
      <c r="C479" s="310"/>
    </row>
    <row r="480" customFormat="false" ht="15.75" hidden="true" customHeight="false" outlineLevel="0" collapsed="false">
      <c r="C480" s="310"/>
    </row>
    <row r="481" customFormat="false" ht="15.75" hidden="true" customHeight="false" outlineLevel="0" collapsed="false">
      <c r="C481" s="310"/>
    </row>
    <row r="482" customFormat="false" ht="15.75" hidden="true" customHeight="false" outlineLevel="0" collapsed="false">
      <c r="C482" s="310"/>
    </row>
    <row r="483" customFormat="false" ht="15.75" hidden="true" customHeight="false" outlineLevel="0" collapsed="false">
      <c r="C483" s="310"/>
    </row>
    <row r="484" customFormat="false" ht="15.75" hidden="true" customHeight="false" outlineLevel="0" collapsed="false">
      <c r="C484" s="310"/>
    </row>
    <row r="485" customFormat="false" ht="15.75" hidden="true" customHeight="false" outlineLevel="0" collapsed="false">
      <c r="C485" s="310"/>
    </row>
    <row r="486" customFormat="false" ht="15.75" hidden="true" customHeight="false" outlineLevel="0" collapsed="false">
      <c r="C486" s="310"/>
    </row>
    <row r="487" customFormat="false" ht="15.75" hidden="true" customHeight="false" outlineLevel="0" collapsed="false">
      <c r="C487" s="310"/>
    </row>
    <row r="488" customFormat="false" ht="15.75" hidden="true" customHeight="false" outlineLevel="0" collapsed="false">
      <c r="C488" s="310"/>
    </row>
    <row r="489" customFormat="false" ht="15.75" hidden="true" customHeight="false" outlineLevel="0" collapsed="false">
      <c r="C489" s="310"/>
    </row>
    <row r="490" customFormat="false" ht="15.75" hidden="true" customHeight="false" outlineLevel="0" collapsed="false">
      <c r="C490" s="310"/>
    </row>
    <row r="491" customFormat="false" ht="15.75" hidden="true" customHeight="false" outlineLevel="0" collapsed="false">
      <c r="C491" s="310"/>
    </row>
    <row r="492" customFormat="false" ht="15.75" hidden="true" customHeight="false" outlineLevel="0" collapsed="false">
      <c r="C492" s="310"/>
    </row>
    <row r="493" customFormat="false" ht="15.75" hidden="true" customHeight="false" outlineLevel="0" collapsed="false">
      <c r="C493" s="310"/>
    </row>
    <row r="494" customFormat="false" ht="15.75" hidden="true" customHeight="false" outlineLevel="0" collapsed="false">
      <c r="C494" s="310"/>
    </row>
    <row r="495" customFormat="false" ht="15.75" hidden="true" customHeight="false" outlineLevel="0" collapsed="false">
      <c r="C495" s="310"/>
    </row>
    <row r="496" customFormat="false" ht="15.75" hidden="true" customHeight="false" outlineLevel="0" collapsed="false">
      <c r="C496" s="310"/>
    </row>
    <row r="497" customFormat="false" ht="15.75" hidden="true" customHeight="false" outlineLevel="0" collapsed="false">
      <c r="C497" s="310"/>
    </row>
    <row r="498" customFormat="false" ht="15.75" hidden="true" customHeight="false" outlineLevel="0" collapsed="false">
      <c r="C498" s="310"/>
    </row>
    <row r="499" customFormat="false" ht="15.75" hidden="true" customHeight="false" outlineLevel="0" collapsed="false">
      <c r="C499" s="310"/>
    </row>
    <row r="500" customFormat="false" ht="15.75" hidden="true" customHeight="false" outlineLevel="0" collapsed="false">
      <c r="C500" s="310"/>
    </row>
    <row r="501" customFormat="false" ht="15.75" hidden="true" customHeight="false" outlineLevel="0" collapsed="false">
      <c r="C501" s="310"/>
    </row>
    <row r="502" customFormat="false" ht="15.75" hidden="true" customHeight="false" outlineLevel="0" collapsed="false">
      <c r="C502" s="310"/>
    </row>
    <row r="503" customFormat="false" ht="15.75" hidden="true" customHeight="false" outlineLevel="0" collapsed="false">
      <c r="C503" s="310"/>
    </row>
    <row r="504" customFormat="false" ht="15.75" hidden="true" customHeight="false" outlineLevel="0" collapsed="false">
      <c r="C504" s="310"/>
    </row>
    <row r="505" customFormat="false" ht="15.75" hidden="true" customHeight="false" outlineLevel="0" collapsed="false">
      <c r="C505" s="310"/>
    </row>
    <row r="506" customFormat="false" ht="15.75" hidden="true" customHeight="false" outlineLevel="0" collapsed="false">
      <c r="C506" s="310"/>
    </row>
    <row r="507" customFormat="false" ht="15.75" hidden="true" customHeight="false" outlineLevel="0" collapsed="false">
      <c r="C507" s="310"/>
    </row>
    <row r="508" customFormat="false" ht="15.75" hidden="true" customHeight="false" outlineLevel="0" collapsed="false">
      <c r="C508" s="310"/>
    </row>
    <row r="509" customFormat="false" ht="15.75" hidden="true" customHeight="false" outlineLevel="0" collapsed="false">
      <c r="C509" s="310"/>
    </row>
    <row r="510" customFormat="false" ht="15.75" hidden="true" customHeight="false" outlineLevel="0" collapsed="false">
      <c r="C510" s="310"/>
    </row>
    <row r="511" customFormat="false" ht="15.75" hidden="true" customHeight="false" outlineLevel="0" collapsed="false">
      <c r="C511" s="310"/>
    </row>
    <row r="512" customFormat="false" ht="15.75" hidden="true" customHeight="false" outlineLevel="0" collapsed="false">
      <c r="C512" s="310"/>
    </row>
    <row r="513" customFormat="false" ht="15.75" hidden="true" customHeight="false" outlineLevel="0" collapsed="false">
      <c r="C513" s="310"/>
    </row>
    <row r="514" customFormat="false" ht="15.75" hidden="true" customHeight="false" outlineLevel="0" collapsed="false">
      <c r="C514" s="310"/>
    </row>
    <row r="515" customFormat="false" ht="15.75" hidden="true" customHeight="false" outlineLevel="0" collapsed="false">
      <c r="C515" s="310"/>
    </row>
    <row r="516" customFormat="false" ht="15.75" hidden="true" customHeight="false" outlineLevel="0" collapsed="false">
      <c r="C516" s="310"/>
    </row>
    <row r="517" customFormat="false" ht="15.75" hidden="true" customHeight="false" outlineLevel="0" collapsed="false">
      <c r="C517" s="310"/>
    </row>
    <row r="518" customFormat="false" ht="15.75" hidden="true" customHeight="false" outlineLevel="0" collapsed="false">
      <c r="C518" s="310"/>
    </row>
    <row r="519" customFormat="false" ht="15.75" hidden="true" customHeight="false" outlineLevel="0" collapsed="false">
      <c r="C519" s="310"/>
    </row>
    <row r="520" customFormat="false" ht="15.75" hidden="true" customHeight="false" outlineLevel="0" collapsed="false">
      <c r="C520" s="310"/>
    </row>
    <row r="521" customFormat="false" ht="15.75" hidden="true" customHeight="false" outlineLevel="0" collapsed="false">
      <c r="C521" s="310"/>
    </row>
    <row r="522" customFormat="false" ht="15.75" hidden="true" customHeight="false" outlineLevel="0" collapsed="false">
      <c r="C522" s="310"/>
    </row>
    <row r="523" customFormat="false" ht="15.75" hidden="true" customHeight="false" outlineLevel="0" collapsed="false">
      <c r="C523" s="310"/>
    </row>
    <row r="524" customFormat="false" ht="15.75" hidden="true" customHeight="false" outlineLevel="0" collapsed="false">
      <c r="C524" s="310"/>
    </row>
    <row r="525" customFormat="false" ht="15.75" hidden="true" customHeight="false" outlineLevel="0" collapsed="false">
      <c r="C525" s="310"/>
    </row>
    <row r="526" customFormat="false" ht="15.75" hidden="true" customHeight="false" outlineLevel="0" collapsed="false">
      <c r="C526" s="310"/>
    </row>
    <row r="527" customFormat="false" ht="15.75" hidden="true" customHeight="false" outlineLevel="0" collapsed="false">
      <c r="C527" s="310"/>
    </row>
    <row r="528" customFormat="false" ht="15.75" hidden="true" customHeight="false" outlineLevel="0" collapsed="false">
      <c r="C528" s="310"/>
    </row>
    <row r="529" customFormat="false" ht="15.75" hidden="true" customHeight="false" outlineLevel="0" collapsed="false">
      <c r="C529" s="310"/>
    </row>
    <row r="530" customFormat="false" ht="15.75" hidden="true" customHeight="false" outlineLevel="0" collapsed="false">
      <c r="C530" s="310"/>
    </row>
    <row r="531" customFormat="false" ht="15.75" hidden="true" customHeight="false" outlineLevel="0" collapsed="false">
      <c r="C531" s="310"/>
    </row>
    <row r="532" customFormat="false" ht="15.75" hidden="true" customHeight="false" outlineLevel="0" collapsed="false">
      <c r="C532" s="310"/>
    </row>
    <row r="533" customFormat="false" ht="15.75" hidden="true" customHeight="false" outlineLevel="0" collapsed="false">
      <c r="C533" s="310"/>
    </row>
    <row r="534" customFormat="false" ht="15.75" hidden="true" customHeight="false" outlineLevel="0" collapsed="false">
      <c r="C534" s="310"/>
    </row>
    <row r="535" customFormat="false" ht="15.75" hidden="true" customHeight="false" outlineLevel="0" collapsed="false">
      <c r="C535" s="310"/>
    </row>
    <row r="536" customFormat="false" ht="15.75" hidden="true" customHeight="false" outlineLevel="0" collapsed="false">
      <c r="C536" s="310"/>
    </row>
    <row r="537" customFormat="false" ht="15.75" hidden="true" customHeight="false" outlineLevel="0" collapsed="false">
      <c r="C537" s="310"/>
    </row>
    <row r="538" customFormat="false" ht="15.75" hidden="true" customHeight="false" outlineLevel="0" collapsed="false">
      <c r="C538" s="310"/>
    </row>
    <row r="539" customFormat="false" ht="15.75" hidden="true" customHeight="false" outlineLevel="0" collapsed="false">
      <c r="C539" s="310"/>
    </row>
    <row r="540" customFormat="false" ht="15.75" hidden="true" customHeight="false" outlineLevel="0" collapsed="false">
      <c r="C540" s="310"/>
    </row>
    <row r="541" customFormat="false" ht="15.75" hidden="true" customHeight="false" outlineLevel="0" collapsed="false">
      <c r="C541" s="310"/>
    </row>
    <row r="542" customFormat="false" ht="15.75" hidden="true" customHeight="false" outlineLevel="0" collapsed="false">
      <c r="C542" s="310"/>
    </row>
    <row r="543" customFormat="false" ht="15.75" hidden="true" customHeight="false" outlineLevel="0" collapsed="false">
      <c r="C543" s="310"/>
    </row>
    <row r="544" customFormat="false" ht="15.75" hidden="true" customHeight="false" outlineLevel="0" collapsed="false">
      <c r="C544" s="310"/>
    </row>
    <row r="545" customFormat="false" ht="15.75" hidden="true" customHeight="false" outlineLevel="0" collapsed="false">
      <c r="C545" s="310"/>
    </row>
    <row r="546" customFormat="false" ht="15.75" hidden="true" customHeight="false" outlineLevel="0" collapsed="false">
      <c r="C546" s="310"/>
    </row>
    <row r="547" customFormat="false" ht="15.75" hidden="true" customHeight="false" outlineLevel="0" collapsed="false">
      <c r="C547" s="310"/>
    </row>
    <row r="548" customFormat="false" ht="15.75" hidden="true" customHeight="false" outlineLevel="0" collapsed="false">
      <c r="C548" s="310"/>
    </row>
    <row r="549" customFormat="false" ht="15.75" hidden="true" customHeight="false" outlineLevel="0" collapsed="false">
      <c r="C549" s="310"/>
    </row>
    <row r="550" customFormat="false" ht="15.75" hidden="true" customHeight="false" outlineLevel="0" collapsed="false">
      <c r="C550" s="310"/>
    </row>
    <row r="551" customFormat="false" ht="15.75" hidden="true" customHeight="false" outlineLevel="0" collapsed="false">
      <c r="C551" s="310"/>
    </row>
    <row r="552" customFormat="false" ht="15.75" hidden="true" customHeight="false" outlineLevel="0" collapsed="false">
      <c r="C552" s="310"/>
    </row>
    <row r="553" customFormat="false" ht="15.75" hidden="true" customHeight="false" outlineLevel="0" collapsed="false">
      <c r="C553" s="310"/>
    </row>
    <row r="554" customFormat="false" ht="15.75" hidden="true" customHeight="false" outlineLevel="0" collapsed="false">
      <c r="C554" s="310"/>
    </row>
    <row r="555" customFormat="false" ht="15.75" hidden="true" customHeight="false" outlineLevel="0" collapsed="false">
      <c r="C555" s="310"/>
    </row>
    <row r="556" customFormat="false" ht="15.75" hidden="true" customHeight="false" outlineLevel="0" collapsed="false">
      <c r="C556" s="310"/>
    </row>
    <row r="557" customFormat="false" ht="15.75" hidden="true" customHeight="false" outlineLevel="0" collapsed="false">
      <c r="C557" s="310"/>
    </row>
    <row r="558" customFormat="false" ht="15.75" hidden="true" customHeight="false" outlineLevel="0" collapsed="false">
      <c r="C558" s="310"/>
    </row>
    <row r="559" customFormat="false" ht="15.75" hidden="true" customHeight="false" outlineLevel="0" collapsed="false">
      <c r="C559" s="310"/>
    </row>
    <row r="560" customFormat="false" ht="15.75" hidden="true" customHeight="false" outlineLevel="0" collapsed="false">
      <c r="C560" s="310"/>
    </row>
    <row r="561" customFormat="false" ht="15.75" hidden="true" customHeight="false" outlineLevel="0" collapsed="false">
      <c r="C561" s="310"/>
    </row>
    <row r="562" customFormat="false" ht="15.75" hidden="true" customHeight="false" outlineLevel="0" collapsed="false">
      <c r="C562" s="310"/>
    </row>
    <row r="563" customFormat="false" ht="15.75" hidden="true" customHeight="false" outlineLevel="0" collapsed="false">
      <c r="C563" s="310"/>
    </row>
    <row r="564" customFormat="false" ht="15.75" hidden="true" customHeight="false" outlineLevel="0" collapsed="false">
      <c r="C564" s="310"/>
    </row>
    <row r="565" customFormat="false" ht="15.75" hidden="true" customHeight="false" outlineLevel="0" collapsed="false">
      <c r="C565" s="310"/>
    </row>
    <row r="566" customFormat="false" ht="15.75" hidden="true" customHeight="false" outlineLevel="0" collapsed="false">
      <c r="C566" s="310"/>
    </row>
    <row r="567" customFormat="false" ht="15.75" hidden="true" customHeight="false" outlineLevel="0" collapsed="false">
      <c r="C567" s="310"/>
    </row>
    <row r="568" customFormat="false" ht="15.75" hidden="true" customHeight="false" outlineLevel="0" collapsed="false">
      <c r="C568" s="310"/>
    </row>
    <row r="569" customFormat="false" ht="15.75" hidden="true" customHeight="false" outlineLevel="0" collapsed="false">
      <c r="C569" s="310"/>
    </row>
    <row r="570" customFormat="false" ht="15.75" hidden="true" customHeight="false" outlineLevel="0" collapsed="false">
      <c r="C570" s="310"/>
    </row>
    <row r="571" customFormat="false" ht="15.75" hidden="true" customHeight="false" outlineLevel="0" collapsed="false">
      <c r="C571" s="310"/>
    </row>
    <row r="572" customFormat="false" ht="15.75" hidden="true" customHeight="false" outlineLevel="0" collapsed="false">
      <c r="C572" s="310"/>
    </row>
    <row r="573" customFormat="false" ht="15.75" hidden="true" customHeight="false" outlineLevel="0" collapsed="false">
      <c r="C573" s="310"/>
    </row>
    <row r="574" customFormat="false" ht="15.75" hidden="true" customHeight="false" outlineLevel="0" collapsed="false">
      <c r="C574" s="310"/>
    </row>
    <row r="575" customFormat="false" ht="15.75" hidden="true" customHeight="false" outlineLevel="0" collapsed="false">
      <c r="C575" s="310"/>
    </row>
    <row r="576" customFormat="false" ht="15.75" hidden="true" customHeight="false" outlineLevel="0" collapsed="false">
      <c r="C576" s="310"/>
    </row>
    <row r="577" customFormat="false" ht="15.75" hidden="true" customHeight="false" outlineLevel="0" collapsed="false">
      <c r="C577" s="310"/>
    </row>
    <row r="578" customFormat="false" ht="15.75" hidden="true" customHeight="false" outlineLevel="0" collapsed="false">
      <c r="C578" s="310"/>
    </row>
    <row r="579" customFormat="false" ht="15.75" hidden="true" customHeight="false" outlineLevel="0" collapsed="false">
      <c r="C579" s="310"/>
    </row>
    <row r="580" customFormat="false" ht="15.75" hidden="true" customHeight="false" outlineLevel="0" collapsed="false">
      <c r="C580" s="310"/>
    </row>
    <row r="581" customFormat="false" ht="15.75" hidden="true" customHeight="false" outlineLevel="0" collapsed="false">
      <c r="C581" s="310"/>
    </row>
    <row r="582" customFormat="false" ht="15.75" hidden="true" customHeight="false" outlineLevel="0" collapsed="false">
      <c r="C582" s="310"/>
    </row>
    <row r="583" customFormat="false" ht="15.75" hidden="true" customHeight="false" outlineLevel="0" collapsed="false">
      <c r="C583" s="310"/>
    </row>
    <row r="584" customFormat="false" ht="15.75" hidden="true" customHeight="false" outlineLevel="0" collapsed="false">
      <c r="C584" s="310"/>
    </row>
    <row r="585" customFormat="false" ht="15.75" hidden="true" customHeight="false" outlineLevel="0" collapsed="false">
      <c r="C585" s="310"/>
    </row>
    <row r="586" customFormat="false" ht="15.75" hidden="true" customHeight="false" outlineLevel="0" collapsed="false">
      <c r="C586" s="310"/>
    </row>
    <row r="587" customFormat="false" ht="15.75" hidden="true" customHeight="false" outlineLevel="0" collapsed="false">
      <c r="C587" s="310"/>
    </row>
    <row r="588" customFormat="false" ht="15.75" hidden="true" customHeight="false" outlineLevel="0" collapsed="false">
      <c r="C588" s="310"/>
    </row>
    <row r="589" customFormat="false" ht="15.75" hidden="true" customHeight="false" outlineLevel="0" collapsed="false">
      <c r="C589" s="310"/>
    </row>
    <row r="590" customFormat="false" ht="15.75" hidden="true" customHeight="false" outlineLevel="0" collapsed="false">
      <c r="C590" s="310"/>
    </row>
    <row r="591" customFormat="false" ht="15.75" hidden="true" customHeight="false" outlineLevel="0" collapsed="false">
      <c r="C591" s="310"/>
    </row>
    <row r="592" customFormat="false" ht="15.75" hidden="true" customHeight="false" outlineLevel="0" collapsed="false">
      <c r="C592" s="310"/>
    </row>
    <row r="593" customFormat="false" ht="15.75" hidden="true" customHeight="false" outlineLevel="0" collapsed="false">
      <c r="C593" s="310"/>
    </row>
    <row r="594" customFormat="false" ht="15.75" hidden="true" customHeight="false" outlineLevel="0" collapsed="false">
      <c r="C594" s="310"/>
    </row>
    <row r="595" customFormat="false" ht="15.75" hidden="true" customHeight="false" outlineLevel="0" collapsed="false">
      <c r="C595" s="310"/>
    </row>
    <row r="596" customFormat="false" ht="15.75" hidden="true" customHeight="false" outlineLevel="0" collapsed="false">
      <c r="C596" s="310"/>
    </row>
    <row r="597" customFormat="false" ht="15.75" hidden="true" customHeight="false" outlineLevel="0" collapsed="false">
      <c r="C597" s="310"/>
    </row>
    <row r="598" customFormat="false" ht="15.75" hidden="true" customHeight="false" outlineLevel="0" collapsed="false">
      <c r="C598" s="310"/>
    </row>
    <row r="599" customFormat="false" ht="15.75" hidden="true" customHeight="false" outlineLevel="0" collapsed="false">
      <c r="C599" s="310"/>
    </row>
    <row r="600" customFormat="false" ht="15.75" hidden="true" customHeight="false" outlineLevel="0" collapsed="false">
      <c r="C600" s="310"/>
    </row>
  </sheetData>
  <mergeCells count="2">
    <mergeCell ref="C2:J2"/>
    <mergeCell ref="C3:J3"/>
  </mergeCells>
  <printOptions headings="false" gridLines="false" gridLinesSet="true" horizontalCentered="false" verticalCentered="false"/>
  <pageMargins left="0.870138888888889" right="0.529861111111111" top="0.579861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9.13671875" defaultRowHeight="12.75" zeroHeight="true" outlineLevelRow="0" outlineLevelCol="0"/>
  <cols>
    <col collapsed="false" customWidth="false" hidden="false" outlineLevel="0" max="1" min="1" style="230" width="9.14"/>
    <col collapsed="false" customWidth="true" hidden="false" outlineLevel="0" max="2" min="2" style="230" width="11.28"/>
    <col collapsed="false" customWidth="true" hidden="false" outlineLevel="0" max="3" min="3" style="230" width="12.14"/>
    <col collapsed="false" customWidth="true" hidden="false" outlineLevel="0" max="6" min="4" style="230" width="11.28"/>
    <col collapsed="false" customWidth="true" hidden="false" outlineLevel="0" max="7" min="7" style="230" width="7.28"/>
    <col collapsed="false" customWidth="true" hidden="false" outlineLevel="0" max="8" min="8" style="230" width="6.13"/>
    <col collapsed="false" customWidth="true" hidden="false" outlineLevel="0" max="9" min="9" style="230" width="9.99"/>
    <col collapsed="false" customWidth="true" hidden="false" outlineLevel="0" max="10" min="10" style="230" width="11.28"/>
    <col collapsed="false" customWidth="true" hidden="false" outlineLevel="0" max="11" min="11" style="230" width="10.28"/>
    <col collapsed="false" customWidth="true" hidden="false" outlineLevel="0" max="12" min="12" style="230" width="7.85"/>
    <col collapsed="false" customWidth="true" hidden="false" outlineLevel="0" max="13" min="13" style="230" width="6.7"/>
    <col collapsed="false" customWidth="true" hidden="false" outlineLevel="0" max="14" min="14" style="230" width="11.28"/>
    <col collapsed="false" customWidth="true" hidden="false" outlineLevel="0" max="15" min="15" style="230" width="7.28"/>
    <col collapsed="false" customWidth="true" hidden="true" outlineLevel="0" max="16" min="16" style="230" width="4.7"/>
    <col collapsed="false" customWidth="false" hidden="true" outlineLevel="0" max="18" min="17" style="230" width="9.14"/>
    <col collapsed="false" customWidth="true" hidden="true" outlineLevel="0" max="20" min="19" style="230" width="9.28"/>
    <col collapsed="false" customWidth="false" hidden="true" outlineLevel="0" max="257" min="21" style="230" width="9.14"/>
  </cols>
  <sheetData>
    <row r="1" customFormat="false" ht="18" hidden="false" customHeight="true" outlineLevel="0" collapsed="false">
      <c r="A1" s="377"/>
      <c r="B1" s="377"/>
      <c r="C1" s="377"/>
      <c r="D1" s="377"/>
      <c r="E1" s="377"/>
      <c r="F1" s="377"/>
      <c r="G1" s="377"/>
      <c r="H1" s="377"/>
      <c r="I1" s="377"/>
      <c r="J1" s="377"/>
      <c r="K1" s="377"/>
      <c r="L1" s="377"/>
      <c r="M1" s="377"/>
      <c r="N1" s="377"/>
      <c r="O1" s="377"/>
    </row>
    <row r="2" customFormat="false" ht="23.25" hidden="false" customHeight="false" outlineLevel="0" collapsed="false">
      <c r="A2" s="344" t="s">
        <v>7</v>
      </c>
      <c r="B2" s="344"/>
      <c r="C2" s="344"/>
      <c r="D2" s="344"/>
      <c r="E2" s="344"/>
      <c r="F2" s="344"/>
      <c r="G2" s="344"/>
      <c r="H2" s="344"/>
      <c r="I2" s="344"/>
      <c r="J2" s="344"/>
      <c r="K2" s="344"/>
      <c r="L2" s="344"/>
      <c r="M2" s="344"/>
      <c r="N2" s="344"/>
      <c r="O2" s="344"/>
    </row>
    <row r="3" customFormat="false" ht="23.25" hidden="false" customHeight="false" outlineLevel="0" collapsed="false">
      <c r="A3" s="344" t="s">
        <v>1014</v>
      </c>
      <c r="B3" s="344"/>
      <c r="C3" s="344"/>
      <c r="D3" s="344"/>
      <c r="E3" s="344"/>
      <c r="F3" s="344"/>
      <c r="G3" s="344"/>
      <c r="H3" s="344"/>
      <c r="I3" s="344"/>
      <c r="J3" s="344"/>
      <c r="K3" s="344"/>
      <c r="L3" s="344"/>
      <c r="M3" s="344"/>
      <c r="N3" s="344"/>
      <c r="O3" s="344"/>
    </row>
    <row r="4" customFormat="false" ht="23.25" hidden="false" customHeight="false" outlineLevel="0" collapsed="false">
      <c r="A4" s="344" t="s">
        <v>88</v>
      </c>
      <c r="B4" s="344"/>
      <c r="C4" s="344"/>
      <c r="D4" s="344"/>
      <c r="E4" s="344"/>
      <c r="F4" s="344"/>
      <c r="G4" s="344"/>
      <c r="H4" s="344"/>
      <c r="I4" s="344"/>
      <c r="J4" s="344"/>
      <c r="K4" s="344"/>
      <c r="L4" s="344"/>
      <c r="M4" s="344"/>
      <c r="N4" s="344"/>
      <c r="O4" s="344"/>
    </row>
    <row r="5" customFormat="false" ht="37.5" hidden="false" customHeight="true" outlineLevel="0" collapsed="false">
      <c r="A5" s="378" t="s">
        <v>1015</v>
      </c>
      <c r="B5" s="378"/>
      <c r="C5" s="378"/>
      <c r="D5" s="378"/>
      <c r="E5" s="378"/>
      <c r="F5" s="378"/>
      <c r="G5" s="378"/>
      <c r="H5" s="378"/>
      <c r="I5" s="378"/>
      <c r="J5" s="378"/>
      <c r="K5" s="378"/>
      <c r="L5" s="378"/>
      <c r="M5" s="378"/>
      <c r="N5" s="378"/>
      <c r="O5" s="378"/>
    </row>
    <row r="6" s="192" customFormat="true" ht="53.25" hidden="false" customHeight="true" outlineLevel="0" collapsed="false">
      <c r="A6" s="379"/>
      <c r="B6" s="380" t="s">
        <v>1016</v>
      </c>
      <c r="C6" s="380"/>
      <c r="D6" s="380"/>
      <c r="E6" s="380"/>
      <c r="F6" s="380"/>
      <c r="G6" s="380"/>
      <c r="H6" s="381"/>
      <c r="I6" s="380"/>
      <c r="J6" s="380" t="s">
        <v>1017</v>
      </c>
      <c r="K6" s="380"/>
      <c r="L6" s="380"/>
      <c r="M6" s="380"/>
      <c r="N6" s="380"/>
      <c r="O6" s="380"/>
    </row>
    <row r="7" s="192" customFormat="true" ht="42" hidden="false" customHeight="true" outlineLevel="0" collapsed="false">
      <c r="A7" s="382" t="s">
        <v>1018</v>
      </c>
      <c r="B7" s="383" t="s">
        <v>1019</v>
      </c>
      <c r="C7" s="383" t="s">
        <v>1020</v>
      </c>
      <c r="D7" s="383" t="s">
        <v>1021</v>
      </c>
      <c r="E7" s="383" t="s">
        <v>163</v>
      </c>
      <c r="F7" s="383" t="s">
        <v>893</v>
      </c>
      <c r="G7" s="384"/>
      <c r="H7" s="381"/>
      <c r="I7" s="382" t="str">
        <f aca="false">+A7</f>
        <v>BANCO</v>
      </c>
      <c r="J7" s="385" t="s">
        <v>159</v>
      </c>
      <c r="K7" s="385" t="s">
        <v>160</v>
      </c>
      <c r="L7" s="385" t="s">
        <v>161</v>
      </c>
      <c r="M7" s="385" t="s">
        <v>1022</v>
      </c>
      <c r="N7" s="385" t="s">
        <v>163</v>
      </c>
      <c r="O7" s="385" t="s">
        <v>893</v>
      </c>
    </row>
    <row r="8" s="192" customFormat="true" ht="26.25" hidden="false" customHeight="true" outlineLevel="0" collapsed="false">
      <c r="A8" s="381" t="s">
        <v>1023</v>
      </c>
      <c r="B8" s="386" t="n">
        <v>2469785.43847</v>
      </c>
      <c r="C8" s="386" t="n">
        <v>3027521.09121</v>
      </c>
      <c r="D8" s="386" t="n">
        <v>3110945.24434</v>
      </c>
      <c r="E8" s="386" t="n">
        <v>8608251.77402</v>
      </c>
      <c r="F8" s="387" t="n">
        <f aca="false">+E8/$E$22</f>
        <v>0.118007492274941</v>
      </c>
      <c r="H8" s="381"/>
      <c r="I8" s="388" t="str">
        <f aca="false">+A8</f>
        <v>  BCR</v>
      </c>
      <c r="J8" s="386" t="n">
        <v>1247134.68132</v>
      </c>
      <c r="K8" s="389" t="n">
        <v>1061053.17833</v>
      </c>
      <c r="L8" s="386" t="n">
        <v>0</v>
      </c>
      <c r="M8" s="386" t="n">
        <v>0.12154</v>
      </c>
      <c r="N8" s="386" t="n">
        <v>2469785.43847</v>
      </c>
      <c r="O8" s="387" t="n">
        <f aca="false">+N8/$N$22</f>
        <v>0.130279200628887</v>
      </c>
    </row>
    <row r="9" s="192" customFormat="true" ht="26.25" hidden="false" customHeight="true" outlineLevel="0" collapsed="false">
      <c r="A9" s="381" t="s">
        <v>1024</v>
      </c>
      <c r="B9" s="386" t="n">
        <v>4050696.45247</v>
      </c>
      <c r="C9" s="386" t="n">
        <v>5747935.01982</v>
      </c>
      <c r="D9" s="386" t="n">
        <v>3228052.63925</v>
      </c>
      <c r="E9" s="386" t="n">
        <v>13026684.11154</v>
      </c>
      <c r="F9" s="387" t="n">
        <f aca="false">+E9/$E$22</f>
        <v>0.178578225290774</v>
      </c>
      <c r="H9" s="381"/>
      <c r="I9" s="388" t="str">
        <f aca="false">+A9</f>
        <v>  BME</v>
      </c>
      <c r="J9" s="386" t="n">
        <v>1803126.74636</v>
      </c>
      <c r="K9" s="386" t="n">
        <v>1449268.41452</v>
      </c>
      <c r="L9" s="386" t="n">
        <v>69.56835</v>
      </c>
      <c r="M9" s="386" t="n">
        <v>107.03669</v>
      </c>
      <c r="N9" s="386" t="n">
        <v>4050696.45247</v>
      </c>
      <c r="O9" s="387" t="n">
        <f aca="false">+N9/$N$22</f>
        <v>0.213670988417915</v>
      </c>
    </row>
    <row r="10" s="192" customFormat="true" ht="26.25" hidden="false" customHeight="true" outlineLevel="0" collapsed="false">
      <c r="A10" s="381" t="s">
        <v>1025</v>
      </c>
      <c r="B10" s="386" t="n">
        <v>4201662.31016</v>
      </c>
      <c r="C10" s="386" t="n">
        <v>3504523.51569</v>
      </c>
      <c r="D10" s="386" t="n">
        <v>3210632.39355</v>
      </c>
      <c r="E10" s="386" t="n">
        <v>10916818.2194</v>
      </c>
      <c r="F10" s="387" t="n">
        <f aca="false">+E10/$E$22</f>
        <v>0.149654816740004</v>
      </c>
      <c r="H10" s="381"/>
      <c r="I10" s="388" t="str">
        <f aca="false">+A10</f>
        <v>  BNB</v>
      </c>
      <c r="J10" s="386" t="n">
        <v>2921708.83269</v>
      </c>
      <c r="K10" s="386" t="n">
        <v>1279658.66849</v>
      </c>
      <c r="L10" s="386" t="n">
        <v>0</v>
      </c>
      <c r="M10" s="386" t="n">
        <v>294.80898</v>
      </c>
      <c r="N10" s="386" t="n">
        <v>4201662.31016</v>
      </c>
      <c r="O10" s="387" t="n">
        <f aca="false">+N10/$N$22</f>
        <v>0.221634316306953</v>
      </c>
    </row>
    <row r="11" s="192" customFormat="true" ht="26.25" hidden="false" customHeight="true" outlineLevel="0" collapsed="false">
      <c r="A11" s="381" t="s">
        <v>1026</v>
      </c>
      <c r="B11" s="386" t="n">
        <v>3678793.20018</v>
      </c>
      <c r="C11" s="386" t="n">
        <v>2665550.05563</v>
      </c>
      <c r="D11" s="386" t="n">
        <v>3361991.39612</v>
      </c>
      <c r="E11" s="386" t="n">
        <v>9706334.65193</v>
      </c>
      <c r="F11" s="387" t="n">
        <f aca="false">+E11/$E$22</f>
        <v>0.133060723771177</v>
      </c>
      <c r="H11" s="381"/>
      <c r="I11" s="388" t="str">
        <f aca="false">+A11</f>
        <v>  BIS</v>
      </c>
      <c r="J11" s="386" t="n">
        <v>2103046.74591</v>
      </c>
      <c r="K11" s="386" t="n">
        <v>1575618.12607</v>
      </c>
      <c r="L11" s="386" t="n">
        <v>0</v>
      </c>
      <c r="M11" s="386" t="n">
        <v>128.3282</v>
      </c>
      <c r="N11" s="386" t="n">
        <v>3678793.20018</v>
      </c>
      <c r="O11" s="387" t="n">
        <f aca="false">+N11/$N$22</f>
        <v>0.194053390198679</v>
      </c>
    </row>
    <row r="12" s="192" customFormat="true" ht="26.25" hidden="false" customHeight="true" outlineLevel="0" collapsed="false">
      <c r="A12" s="381" t="s">
        <v>1027</v>
      </c>
      <c r="B12" s="386" t="n">
        <v>1797140.7153</v>
      </c>
      <c r="C12" s="386" t="n">
        <v>3273556.67684</v>
      </c>
      <c r="D12" s="386" t="n">
        <v>2371494.54797</v>
      </c>
      <c r="E12" s="386" t="n">
        <v>7442191.94011</v>
      </c>
      <c r="F12" s="387" t="n">
        <f aca="false">+E12/$E$22</f>
        <v>0.10202238862619</v>
      </c>
      <c r="H12" s="381"/>
      <c r="I12" s="388" t="str">
        <f aca="false">+A12</f>
        <v>  BUN</v>
      </c>
      <c r="J12" s="386" t="n">
        <v>1338019.79854</v>
      </c>
      <c r="K12" s="386" t="n">
        <v>459120.91676</v>
      </c>
      <c r="L12" s="386" t="n">
        <v>0</v>
      </c>
      <c r="M12" s="386" t="n">
        <v>0</v>
      </c>
      <c r="N12" s="386" t="n">
        <v>1797140.7153</v>
      </c>
      <c r="O12" s="387" t="n">
        <f aca="false">+N12/$N$22</f>
        <v>0.0947977310741414</v>
      </c>
    </row>
    <row r="13" s="192" customFormat="true" ht="26.25" hidden="false" customHeight="true" outlineLevel="0" collapsed="false">
      <c r="A13" s="381" t="s">
        <v>1028</v>
      </c>
      <c r="B13" s="386" t="n">
        <v>812792.27755</v>
      </c>
      <c r="C13" s="386" t="n">
        <v>1038899.32645</v>
      </c>
      <c r="D13" s="386" t="n">
        <v>2209556.80047</v>
      </c>
      <c r="E13" s="386" t="n">
        <v>4061248.40447</v>
      </c>
      <c r="F13" s="387" t="n">
        <f aca="false">+E13/$E$22</f>
        <v>0.055674224255792</v>
      </c>
      <c r="H13" s="381"/>
      <c r="I13" s="388" t="str">
        <f aca="false">+A13</f>
        <v>  BEC</v>
      </c>
      <c r="J13" s="386" t="n">
        <v>373443.14352</v>
      </c>
      <c r="K13" s="386" t="n">
        <v>439338.15098</v>
      </c>
      <c r="L13" s="386" t="n">
        <v>0</v>
      </c>
      <c r="M13" s="386" t="n">
        <v>0</v>
      </c>
      <c r="N13" s="386" t="n">
        <v>812792.27755</v>
      </c>
      <c r="O13" s="387" t="n">
        <f aca="false">+N13/$N$22</f>
        <v>0.0428741406225731</v>
      </c>
    </row>
    <row r="14" s="192" customFormat="true" ht="26.25" hidden="false" customHeight="true" outlineLevel="0" collapsed="false">
      <c r="A14" s="381" t="s">
        <v>1029</v>
      </c>
      <c r="B14" s="386" t="n">
        <v>1554570.69057</v>
      </c>
      <c r="C14" s="386" t="n">
        <v>1206650.12327</v>
      </c>
      <c r="D14" s="386" t="n">
        <v>1973233.76457</v>
      </c>
      <c r="E14" s="386" t="n">
        <v>4734454.57841</v>
      </c>
      <c r="F14" s="387" t="n">
        <f aca="false">+E14/$E$22</f>
        <v>0.0649029706326614</v>
      </c>
      <c r="H14" s="381"/>
      <c r="I14" s="388" t="str">
        <f aca="false">+A14</f>
        <v>  BGA</v>
      </c>
      <c r="J14" s="386" t="n">
        <v>1003376.27385</v>
      </c>
      <c r="K14" s="386" t="n">
        <v>550956.85588</v>
      </c>
      <c r="L14" s="386" t="n">
        <v>0</v>
      </c>
      <c r="M14" s="386" t="n">
        <v>5.37829</v>
      </c>
      <c r="N14" s="386" t="n">
        <v>1554570.69057</v>
      </c>
      <c r="O14" s="387" t="n">
        <f aca="false">+N14/$N$22</f>
        <v>0.0820023568581809</v>
      </c>
    </row>
    <row r="15" s="192" customFormat="true" ht="26.25" hidden="false" customHeight="true" outlineLevel="0" collapsed="false">
      <c r="A15" s="381" t="s">
        <v>1030</v>
      </c>
      <c r="B15" s="386" t="n">
        <v>0</v>
      </c>
      <c r="C15" s="386" t="n">
        <v>1428658.30805</v>
      </c>
      <c r="D15" s="386" t="n">
        <v>3157749.59079</v>
      </c>
      <c r="E15" s="386" t="n">
        <v>4586407.89884</v>
      </c>
      <c r="F15" s="387" t="n">
        <f aca="false">+E15/$E$22</f>
        <v>0.0628734508353416</v>
      </c>
      <c r="H15" s="381"/>
      <c r="I15" s="388" t="str">
        <f aca="false">+A15</f>
        <v>  BSO</v>
      </c>
      <c r="J15" s="386" t="n">
        <v>0</v>
      </c>
      <c r="K15" s="386" t="n">
        <v>0</v>
      </c>
      <c r="L15" s="386" t="n">
        <v>0</v>
      </c>
      <c r="M15" s="386" t="n">
        <v>0</v>
      </c>
      <c r="N15" s="386" t="n">
        <v>0</v>
      </c>
      <c r="O15" s="387" t="n">
        <f aca="false">+N15/$N$22</f>
        <v>0</v>
      </c>
    </row>
    <row r="16" s="192" customFormat="true" ht="26.25" hidden="false" customHeight="true" outlineLevel="0" collapsed="false">
      <c r="A16" s="381" t="s">
        <v>1031</v>
      </c>
      <c r="B16" s="386" t="n">
        <v>275971.28431</v>
      </c>
      <c r="C16" s="386" t="n">
        <v>34425.85825</v>
      </c>
      <c r="D16" s="386" t="n">
        <v>28799.6914</v>
      </c>
      <c r="E16" s="386" t="n">
        <v>339196.83396</v>
      </c>
      <c r="F16" s="387" t="n">
        <f aca="false">+E16/$E$22</f>
        <v>0.00464992995256298</v>
      </c>
      <c r="H16" s="381"/>
      <c r="I16" s="388" t="str">
        <f aca="false">+A16</f>
        <v>  BDB</v>
      </c>
      <c r="J16" s="386" t="n">
        <v>215036.87694</v>
      </c>
      <c r="K16" s="386" t="n">
        <v>60934.40737</v>
      </c>
      <c r="L16" s="386" t="n">
        <v>0</v>
      </c>
      <c r="M16" s="386" t="n">
        <v>0</v>
      </c>
      <c r="N16" s="386" t="n">
        <v>275971.28431</v>
      </c>
      <c r="O16" s="387" t="n">
        <f aca="false">+N16/$N$22</f>
        <v>0.0145572638644702</v>
      </c>
    </row>
    <row r="17" s="192" customFormat="true" ht="26.25" hidden="false" customHeight="true" outlineLevel="0" collapsed="false">
      <c r="A17" s="381" t="s">
        <v>1032</v>
      </c>
      <c r="B17" s="386" t="n">
        <v>46514.04515</v>
      </c>
      <c r="C17" s="386" t="n">
        <v>15936.46751</v>
      </c>
      <c r="D17" s="386" t="n">
        <v>7362.17815</v>
      </c>
      <c r="E17" s="386" t="n">
        <v>69812.69081</v>
      </c>
      <c r="F17" s="387" t="n">
        <f aca="false">+E17/$E$22</f>
        <v>0.000957037594592405</v>
      </c>
      <c r="H17" s="381"/>
      <c r="I17" s="388" t="str">
        <f aca="false">+A17</f>
        <v>  BNA</v>
      </c>
      <c r="J17" s="386" t="n">
        <v>10836.25346</v>
      </c>
      <c r="K17" s="386" t="n">
        <v>35677.79169</v>
      </c>
      <c r="L17" s="386" t="n">
        <v>0</v>
      </c>
      <c r="M17" s="386" t="n">
        <v>0</v>
      </c>
      <c r="N17" s="386" t="n">
        <v>46514.04515</v>
      </c>
      <c r="O17" s="387" t="n">
        <f aca="false">+N17/$N$22</f>
        <v>0.00245357856831155</v>
      </c>
    </row>
    <row r="18" s="192" customFormat="true" ht="26.25" hidden="false" customHeight="true" outlineLevel="0" collapsed="false">
      <c r="A18" s="381" t="s">
        <v>1033</v>
      </c>
      <c r="B18" s="386" t="n">
        <v>69707.85553</v>
      </c>
      <c r="C18" s="386" t="n">
        <v>1132361.19462</v>
      </c>
      <c r="D18" s="386" t="n">
        <v>2371493.96605</v>
      </c>
      <c r="E18" s="386" t="n">
        <v>3573563.0162</v>
      </c>
      <c r="F18" s="387" t="n">
        <f aca="false">+E18/$E$22</f>
        <v>0.0489887170006995</v>
      </c>
      <c r="H18" s="381"/>
      <c r="I18" s="388" t="str">
        <f aca="false">+A18</f>
        <v>  BLA</v>
      </c>
      <c r="J18" s="386" t="n">
        <v>51644.30231</v>
      </c>
      <c r="K18" s="386" t="n">
        <v>18063.55322</v>
      </c>
      <c r="L18" s="386" t="n">
        <v>0</v>
      </c>
      <c r="M18" s="386" t="n">
        <v>0</v>
      </c>
      <c r="N18" s="386" t="n">
        <v>69707.85553</v>
      </c>
      <c r="O18" s="387" t="n">
        <f aca="false">+N18/$N$22</f>
        <v>0.00367703345988961</v>
      </c>
    </row>
    <row r="19" s="192" customFormat="true" ht="26.25" hidden="false" customHeight="true" outlineLevel="0" collapsed="false">
      <c r="A19" s="381" t="s">
        <v>1034</v>
      </c>
      <c r="B19" s="386" t="n">
        <v>0</v>
      </c>
      <c r="C19" s="386" t="n">
        <v>1996998.52476</v>
      </c>
      <c r="D19" s="386" t="n">
        <v>2784559.07831</v>
      </c>
      <c r="E19" s="386" t="n">
        <v>4781557.60307</v>
      </c>
      <c r="F19" s="387" t="n">
        <f aca="false">+E19/$E$22</f>
        <v>0.0655486894109466</v>
      </c>
      <c r="H19" s="381"/>
      <c r="I19" s="388" t="str">
        <f aca="false">+A19</f>
        <v>  BIE</v>
      </c>
      <c r="J19" s="386" t="n">
        <v>0</v>
      </c>
      <c r="K19" s="386" t="n">
        <v>0</v>
      </c>
      <c r="L19" s="386" t="n">
        <v>0</v>
      </c>
      <c r="M19" s="386" t="n">
        <v>0</v>
      </c>
      <c r="N19" s="386" t="n">
        <v>0</v>
      </c>
      <c r="O19" s="387" t="n">
        <f aca="false">+N19/$N$22</f>
        <v>0</v>
      </c>
    </row>
    <row r="20" s="192" customFormat="true" ht="26.25" hidden="false" customHeight="true" outlineLevel="0" collapsed="false">
      <c r="A20" s="381" t="s">
        <v>1035</v>
      </c>
      <c r="B20" s="386" t="n">
        <v>0</v>
      </c>
      <c r="C20" s="386" t="n">
        <v>257828.25098</v>
      </c>
      <c r="D20" s="386" t="n">
        <v>842304.58243</v>
      </c>
      <c r="E20" s="386" t="n">
        <v>1100132.83341</v>
      </c>
      <c r="F20" s="387" t="n">
        <f aca="false">+E20/$E$22</f>
        <v>0.0150813336143179</v>
      </c>
      <c r="H20" s="381"/>
      <c r="I20" s="388" t="str">
        <f aca="false">+A20</f>
        <v>  BFO</v>
      </c>
      <c r="J20" s="386" t="n">
        <v>0</v>
      </c>
      <c r="K20" s="386" t="n">
        <v>0</v>
      </c>
      <c r="L20" s="386" t="n">
        <v>0</v>
      </c>
      <c r="M20" s="386" t="n">
        <v>0</v>
      </c>
      <c r="N20" s="386" t="n">
        <v>0</v>
      </c>
      <c r="O20" s="387" t="n">
        <f aca="false">+N20/$N$22</f>
        <v>0</v>
      </c>
    </row>
    <row r="21" s="192" customFormat="true" ht="28.5" hidden="false" customHeight="true" outlineLevel="0" collapsed="false">
      <c r="A21" s="381"/>
      <c r="B21" s="390"/>
      <c r="C21" s="390"/>
      <c r="D21" s="390"/>
      <c r="E21" s="391"/>
      <c r="F21" s="392"/>
      <c r="H21" s="381"/>
      <c r="I21" s="388"/>
      <c r="J21" s="390"/>
      <c r="K21" s="390"/>
      <c r="L21" s="393"/>
      <c r="M21" s="390"/>
      <c r="N21" s="390"/>
      <c r="O21" s="392"/>
    </row>
    <row r="22" s="192" customFormat="true" ht="18" hidden="false" customHeight="true" outlineLevel="0" collapsed="false">
      <c r="A22" s="382" t="s">
        <v>1036</v>
      </c>
      <c r="B22" s="394" t="n">
        <v>18957634.26969</v>
      </c>
      <c r="C22" s="394" t="n">
        <v>25330844.41308</v>
      </c>
      <c r="D22" s="394" t="n">
        <v>28658175.8734</v>
      </c>
      <c r="E22" s="395" t="n">
        <v>72946654.55617</v>
      </c>
      <c r="F22" s="395"/>
      <c r="G22" s="384"/>
      <c r="H22" s="381"/>
      <c r="I22" s="396"/>
      <c r="J22" s="394" t="n">
        <v>11067373.6549</v>
      </c>
      <c r="K22" s="394" t="n">
        <v>6929690.06331</v>
      </c>
      <c r="L22" s="395" t="n">
        <v>69.56835</v>
      </c>
      <c r="M22" s="394" t="n">
        <v>535.6737</v>
      </c>
      <c r="N22" s="394" t="n">
        <v>18957634.26969</v>
      </c>
      <c r="O22" s="397"/>
    </row>
    <row r="23" s="192" customFormat="true" ht="27.75" hidden="false" customHeight="true" outlineLevel="0" collapsed="false">
      <c r="A23" s="381"/>
      <c r="B23" s="390"/>
      <c r="C23" s="390"/>
      <c r="D23" s="390"/>
      <c r="E23" s="390"/>
      <c r="F23" s="391"/>
      <c r="G23" s="391"/>
      <c r="H23" s="381"/>
      <c r="I23" s="393"/>
      <c r="J23" s="390"/>
      <c r="K23" s="390"/>
      <c r="L23" s="393"/>
      <c r="M23" s="390"/>
      <c r="N23" s="390"/>
      <c r="O23" s="386"/>
    </row>
    <row r="24" s="192" customFormat="true" ht="40.5" hidden="false" customHeight="true" outlineLevel="0" collapsed="false">
      <c r="A24" s="398"/>
      <c r="B24" s="399" t="s">
        <v>1037</v>
      </c>
      <c r="C24" s="399"/>
      <c r="D24" s="399"/>
      <c r="E24" s="399"/>
      <c r="F24" s="399"/>
      <c r="G24" s="399"/>
      <c r="H24" s="381"/>
      <c r="I24" s="400"/>
      <c r="J24" s="399" t="s">
        <v>1038</v>
      </c>
      <c r="K24" s="399"/>
      <c r="L24" s="399"/>
      <c r="M24" s="399"/>
      <c r="N24" s="399"/>
      <c r="O24" s="399"/>
    </row>
    <row r="25" s="192" customFormat="true" ht="27.75" hidden="false" customHeight="true" outlineLevel="0" collapsed="false">
      <c r="A25" s="382" t="str">
        <f aca="false">+A7</f>
        <v>BANCO</v>
      </c>
      <c r="B25" s="385" t="s">
        <v>159</v>
      </c>
      <c r="C25" s="385" t="s">
        <v>160</v>
      </c>
      <c r="D25" s="385" t="s">
        <v>161</v>
      </c>
      <c r="E25" s="385" t="s">
        <v>1022</v>
      </c>
      <c r="F25" s="385" t="s">
        <v>163</v>
      </c>
      <c r="G25" s="385" t="s">
        <v>893</v>
      </c>
      <c r="H25" s="381"/>
      <c r="I25" s="385" t="str">
        <f aca="false">+I7</f>
        <v>BANCO</v>
      </c>
      <c r="J25" s="385" t="s">
        <v>159</v>
      </c>
      <c r="K25" s="385" t="s">
        <v>160</v>
      </c>
      <c r="L25" s="385" t="s">
        <v>161</v>
      </c>
      <c r="M25" s="385" t="s">
        <v>1022</v>
      </c>
      <c r="N25" s="385" t="s">
        <v>163</v>
      </c>
      <c r="O25" s="385" t="s">
        <v>893</v>
      </c>
    </row>
    <row r="26" s="192" customFormat="true" ht="25.5" hidden="false" customHeight="true" outlineLevel="0" collapsed="false">
      <c r="A26" s="381" t="s">
        <v>1023</v>
      </c>
      <c r="B26" s="386" t="n">
        <v>1986579.74157</v>
      </c>
      <c r="C26" s="386" t="n">
        <v>862648.3931</v>
      </c>
      <c r="D26" s="386" t="n">
        <v>0</v>
      </c>
      <c r="E26" s="386" t="n">
        <v>0.03366</v>
      </c>
      <c r="F26" s="386" t="n">
        <v>3027521.09121</v>
      </c>
      <c r="G26" s="212" t="n">
        <f aca="false">+F26/$F$40</f>
        <v>0.119519153875766</v>
      </c>
      <c r="H26" s="381"/>
      <c r="I26" s="388" t="str">
        <f aca="false">+A26</f>
        <v>  BCR</v>
      </c>
      <c r="J26" s="386" t="n">
        <v>2332167.31317</v>
      </c>
      <c r="K26" s="386" t="n">
        <v>472904.29939</v>
      </c>
      <c r="L26" s="386" t="n">
        <v>0</v>
      </c>
      <c r="M26" s="386" t="n">
        <v>326.07179</v>
      </c>
      <c r="N26" s="386" t="n">
        <v>3110945.24434</v>
      </c>
      <c r="O26" s="214" t="n">
        <f aca="false">+N26/$N$40</f>
        <v>0.108553498243673</v>
      </c>
    </row>
    <row r="27" s="192" customFormat="true" ht="25.5" hidden="false" customHeight="true" outlineLevel="0" collapsed="false">
      <c r="A27" s="381" t="s">
        <v>1024</v>
      </c>
      <c r="B27" s="386" t="n">
        <v>3130113.36713</v>
      </c>
      <c r="C27" s="386" t="n">
        <v>2157129.58882</v>
      </c>
      <c r="D27" s="386" t="n">
        <v>2.07655</v>
      </c>
      <c r="E27" s="386" t="n">
        <v>1028.64184</v>
      </c>
      <c r="F27" s="386" t="n">
        <v>5747935.01982</v>
      </c>
      <c r="G27" s="212" t="n">
        <f aca="false">+F27/$F$40</f>
        <v>0.226914465466929</v>
      </c>
      <c r="H27" s="381"/>
      <c r="I27" s="388" t="str">
        <f aca="false">+A27</f>
        <v>  BME</v>
      </c>
      <c r="J27" s="386" t="n">
        <v>2603351.62993</v>
      </c>
      <c r="K27" s="386" t="n">
        <v>613375.02022</v>
      </c>
      <c r="L27" s="386" t="n">
        <v>117.27079</v>
      </c>
      <c r="M27" s="386" t="n">
        <v>738.87054</v>
      </c>
      <c r="N27" s="386" t="n">
        <v>3228052.63925</v>
      </c>
      <c r="O27" s="214" t="n">
        <f aca="false">+N27/$N$40</f>
        <v>0.112639850265076</v>
      </c>
    </row>
    <row r="28" s="192" customFormat="true" ht="25.5" hidden="false" customHeight="true" outlineLevel="0" collapsed="false">
      <c r="A28" s="381" t="s">
        <v>1025</v>
      </c>
      <c r="B28" s="386" t="n">
        <v>2235826.96226</v>
      </c>
      <c r="C28" s="386" t="n">
        <v>1250583.88769</v>
      </c>
      <c r="D28" s="386" t="n">
        <v>0</v>
      </c>
      <c r="E28" s="386" t="n">
        <v>1855.76628</v>
      </c>
      <c r="F28" s="386" t="n">
        <v>3504523.51569</v>
      </c>
      <c r="G28" s="212" t="n">
        <f aca="false">+F28/$F$40</f>
        <v>0.138350047023319</v>
      </c>
      <c r="H28" s="381"/>
      <c r="I28" s="388" t="str">
        <f aca="false">+A28</f>
        <v>  BNB</v>
      </c>
      <c r="J28" s="386" t="n">
        <v>2432701.28581</v>
      </c>
      <c r="K28" s="386" t="n">
        <v>776831.18586</v>
      </c>
      <c r="L28" s="386" t="n">
        <v>0</v>
      </c>
      <c r="M28" s="386" t="n">
        <v>1099.92188</v>
      </c>
      <c r="N28" s="386" t="n">
        <v>3210632.39355</v>
      </c>
      <c r="O28" s="214" t="n">
        <f aca="false">+N28/$N$40</f>
        <v>0.112031987232308</v>
      </c>
    </row>
    <row r="29" s="192" customFormat="true" ht="25.5" hidden="false" customHeight="true" outlineLevel="0" collapsed="false">
      <c r="A29" s="381" t="s">
        <v>1026</v>
      </c>
      <c r="B29" s="386" t="n">
        <v>1285675.2657</v>
      </c>
      <c r="C29" s="386" t="n">
        <v>1371402.55362</v>
      </c>
      <c r="D29" s="386" t="n">
        <v>0</v>
      </c>
      <c r="E29" s="386" t="n">
        <v>1.3741</v>
      </c>
      <c r="F29" s="386" t="n">
        <v>2665550.05563</v>
      </c>
      <c r="G29" s="212" t="n">
        <f aca="false">+F29/$F$40</f>
        <v>0.105229419602514</v>
      </c>
      <c r="H29" s="381"/>
      <c r="I29" s="388" t="str">
        <f aca="false">+A29</f>
        <v>  BIS</v>
      </c>
      <c r="J29" s="386" t="n">
        <v>2628875.10191</v>
      </c>
      <c r="K29" s="386" t="n">
        <v>731034.8015</v>
      </c>
      <c r="L29" s="386" t="n">
        <v>0</v>
      </c>
      <c r="M29" s="386" t="n">
        <v>2081.49271</v>
      </c>
      <c r="N29" s="386" t="n">
        <v>3361991.39612</v>
      </c>
      <c r="O29" s="214" t="n">
        <f aca="false">+N29/$N$40</f>
        <v>0.117313516776919</v>
      </c>
    </row>
    <row r="30" s="192" customFormat="true" ht="25.5" hidden="false" customHeight="true" outlineLevel="0" collapsed="false">
      <c r="A30" s="381" t="s">
        <v>1027</v>
      </c>
      <c r="B30" s="386" t="n">
        <v>2647817.21664</v>
      </c>
      <c r="C30" s="386" t="n">
        <v>498669.36687</v>
      </c>
      <c r="D30" s="386" t="n">
        <v>0</v>
      </c>
      <c r="E30" s="386" t="n">
        <v>4270.97137</v>
      </c>
      <c r="F30" s="386" t="n">
        <v>3273556.67684</v>
      </c>
      <c r="G30" s="212" t="n">
        <f aca="false">+F30/$F$40</f>
        <v>0.12923203914788</v>
      </c>
      <c r="H30" s="381"/>
      <c r="I30" s="388" t="str">
        <f aca="false">+A30</f>
        <v>  BUN</v>
      </c>
      <c r="J30" s="386" t="n">
        <v>2092924.90678</v>
      </c>
      <c r="K30" s="386" t="n">
        <v>264383.58576</v>
      </c>
      <c r="L30" s="386" t="n">
        <v>0</v>
      </c>
      <c r="M30" s="386" t="n">
        <v>436.40313</v>
      </c>
      <c r="N30" s="386" t="n">
        <v>2371494.54797</v>
      </c>
      <c r="O30" s="214" t="n">
        <f aca="false">+N30/$N$40</f>
        <v>0.0827510640749182</v>
      </c>
    </row>
    <row r="31" s="192" customFormat="true" ht="25.5" hidden="false" customHeight="true" outlineLevel="0" collapsed="false">
      <c r="A31" s="381" t="s">
        <v>1028</v>
      </c>
      <c r="B31" s="386" t="n">
        <v>630576.15567</v>
      </c>
      <c r="C31" s="386" t="n">
        <v>395408.05372</v>
      </c>
      <c r="D31" s="386" t="n">
        <v>0</v>
      </c>
      <c r="E31" s="386" t="n">
        <v>1E-005</v>
      </c>
      <c r="F31" s="386" t="n">
        <v>1038899.32645</v>
      </c>
      <c r="G31" s="212" t="n">
        <f aca="false">+F31/$F$40</f>
        <v>0.0410132133579229</v>
      </c>
      <c r="H31" s="381"/>
      <c r="I31" s="388" t="str">
        <f aca="false">+A31</f>
        <v>  BEC</v>
      </c>
      <c r="J31" s="386" t="n">
        <v>1685163.24429</v>
      </c>
      <c r="K31" s="386" t="n">
        <v>524052.82063</v>
      </c>
      <c r="L31" s="386" t="n">
        <v>0</v>
      </c>
      <c r="M31" s="386" t="n">
        <v>340.73555</v>
      </c>
      <c r="N31" s="386" t="n">
        <v>2209556.80047</v>
      </c>
      <c r="O31" s="214" t="n">
        <f aca="false">+N31/$N$40</f>
        <v>0.0771003992100164</v>
      </c>
    </row>
    <row r="32" s="192" customFormat="true" ht="25.5" hidden="false" customHeight="true" outlineLevel="0" collapsed="false">
      <c r="A32" s="381" t="s">
        <v>1029</v>
      </c>
      <c r="B32" s="386" t="n">
        <v>682786.55937</v>
      </c>
      <c r="C32" s="386" t="n">
        <v>522243.75445</v>
      </c>
      <c r="D32" s="386" t="n">
        <v>0</v>
      </c>
      <c r="E32" s="386" t="n">
        <v>340.15232</v>
      </c>
      <c r="F32" s="386" t="n">
        <v>1206650.12327</v>
      </c>
      <c r="G32" s="212" t="n">
        <f aca="false">+F32/$F$40</f>
        <v>0.047635605966887</v>
      </c>
      <c r="H32" s="381"/>
      <c r="I32" s="388" t="str">
        <f aca="false">+A32</f>
        <v>  BGA</v>
      </c>
      <c r="J32" s="386" t="n">
        <v>1431955.03189</v>
      </c>
      <c r="K32" s="386" t="n">
        <v>526451.21017</v>
      </c>
      <c r="L32" s="386" t="n">
        <v>0</v>
      </c>
      <c r="M32" s="386" t="n">
        <v>1292.61037</v>
      </c>
      <c r="N32" s="386" t="n">
        <v>1973233.76457</v>
      </c>
      <c r="O32" s="214" t="n">
        <f aca="false">+N32/$N$40</f>
        <v>0.0688541299099752</v>
      </c>
    </row>
    <row r="33" s="192" customFormat="true" ht="25.5" hidden="false" customHeight="true" outlineLevel="0" collapsed="false">
      <c r="A33" s="381" t="s">
        <v>1030</v>
      </c>
      <c r="B33" s="386" t="n">
        <v>1090146.45312</v>
      </c>
      <c r="C33" s="386" t="n">
        <v>337027.06456</v>
      </c>
      <c r="D33" s="386" t="n">
        <v>0</v>
      </c>
      <c r="E33" s="386" t="n">
        <v>1484.79037</v>
      </c>
      <c r="F33" s="386" t="n">
        <v>1428658.30805</v>
      </c>
      <c r="G33" s="212" t="n">
        <f aca="false">+F33/$F$40</f>
        <v>0.0563999480140618</v>
      </c>
      <c r="H33" s="381"/>
      <c r="I33" s="388" t="str">
        <f aca="false">+A33</f>
        <v>  BSO</v>
      </c>
      <c r="J33" s="386" t="n">
        <v>2961587.37532</v>
      </c>
      <c r="K33" s="386" t="n">
        <v>190815.57656</v>
      </c>
      <c r="L33" s="386" t="n">
        <v>0</v>
      </c>
      <c r="M33" s="386" t="n">
        <v>97.38481</v>
      </c>
      <c r="N33" s="386" t="n">
        <v>3157749.59079</v>
      </c>
      <c r="O33" s="214" t="n">
        <f aca="false">+N33/$N$40</f>
        <v>0.110186691739894</v>
      </c>
    </row>
    <row r="34" s="192" customFormat="true" ht="25.5" hidden="false" customHeight="true" outlineLevel="0" collapsed="false">
      <c r="A34" s="381" t="s">
        <v>1031</v>
      </c>
      <c r="B34" s="386" t="n">
        <v>203.79683</v>
      </c>
      <c r="C34" s="386" t="n">
        <v>34222.06142</v>
      </c>
      <c r="D34" s="386" t="n">
        <v>0</v>
      </c>
      <c r="E34" s="386" t="n">
        <v>0</v>
      </c>
      <c r="F34" s="386" t="n">
        <v>34425.85825</v>
      </c>
      <c r="G34" s="212" t="n">
        <f aca="false">+F34/$F$40</f>
        <v>0.00135904897952094</v>
      </c>
      <c r="H34" s="381"/>
      <c r="I34" s="388" t="str">
        <f aca="false">+A34</f>
        <v>  BDB</v>
      </c>
      <c r="J34" s="386" t="n">
        <v>28358.4905</v>
      </c>
      <c r="K34" s="386" t="n">
        <v>441.2009</v>
      </c>
      <c r="L34" s="386" t="n">
        <v>0</v>
      </c>
      <c r="M34" s="386" t="n">
        <v>0</v>
      </c>
      <c r="N34" s="386" t="n">
        <v>28799.6914</v>
      </c>
      <c r="O34" s="214" t="n">
        <f aca="false">+N34/$N$40</f>
        <v>0.00100493805074074</v>
      </c>
    </row>
    <row r="35" s="192" customFormat="true" ht="25.5" hidden="false" customHeight="true" outlineLevel="0" collapsed="false">
      <c r="A35" s="381" t="s">
        <v>1032</v>
      </c>
      <c r="B35" s="386" t="n">
        <v>2287.6324</v>
      </c>
      <c r="C35" s="386" t="n">
        <v>13648.83511</v>
      </c>
      <c r="D35" s="386" t="n">
        <v>0</v>
      </c>
      <c r="E35" s="386" t="n">
        <v>0</v>
      </c>
      <c r="F35" s="386" t="n">
        <v>15936.46751</v>
      </c>
      <c r="G35" s="212" t="n">
        <f aca="false">+F35/$F$40</f>
        <v>0.000629132896247665</v>
      </c>
      <c r="H35" s="381"/>
      <c r="I35" s="388" t="str">
        <f aca="false">+A35</f>
        <v>  BNA</v>
      </c>
      <c r="J35" s="386" t="n">
        <v>265.04346</v>
      </c>
      <c r="K35" s="386" t="n">
        <v>7097.13469</v>
      </c>
      <c r="L35" s="386" t="n">
        <v>0</v>
      </c>
      <c r="M35" s="386" t="n">
        <v>0</v>
      </c>
      <c r="N35" s="386" t="n">
        <v>7362.17815</v>
      </c>
      <c r="O35" s="214" t="n">
        <f aca="false">+N35/$N$40</f>
        <v>0.000256896258244875</v>
      </c>
    </row>
    <row r="36" s="192" customFormat="true" ht="25.5" hidden="false" customHeight="true" outlineLevel="0" collapsed="false">
      <c r="A36" s="381" t="s">
        <v>1033</v>
      </c>
      <c r="B36" s="386" t="n">
        <v>747497.97963</v>
      </c>
      <c r="C36" s="386" t="n">
        <v>253198.04238</v>
      </c>
      <c r="D36" s="386" t="n">
        <v>0</v>
      </c>
      <c r="E36" s="386" t="n">
        <v>0</v>
      </c>
      <c r="F36" s="386" t="n">
        <v>1132361.19462</v>
      </c>
      <c r="G36" s="212" t="n">
        <f aca="false">+F36/$F$40</f>
        <v>0.0447028601239715</v>
      </c>
      <c r="H36" s="381"/>
      <c r="I36" s="388" t="str">
        <f aca="false">+A36</f>
        <v>  BLA</v>
      </c>
      <c r="J36" s="386" t="n">
        <v>1747627.19251</v>
      </c>
      <c r="K36" s="386" t="n">
        <v>547307.15507</v>
      </c>
      <c r="L36" s="386" t="n">
        <v>0</v>
      </c>
      <c r="M36" s="386" t="n">
        <v>290.79203</v>
      </c>
      <c r="N36" s="386" t="n">
        <v>2371493.96605</v>
      </c>
      <c r="O36" s="214" t="n">
        <f aca="false">+N36/$N$40</f>
        <v>0.0827510437693691</v>
      </c>
    </row>
    <row r="37" s="192" customFormat="true" ht="25.5" hidden="false" customHeight="true" outlineLevel="0" collapsed="false">
      <c r="A37" s="381" t="s">
        <v>1034</v>
      </c>
      <c r="B37" s="386" t="n">
        <v>1481768.6961</v>
      </c>
      <c r="C37" s="386" t="n">
        <v>173587.99976</v>
      </c>
      <c r="D37" s="386" t="n">
        <v>0</v>
      </c>
      <c r="E37" s="386" t="n">
        <v>0</v>
      </c>
      <c r="F37" s="386" t="n">
        <v>1996998.52476</v>
      </c>
      <c r="G37" s="212" t="n">
        <f aca="false">+F37/$F$40</f>
        <v>0.0788366345864418</v>
      </c>
      <c r="H37" s="381"/>
      <c r="I37" s="388" t="str">
        <f aca="false">+A37</f>
        <v>  BIE</v>
      </c>
      <c r="J37" s="386" t="n">
        <v>2324120.30191</v>
      </c>
      <c r="K37" s="386" t="n">
        <v>445155.77239</v>
      </c>
      <c r="L37" s="386" t="n">
        <v>0</v>
      </c>
      <c r="M37" s="386" t="n">
        <v>2087.65949</v>
      </c>
      <c r="N37" s="386" t="n">
        <v>2784559.07831</v>
      </c>
      <c r="O37" s="214" t="n">
        <f aca="false">+N37/$N$40</f>
        <v>0.0971645610178063</v>
      </c>
    </row>
    <row r="38" s="192" customFormat="true" ht="25.5" hidden="false" customHeight="true" outlineLevel="0" collapsed="false">
      <c r="A38" s="381" t="s">
        <v>1035</v>
      </c>
      <c r="B38" s="386" t="n">
        <v>222809.59238</v>
      </c>
      <c r="C38" s="386" t="n">
        <v>35018.6586</v>
      </c>
      <c r="D38" s="386" t="n">
        <v>0</v>
      </c>
      <c r="E38" s="386" t="n">
        <v>0</v>
      </c>
      <c r="F38" s="386" t="n">
        <v>257828.25098</v>
      </c>
      <c r="G38" s="212" t="n">
        <f aca="false">+F38/$F$40</f>
        <v>0.0101784309585379</v>
      </c>
      <c r="H38" s="381"/>
      <c r="I38" s="388" t="str">
        <f aca="false">+A38</f>
        <v>  BFO</v>
      </c>
      <c r="J38" s="386" t="n">
        <v>800258.19423</v>
      </c>
      <c r="K38" s="386" t="n">
        <v>42046.3882</v>
      </c>
      <c r="L38" s="386" t="n">
        <v>0</v>
      </c>
      <c r="M38" s="386" t="n">
        <v>0</v>
      </c>
      <c r="N38" s="386" t="n">
        <v>842304.58243</v>
      </c>
      <c r="O38" s="214" t="n">
        <f aca="false">+N38/$N$40</f>
        <v>0.0293914234510582</v>
      </c>
    </row>
    <row r="39" s="192" customFormat="true" ht="26.25" hidden="false" customHeight="true" outlineLevel="0" collapsed="false">
      <c r="A39" s="381"/>
      <c r="B39" s="390"/>
      <c r="C39" s="390"/>
      <c r="D39" s="390"/>
      <c r="E39" s="390"/>
      <c r="F39" s="390"/>
      <c r="G39" s="401"/>
      <c r="H39" s="402"/>
      <c r="I39" s="390"/>
      <c r="J39" s="390"/>
      <c r="K39" s="390"/>
      <c r="L39" s="393"/>
      <c r="M39" s="390"/>
      <c r="N39" s="390"/>
      <c r="O39" s="214"/>
    </row>
    <row r="40" s="192" customFormat="true" ht="29.25" hidden="false" customHeight="true" outlineLevel="0" collapsed="false">
      <c r="A40" s="382" t="s">
        <v>1039</v>
      </c>
      <c r="B40" s="394" t="n">
        <v>16144089.4188</v>
      </c>
      <c r="C40" s="394" t="n">
        <v>7904788.2601</v>
      </c>
      <c r="D40" s="394" t="n">
        <v>2.07655</v>
      </c>
      <c r="E40" s="394" t="n">
        <v>8981.72995</v>
      </c>
      <c r="F40" s="394" t="n">
        <v>25330844.41308</v>
      </c>
      <c r="G40" s="394"/>
      <c r="H40" s="402"/>
      <c r="I40" s="403"/>
      <c r="J40" s="394" t="n">
        <v>23069355.11171</v>
      </c>
      <c r="K40" s="394" t="n">
        <v>5141896.15134</v>
      </c>
      <c r="L40" s="395" t="n">
        <v>117.27079</v>
      </c>
      <c r="M40" s="394" t="n">
        <v>8791.9423</v>
      </c>
      <c r="N40" s="394" t="n">
        <v>28658175.8734</v>
      </c>
      <c r="O40" s="397"/>
    </row>
    <row r="41" s="192" customFormat="true" ht="10.5" hidden="false" customHeight="true" outlineLevel="0" collapsed="false">
      <c r="A41" s="404"/>
      <c r="B41" s="405"/>
      <c r="C41" s="405"/>
      <c r="D41" s="405"/>
      <c r="E41" s="405"/>
      <c r="F41" s="405"/>
      <c r="G41" s="405"/>
      <c r="H41" s="405"/>
      <c r="I41" s="405"/>
      <c r="J41" s="406"/>
      <c r="K41" s="227"/>
      <c r="L41" s="407"/>
      <c r="M41" s="405"/>
      <c r="N41" s="405"/>
      <c r="O41" s="405"/>
    </row>
    <row r="42" s="192" customFormat="true" ht="13.5" hidden="false" customHeight="true" outlineLevel="0" collapsed="false">
      <c r="A42" s="408" t="s">
        <v>1040</v>
      </c>
      <c r="B42" s="409"/>
      <c r="C42" s="409"/>
      <c r="D42" s="409"/>
      <c r="E42" s="386"/>
      <c r="F42" s="386"/>
      <c r="G42" s="386"/>
      <c r="H42" s="386"/>
      <c r="I42" s="386"/>
      <c r="J42" s="214"/>
      <c r="L42" s="391"/>
      <c r="M42" s="386"/>
      <c r="N42" s="386"/>
      <c r="O42" s="386"/>
    </row>
    <row r="43" s="192" customFormat="true" ht="15.75" hidden="false" customHeight="true" outlineLevel="0" collapsed="false">
      <c r="A43" s="408" t="s">
        <v>1041</v>
      </c>
      <c r="B43" s="409"/>
      <c r="C43" s="409"/>
      <c r="D43" s="409"/>
      <c r="E43" s="386"/>
      <c r="F43" s="386"/>
      <c r="G43" s="386"/>
      <c r="H43" s="386"/>
      <c r="I43" s="386"/>
      <c r="J43" s="214"/>
      <c r="L43" s="391"/>
      <c r="M43" s="386"/>
      <c r="N43" s="386"/>
      <c r="O43" s="386"/>
    </row>
    <row r="44" s="192" customFormat="true" ht="15.75" hidden="false" customHeight="true" outlineLevel="0" collapsed="false">
      <c r="A44" s="408" t="s">
        <v>1042</v>
      </c>
      <c r="B44" s="409"/>
      <c r="C44" s="409"/>
      <c r="D44" s="409"/>
      <c r="E44" s="386"/>
      <c r="F44" s="386"/>
      <c r="G44" s="386"/>
      <c r="H44" s="386"/>
      <c r="I44" s="386"/>
      <c r="J44" s="214"/>
      <c r="L44" s="391"/>
      <c r="M44" s="386"/>
      <c r="N44" s="386"/>
      <c r="O44" s="386"/>
    </row>
    <row r="45" s="192" customFormat="true" ht="15.75" hidden="false" customHeight="true" outlineLevel="0" collapsed="false">
      <c r="A45" s="408" t="s">
        <v>1043</v>
      </c>
      <c r="B45" s="409"/>
      <c r="C45" s="409"/>
      <c r="D45" s="409"/>
      <c r="E45" s="386"/>
      <c r="F45" s="386"/>
      <c r="G45" s="214"/>
      <c r="J45" s="391"/>
      <c r="K45" s="386"/>
      <c r="L45" s="386"/>
      <c r="M45" s="386"/>
      <c r="N45" s="386"/>
      <c r="O45" s="386"/>
    </row>
    <row r="46" s="192" customFormat="true" ht="26.25" hidden="true" customHeight="true" outlineLevel="0" collapsed="false">
      <c r="A46" s="381"/>
      <c r="B46" s="410"/>
      <c r="C46" s="410"/>
      <c r="D46" s="410"/>
      <c r="E46" s="410"/>
      <c r="F46" s="410"/>
      <c r="G46" s="411"/>
      <c r="J46" s="393"/>
      <c r="K46" s="410"/>
      <c r="L46" s="410"/>
      <c r="M46" s="410"/>
      <c r="N46" s="410"/>
      <c r="O46" s="410"/>
    </row>
    <row r="47" s="228" customFormat="true" ht="10.5" hidden="true" customHeight="true" outlineLevel="0" collapsed="false">
      <c r="A47" s="412"/>
      <c r="B47" s="386"/>
      <c r="C47" s="386"/>
      <c r="D47" s="386"/>
      <c r="E47" s="386"/>
      <c r="F47" s="386"/>
      <c r="G47" s="386"/>
      <c r="H47" s="386"/>
      <c r="I47" s="386"/>
      <c r="J47" s="386"/>
      <c r="K47" s="386"/>
      <c r="L47" s="390"/>
      <c r="M47" s="402"/>
      <c r="N47" s="386"/>
      <c r="O47" s="386"/>
    </row>
    <row r="48" s="414" customFormat="true" ht="9.75" hidden="true" customHeight="true" outlineLevel="0" collapsed="false">
      <c r="A48" s="413"/>
      <c r="B48" s="386"/>
      <c r="C48" s="386"/>
      <c r="D48" s="386"/>
      <c r="E48" s="386"/>
      <c r="F48" s="386"/>
      <c r="G48" s="386"/>
      <c r="H48" s="386"/>
      <c r="I48" s="386"/>
      <c r="J48" s="386"/>
      <c r="K48" s="386"/>
      <c r="L48" s="390"/>
      <c r="M48" s="402"/>
      <c r="N48" s="386"/>
      <c r="O48" s="386"/>
    </row>
    <row r="49" s="211" customFormat="true" ht="13.5" hidden="true" customHeight="true" outlineLevel="0" collapsed="false">
      <c r="A49" s="337"/>
      <c r="B49" s="409"/>
      <c r="C49" s="409"/>
      <c r="D49" s="409"/>
      <c r="E49" s="386"/>
      <c r="F49" s="386"/>
      <c r="G49" s="386"/>
      <c r="H49" s="386"/>
      <c r="I49" s="386"/>
      <c r="J49" s="386"/>
      <c r="K49" s="386"/>
      <c r="L49" s="390"/>
      <c r="M49" s="402"/>
      <c r="N49" s="386"/>
      <c r="O49" s="386"/>
    </row>
    <row r="50" s="211" customFormat="true" ht="13.5" hidden="true" customHeight="true" outlineLevel="0" collapsed="false">
      <c r="B50" s="386"/>
      <c r="C50" s="386"/>
      <c r="D50" s="386"/>
      <c r="E50" s="386"/>
      <c r="F50" s="386"/>
      <c r="G50" s="386"/>
      <c r="H50" s="386"/>
      <c r="I50" s="386"/>
      <c r="J50" s="386"/>
      <c r="K50" s="386"/>
      <c r="L50" s="390"/>
      <c r="M50" s="402"/>
      <c r="N50" s="386"/>
      <c r="O50" s="386"/>
    </row>
    <row r="51" customFormat="false" ht="13.5" hidden="true" customHeight="true" outlineLevel="0" collapsed="false">
      <c r="A51" s="211"/>
    </row>
    <row r="52" customFormat="false" ht="13.5" hidden="true" customHeight="true" outlineLevel="0" collapsed="false">
      <c r="A52" s="211"/>
    </row>
    <row r="53" customFormat="false" ht="13.5" hidden="true" customHeight="true" outlineLevel="0" collapsed="false">
      <c r="A53" s="211"/>
    </row>
  </sheetData>
  <mergeCells count="8">
    <mergeCell ref="A2:O2"/>
    <mergeCell ref="A3:O3"/>
    <mergeCell ref="A4:O4"/>
    <mergeCell ref="A5:O5"/>
    <mergeCell ref="B6:G6"/>
    <mergeCell ref="J6:O6"/>
    <mergeCell ref="B24:G24"/>
    <mergeCell ref="J24:O24"/>
  </mergeCells>
  <printOptions headings="false" gridLines="false" gridLinesSet="true" horizontalCentered="true" verticalCentered="true"/>
  <pageMargins left="0.720138888888889" right="0.5" top="0.540277777777778"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5" activeCellId="0" sqref="A205:IV65536"/>
    </sheetView>
  </sheetViews>
  <sheetFormatPr defaultColWidth="11.41796875" defaultRowHeight="12.75" zeroHeight="true" outlineLevelRow="0" outlineLevelCol="0"/>
  <cols>
    <col collapsed="false" customWidth="true" hidden="false" outlineLevel="0" max="1" min="1" style="70" width="52.56"/>
    <col collapsed="false" customWidth="false" hidden="false" outlineLevel="0" max="2" min="2" style="70" width="11.42"/>
    <col collapsed="false" customWidth="true" hidden="false" outlineLevel="0" max="3" min="3" style="70" width="10.56"/>
    <col collapsed="false" customWidth="false" hidden="false" outlineLevel="0" max="4" min="4" style="70" width="11.42"/>
    <col collapsed="false" customWidth="true" hidden="false" outlineLevel="0" max="5" min="5" style="70" width="11.7"/>
    <col collapsed="false" customWidth="true" hidden="false" outlineLevel="0" max="7" min="6" style="70" width="10.99"/>
    <col collapsed="false" customWidth="true" hidden="false" outlineLevel="0" max="8" min="8" style="70" width="10.56"/>
    <col collapsed="false" customWidth="true" hidden="false" outlineLevel="0" max="9" min="9" style="70" width="10.99"/>
    <col collapsed="false" customWidth="true" hidden="false" outlineLevel="0" max="10" min="10" style="70" width="8.14"/>
    <col collapsed="false" customWidth="true" hidden="false" outlineLevel="0" max="11" min="11" style="70" width="8.85"/>
    <col collapsed="false" customWidth="true" hidden="false" outlineLevel="0" max="14" min="12" style="70" width="10.99"/>
    <col collapsed="false" customWidth="true" hidden="false" outlineLevel="0" max="15" min="15" style="85" width="15.41"/>
    <col collapsed="false" customWidth="true" hidden="false" outlineLevel="0" max="16" min="16" style="70" width="9.28"/>
    <col collapsed="false" customWidth="false" hidden="true" outlineLevel="0" max="257" min="17" style="70" width="11.42"/>
  </cols>
  <sheetData>
    <row r="1" customFormat="false" ht="39" hidden="false" customHeight="true" outlineLevel="0" collapsed="false">
      <c r="A1" s="79" t="s">
        <v>7</v>
      </c>
      <c r="B1" s="79"/>
      <c r="C1" s="79"/>
      <c r="D1" s="79"/>
      <c r="E1" s="79"/>
      <c r="F1" s="79"/>
      <c r="G1" s="79"/>
      <c r="H1" s="79"/>
      <c r="I1" s="79"/>
      <c r="J1" s="79"/>
      <c r="K1" s="79"/>
      <c r="L1" s="79"/>
      <c r="M1" s="79"/>
      <c r="N1" s="79"/>
      <c r="O1" s="79"/>
      <c r="P1" s="79"/>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row>
    <row r="2" customFormat="false" ht="20.25" hidden="false" customHeight="true" outlineLevel="0" collapsed="false">
      <c r="A2" s="79" t="s">
        <v>1044</v>
      </c>
      <c r="B2" s="79"/>
      <c r="C2" s="79"/>
      <c r="D2" s="79"/>
      <c r="E2" s="79"/>
      <c r="F2" s="79"/>
      <c r="G2" s="79"/>
      <c r="H2" s="79"/>
      <c r="I2" s="79"/>
      <c r="J2" s="79"/>
      <c r="K2" s="79"/>
      <c r="L2" s="79"/>
      <c r="M2" s="79"/>
      <c r="N2" s="79"/>
      <c r="O2" s="79"/>
      <c r="P2" s="79"/>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row>
    <row r="3" customFormat="false" ht="20.25" hidden="false" customHeight="true" outlineLevel="0" collapsed="false">
      <c r="A3" s="79" t="s">
        <v>88</v>
      </c>
      <c r="B3" s="79"/>
      <c r="C3" s="79"/>
      <c r="D3" s="79"/>
      <c r="E3" s="79"/>
      <c r="F3" s="79"/>
      <c r="G3" s="79"/>
      <c r="H3" s="79"/>
      <c r="I3" s="79"/>
      <c r="J3" s="79"/>
      <c r="K3" s="79"/>
      <c r="L3" s="79"/>
      <c r="M3" s="79"/>
      <c r="N3" s="79"/>
      <c r="O3" s="79"/>
      <c r="P3" s="79"/>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row>
    <row r="4" customFormat="false" ht="20.25" hidden="false" customHeight="true" outlineLevel="0" collapsed="false">
      <c r="A4" s="79" t="s">
        <v>89</v>
      </c>
      <c r="B4" s="79"/>
      <c r="C4" s="79"/>
      <c r="D4" s="79"/>
      <c r="E4" s="79"/>
      <c r="F4" s="79"/>
      <c r="G4" s="79"/>
      <c r="H4" s="79"/>
      <c r="I4" s="79"/>
      <c r="J4" s="79"/>
      <c r="K4" s="79"/>
      <c r="L4" s="79"/>
      <c r="M4" s="79"/>
      <c r="N4" s="79"/>
      <c r="O4" s="79"/>
      <c r="P4" s="79"/>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row>
    <row r="5" customFormat="false" ht="44.25" hidden="false" customHeight="true" outlineLevel="0" collapsed="false">
      <c r="A5" s="415" t="s">
        <v>1045</v>
      </c>
      <c r="B5" s="415" t="s">
        <v>461</v>
      </c>
      <c r="C5" s="415" t="s">
        <v>462</v>
      </c>
      <c r="D5" s="415" t="s">
        <v>463</v>
      </c>
      <c r="E5" s="415" t="s">
        <v>464</v>
      </c>
      <c r="F5" s="415" t="s">
        <v>465</v>
      </c>
      <c r="G5" s="415" t="s">
        <v>466</v>
      </c>
      <c r="H5" s="415" t="s">
        <v>467</v>
      </c>
      <c r="I5" s="415" t="s">
        <v>468</v>
      </c>
      <c r="J5" s="415" t="s">
        <v>469</v>
      </c>
      <c r="K5" s="415" t="s">
        <v>470</v>
      </c>
      <c r="L5" s="415" t="s">
        <v>471</v>
      </c>
      <c r="M5" s="415" t="s">
        <v>472</v>
      </c>
      <c r="N5" s="415" t="s">
        <v>473</v>
      </c>
      <c r="O5" s="416" t="s">
        <v>474</v>
      </c>
      <c r="P5" s="415" t="s">
        <v>1046</v>
      </c>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row>
    <row r="6" customFormat="false" ht="13.5" hidden="false" customHeight="false" outlineLevel="0" collapsed="false">
      <c r="A6" s="70" t="s">
        <v>1047</v>
      </c>
      <c r="B6" s="70" t="n">
        <v>2508631.48441</v>
      </c>
      <c r="C6" s="70" t="n">
        <v>1923095.51411</v>
      </c>
      <c r="D6" s="70" t="n">
        <v>2319747.84368</v>
      </c>
      <c r="E6" s="70" t="n">
        <v>1524215.59756</v>
      </c>
      <c r="F6" s="70" t="n">
        <v>2137820.62935</v>
      </c>
      <c r="G6" s="70" t="n">
        <v>713631.10821</v>
      </c>
      <c r="H6" s="70" t="n">
        <v>384657.60215</v>
      </c>
      <c r="I6" s="70" t="n">
        <v>0</v>
      </c>
      <c r="J6" s="70" t="n">
        <v>0</v>
      </c>
      <c r="K6" s="70" t="n">
        <v>301168.37208</v>
      </c>
      <c r="L6" s="70" t="n">
        <v>155758.5499</v>
      </c>
      <c r="M6" s="70" t="n">
        <v>408154.43941</v>
      </c>
      <c r="N6" s="70" t="n">
        <v>73683.20543</v>
      </c>
      <c r="O6" s="70" t="n">
        <v>12450564.34629</v>
      </c>
      <c r="P6" s="85" t="n">
        <v>0.165844893079995</v>
      </c>
    </row>
    <row r="7" customFormat="false" ht="12.75" hidden="false" customHeight="false" outlineLevel="0" collapsed="false">
      <c r="A7" s="70" t="s">
        <v>1048</v>
      </c>
      <c r="B7" s="70" t="n">
        <v>953496.27413</v>
      </c>
      <c r="C7" s="70" t="n">
        <v>1126193.93392</v>
      </c>
      <c r="D7" s="70" t="n">
        <v>1019317.31626</v>
      </c>
      <c r="E7" s="70" t="n">
        <v>1241102.61657</v>
      </c>
      <c r="F7" s="70" t="n">
        <v>808254.34165</v>
      </c>
      <c r="G7" s="70" t="n">
        <v>928753.27302</v>
      </c>
      <c r="H7" s="70" t="n">
        <v>639773.52148</v>
      </c>
      <c r="I7" s="70" t="n">
        <v>508034.40336</v>
      </c>
      <c r="J7" s="70" t="n">
        <v>22739.9446</v>
      </c>
      <c r="K7" s="70" t="n">
        <v>0</v>
      </c>
      <c r="L7" s="70" t="n">
        <v>278114.155</v>
      </c>
      <c r="M7" s="70" t="n">
        <v>637420</v>
      </c>
      <c r="N7" s="70" t="n">
        <v>163000</v>
      </c>
      <c r="O7" s="70" t="n">
        <v>8326199.77999</v>
      </c>
      <c r="P7" s="85" t="n">
        <v>0.110907238729832</v>
      </c>
    </row>
    <row r="8" customFormat="false" ht="12.75" hidden="false" customHeight="false" outlineLevel="0" collapsed="false">
      <c r="A8" s="70" t="s">
        <v>1049</v>
      </c>
      <c r="B8" s="70" t="n">
        <v>1703389.92902</v>
      </c>
      <c r="C8" s="70" t="n">
        <v>1290087.7772</v>
      </c>
      <c r="D8" s="70" t="n">
        <v>1895202.37526</v>
      </c>
      <c r="E8" s="70" t="n">
        <v>2056970.78294</v>
      </c>
      <c r="F8" s="70" t="n">
        <v>1457485.83375</v>
      </c>
      <c r="G8" s="70" t="n">
        <v>576242.93512</v>
      </c>
      <c r="H8" s="70" t="n">
        <v>1140024.18451</v>
      </c>
      <c r="I8" s="70" t="n">
        <v>1369068.65719</v>
      </c>
      <c r="J8" s="70" t="n">
        <v>4289.68942</v>
      </c>
      <c r="K8" s="70" t="n">
        <v>28054.36442</v>
      </c>
      <c r="L8" s="70" t="n">
        <v>831336.58058</v>
      </c>
      <c r="M8" s="70" t="n">
        <v>1088755.6796</v>
      </c>
      <c r="N8" s="70" t="n">
        <v>272696.50459</v>
      </c>
      <c r="O8" s="70" t="n">
        <v>13713605.2936</v>
      </c>
      <c r="P8" s="85" t="n">
        <v>0.182668940973431</v>
      </c>
    </row>
    <row r="9" customFormat="false" ht="12.75" hidden="false" customHeight="false" outlineLevel="0" collapsed="false">
      <c r="A9" s="70" t="s">
        <v>1050</v>
      </c>
      <c r="B9" s="70" t="n">
        <v>1284583.87386</v>
      </c>
      <c r="C9" s="70" t="n">
        <v>616627.74559</v>
      </c>
      <c r="D9" s="70" t="n">
        <v>1235036.11242</v>
      </c>
      <c r="E9" s="70" t="n">
        <v>1403443.68828</v>
      </c>
      <c r="F9" s="70" t="n">
        <v>753098.51083</v>
      </c>
      <c r="G9" s="70" t="n">
        <v>682819.07542</v>
      </c>
      <c r="H9" s="70" t="n">
        <v>617976.76224</v>
      </c>
      <c r="I9" s="70" t="n">
        <v>563315.45494</v>
      </c>
      <c r="J9" s="70" t="n">
        <v>11749.82578</v>
      </c>
      <c r="K9" s="70" t="n">
        <v>21018.96165</v>
      </c>
      <c r="L9" s="70" t="n">
        <v>410933.70444</v>
      </c>
      <c r="M9" s="70" t="n">
        <v>418188.15887</v>
      </c>
      <c r="N9" s="70" t="n">
        <v>176170.29692</v>
      </c>
      <c r="O9" s="70" t="n">
        <v>8194962.17124</v>
      </c>
      <c r="P9" s="85" t="n">
        <v>0.109159118196027</v>
      </c>
    </row>
    <row r="10" customFormat="false" ht="12.75" hidden="false" customHeight="false" outlineLevel="0" collapsed="false">
      <c r="A10" s="70" t="s">
        <v>1051</v>
      </c>
      <c r="B10" s="70" t="n">
        <v>782185.94934</v>
      </c>
      <c r="C10" s="70" t="n">
        <v>461334.86133</v>
      </c>
      <c r="D10" s="70" t="n">
        <v>1150261.61763</v>
      </c>
      <c r="E10" s="70" t="n">
        <v>778944.24407</v>
      </c>
      <c r="F10" s="70" t="n">
        <v>565763.72812</v>
      </c>
      <c r="G10" s="70" t="n">
        <v>547126.13833</v>
      </c>
      <c r="H10" s="70" t="n">
        <v>362857.12261</v>
      </c>
      <c r="I10" s="70" t="n">
        <v>457754.82742</v>
      </c>
      <c r="J10" s="70" t="n">
        <v>9267.93697</v>
      </c>
      <c r="K10" s="70" t="n">
        <v>8433.66623</v>
      </c>
      <c r="L10" s="70" t="n">
        <v>460567.46867</v>
      </c>
      <c r="M10" s="70" t="n">
        <v>318400.59108</v>
      </c>
      <c r="N10" s="70" t="n">
        <v>121789.44663</v>
      </c>
      <c r="O10" s="70" t="n">
        <v>6024687.59843</v>
      </c>
      <c r="P10" s="85" t="n">
        <v>0.0802504724133028</v>
      </c>
    </row>
    <row r="11" customFormat="false" ht="12.75" hidden="false" customHeight="false" outlineLevel="0" collapsed="false">
      <c r="A11" s="70" t="s">
        <v>1052</v>
      </c>
      <c r="B11" s="70" t="n">
        <v>811899.73081</v>
      </c>
      <c r="C11" s="70" t="n">
        <v>438991.90629</v>
      </c>
      <c r="D11" s="70" t="n">
        <v>1227513.95986</v>
      </c>
      <c r="E11" s="70" t="n">
        <v>769018.77414</v>
      </c>
      <c r="F11" s="70" t="n">
        <v>686011.65881</v>
      </c>
      <c r="G11" s="70" t="n">
        <v>437138.12619</v>
      </c>
      <c r="H11" s="70" t="n">
        <v>268631.39055</v>
      </c>
      <c r="I11" s="70" t="n">
        <v>308219.27865</v>
      </c>
      <c r="J11" s="70" t="n">
        <v>4691.94375</v>
      </c>
      <c r="K11" s="70" t="n">
        <v>4869.92589</v>
      </c>
      <c r="L11" s="70" t="n">
        <v>403790.9475</v>
      </c>
      <c r="M11" s="70" t="n">
        <v>281419.94961</v>
      </c>
      <c r="N11" s="70" t="n">
        <v>98506.42022</v>
      </c>
      <c r="O11" s="70" t="n">
        <v>5740704.01227</v>
      </c>
      <c r="P11" s="85" t="n">
        <v>0.0764677340431169</v>
      </c>
    </row>
    <row r="12" customFormat="false" ht="12.75" hidden="false" customHeight="false" outlineLevel="0" collapsed="false">
      <c r="A12" s="70" t="s">
        <v>1053</v>
      </c>
      <c r="B12" s="70" t="n">
        <v>589090.17185</v>
      </c>
      <c r="C12" s="70" t="n">
        <v>307062.32097</v>
      </c>
      <c r="D12" s="70" t="n">
        <v>886375.39964</v>
      </c>
      <c r="E12" s="70" t="n">
        <v>507815.46742</v>
      </c>
      <c r="F12" s="70" t="n">
        <v>400669.02115</v>
      </c>
      <c r="G12" s="70" t="n">
        <v>258522.5516</v>
      </c>
      <c r="H12" s="70" t="n">
        <v>172864.22474</v>
      </c>
      <c r="I12" s="70" t="n">
        <v>151386.13749</v>
      </c>
      <c r="J12" s="70" t="n">
        <v>4147.05617</v>
      </c>
      <c r="K12" s="70" t="n">
        <v>3259.00654</v>
      </c>
      <c r="L12" s="70" t="n">
        <v>163763.18619</v>
      </c>
      <c r="M12" s="70" t="n">
        <v>198247.89142</v>
      </c>
      <c r="N12" s="70" t="n">
        <v>44791.20602</v>
      </c>
      <c r="O12" s="70" t="n">
        <v>3687993.6412</v>
      </c>
      <c r="P12" s="85" t="n">
        <v>0.0491250753052628</v>
      </c>
    </row>
    <row r="13" customFormat="false" ht="12.75" hidden="false" customHeight="false" outlineLevel="0" collapsed="false">
      <c r="A13" s="70" t="s">
        <v>1054</v>
      </c>
      <c r="B13" s="70" t="n">
        <v>535847.11117</v>
      </c>
      <c r="C13" s="70" t="n">
        <v>231587.91456</v>
      </c>
      <c r="D13" s="70" t="n">
        <v>664919.98655</v>
      </c>
      <c r="E13" s="70" t="n">
        <v>351829.58795</v>
      </c>
      <c r="F13" s="70" t="n">
        <v>300468.52384</v>
      </c>
      <c r="G13" s="70" t="n">
        <v>153901.26669</v>
      </c>
      <c r="H13" s="70" t="n">
        <v>121155.83275</v>
      </c>
      <c r="I13" s="70" t="n">
        <v>139795.32737</v>
      </c>
      <c r="J13" s="70" t="n">
        <v>4553.69088</v>
      </c>
      <c r="K13" s="70" t="n">
        <v>1174.54881</v>
      </c>
      <c r="L13" s="70" t="n">
        <v>114454.88229</v>
      </c>
      <c r="M13" s="70" t="n">
        <v>148361.44311</v>
      </c>
      <c r="N13" s="70" t="n">
        <v>27988.54808</v>
      </c>
      <c r="O13" s="70" t="n">
        <v>2796038.66405</v>
      </c>
      <c r="P13" s="85" t="n">
        <v>0.0372439931548228</v>
      </c>
    </row>
    <row r="14" customFormat="false" ht="12.75" hidden="false" customHeight="false" outlineLevel="0" collapsed="false">
      <c r="A14" s="70" t="s">
        <v>1055</v>
      </c>
      <c r="B14" s="70" t="n">
        <v>307135.75987</v>
      </c>
      <c r="C14" s="70" t="n">
        <v>154680.76069</v>
      </c>
      <c r="D14" s="70" t="n">
        <v>426664.36791</v>
      </c>
      <c r="E14" s="70" t="n">
        <v>227867.61017</v>
      </c>
      <c r="F14" s="70" t="n">
        <v>201132.31582</v>
      </c>
      <c r="G14" s="70" t="n">
        <v>97245.85472</v>
      </c>
      <c r="H14" s="70" t="n">
        <v>72278.07786</v>
      </c>
      <c r="I14" s="70" t="n">
        <v>106629.81618</v>
      </c>
      <c r="J14" s="70" t="n">
        <v>1003.28936</v>
      </c>
      <c r="K14" s="70" t="n">
        <v>1036.89663</v>
      </c>
      <c r="L14" s="70" t="n">
        <v>86291.22721</v>
      </c>
      <c r="M14" s="70" t="n">
        <v>106501.21885</v>
      </c>
      <c r="N14" s="70" t="n">
        <v>14610.07891</v>
      </c>
      <c r="O14" s="70" t="n">
        <v>1803077.27418</v>
      </c>
      <c r="P14" s="85" t="n">
        <v>0.0240174781989265</v>
      </c>
    </row>
    <row r="15" customFormat="false" ht="12.75" hidden="false" customHeight="false" outlineLevel="0" collapsed="false">
      <c r="A15" s="70" t="s">
        <v>1056</v>
      </c>
      <c r="B15" s="70" t="n">
        <v>414343.28801</v>
      </c>
      <c r="C15" s="70" t="n">
        <v>220234.5212</v>
      </c>
      <c r="D15" s="70" t="n">
        <v>554941.0419</v>
      </c>
      <c r="E15" s="70" t="n">
        <v>288024.43735</v>
      </c>
      <c r="F15" s="70" t="n">
        <v>273999.0867</v>
      </c>
      <c r="G15" s="70" t="n">
        <v>128799.67556</v>
      </c>
      <c r="H15" s="70" t="n">
        <v>91019.1084</v>
      </c>
      <c r="I15" s="70" t="n">
        <v>180290.58799</v>
      </c>
      <c r="J15" s="70" t="n">
        <v>2246.47412</v>
      </c>
      <c r="K15" s="70" t="n">
        <v>837.16994</v>
      </c>
      <c r="L15" s="70" t="n">
        <v>147889.50282</v>
      </c>
      <c r="M15" s="70" t="n">
        <v>209159.45095</v>
      </c>
      <c r="N15" s="70" t="n">
        <v>27817.653</v>
      </c>
      <c r="O15" s="70" t="n">
        <v>2539601.99794</v>
      </c>
      <c r="P15" s="85" t="n">
        <v>0.0338281872290877</v>
      </c>
    </row>
    <row r="16" customFormat="false" ht="12.75" hidden="false" customHeight="false" outlineLevel="0" collapsed="false">
      <c r="A16" s="70" t="s">
        <v>1057</v>
      </c>
      <c r="B16" s="70" t="n">
        <v>537397.83611</v>
      </c>
      <c r="C16" s="70" t="n">
        <v>338653.28751</v>
      </c>
      <c r="D16" s="70" t="n">
        <v>733345.67957</v>
      </c>
      <c r="E16" s="70" t="n">
        <v>371656.26505</v>
      </c>
      <c r="F16" s="70" t="n">
        <v>384750.77477</v>
      </c>
      <c r="G16" s="70" t="n">
        <v>164393.70999</v>
      </c>
      <c r="H16" s="70" t="n">
        <v>122781.84638</v>
      </c>
      <c r="I16" s="70" t="n">
        <v>302506.10593</v>
      </c>
      <c r="J16" s="70" t="n">
        <v>2765.95022</v>
      </c>
      <c r="K16" s="70" t="n">
        <v>1199.38317</v>
      </c>
      <c r="L16" s="70" t="n">
        <v>217639.22705</v>
      </c>
      <c r="M16" s="70" t="n">
        <v>334119.60427</v>
      </c>
      <c r="N16" s="70" t="n">
        <v>33442.66022</v>
      </c>
      <c r="O16" s="70" t="n">
        <v>3544652.33024</v>
      </c>
      <c r="P16" s="85" t="n">
        <v>0.0472157301760847</v>
      </c>
    </row>
    <row r="17" customFormat="false" ht="12.75" hidden="false" customHeight="false" outlineLevel="0" collapsed="false">
      <c r="A17" s="70" t="s">
        <v>1058</v>
      </c>
      <c r="B17" s="70" t="n">
        <v>616932.37048</v>
      </c>
      <c r="C17" s="70" t="n">
        <v>485030.62979</v>
      </c>
      <c r="D17" s="70" t="n">
        <v>803536.54994</v>
      </c>
      <c r="E17" s="70" t="n">
        <v>419716.19647</v>
      </c>
      <c r="F17" s="70" t="n">
        <v>613084.0117</v>
      </c>
      <c r="G17" s="70" t="n">
        <v>176506.82842</v>
      </c>
      <c r="H17" s="70" t="n">
        <v>136866.648</v>
      </c>
      <c r="I17" s="70" t="n">
        <v>417138.99992</v>
      </c>
      <c r="J17" s="70" t="n">
        <v>2801.61696</v>
      </c>
      <c r="K17" s="70" t="n">
        <v>780.96226</v>
      </c>
      <c r="L17" s="70" t="n">
        <v>293823.71397</v>
      </c>
      <c r="M17" s="70" t="n">
        <v>525664.02419</v>
      </c>
      <c r="N17" s="70" t="n">
        <v>52799.67318</v>
      </c>
      <c r="O17" s="70" t="n">
        <v>4544682.22528</v>
      </c>
      <c r="P17" s="85" t="n">
        <v>0.0605363995374801</v>
      </c>
    </row>
    <row r="18" customFormat="false" ht="12.75" hidden="false" customHeight="false" outlineLevel="0" collapsed="false">
      <c r="A18" s="70" t="s">
        <v>1059</v>
      </c>
      <c r="B18" s="70" t="n">
        <v>103299.96425</v>
      </c>
      <c r="C18" s="70" t="n">
        <v>108724.06681</v>
      </c>
      <c r="D18" s="70" t="n">
        <v>128768.19407</v>
      </c>
      <c r="E18" s="70" t="n">
        <v>72786.55039</v>
      </c>
      <c r="F18" s="70" t="n">
        <v>109340.75405</v>
      </c>
      <c r="G18" s="70" t="n">
        <v>31591.68689</v>
      </c>
      <c r="H18" s="70" t="n">
        <v>22904.69434</v>
      </c>
      <c r="I18" s="70" t="n">
        <v>72454.15201</v>
      </c>
      <c r="J18" s="70" t="n">
        <v>567.67708</v>
      </c>
      <c r="K18" s="70" t="n">
        <v>90.05475</v>
      </c>
      <c r="L18" s="70" t="n">
        <v>49296.67917</v>
      </c>
      <c r="M18" s="70" t="n">
        <v>90232.22255</v>
      </c>
      <c r="N18" s="70" t="n">
        <v>7245.70595</v>
      </c>
      <c r="O18" s="70" t="n">
        <v>797302.40231</v>
      </c>
      <c r="P18" s="85" t="n">
        <v>0.0106202841883972</v>
      </c>
    </row>
    <row r="19" customFormat="false" ht="12.75" hidden="false" customHeight="false" outlineLevel="0" collapsed="false">
      <c r="A19" s="70" t="s">
        <v>1060</v>
      </c>
      <c r="B19" s="70" t="n">
        <v>110153.93056</v>
      </c>
      <c r="C19" s="70" t="n">
        <v>126490.02489</v>
      </c>
      <c r="D19" s="70" t="n">
        <v>116878.94474</v>
      </c>
      <c r="E19" s="70" t="n">
        <v>73500.1527</v>
      </c>
      <c r="F19" s="70" t="n">
        <v>116618.62199</v>
      </c>
      <c r="G19" s="70" t="n">
        <v>35116.72951</v>
      </c>
      <c r="H19" s="70" t="n">
        <v>28780.13996</v>
      </c>
      <c r="I19" s="70" t="n">
        <v>105495.51926</v>
      </c>
      <c r="J19" s="70" t="n">
        <v>676.98858</v>
      </c>
      <c r="K19" s="70" t="n">
        <v>78.667</v>
      </c>
      <c r="L19" s="70" t="n">
        <v>65963.08479</v>
      </c>
      <c r="M19" s="70" t="n">
        <v>119694.70204</v>
      </c>
      <c r="N19" s="70" t="n">
        <v>10027.58173</v>
      </c>
      <c r="O19" s="70" t="n">
        <v>909475.08775</v>
      </c>
      <c r="P19" s="85" t="n">
        <v>0.0121144547742338</v>
      </c>
    </row>
    <row r="20" customFormat="false" ht="12.75" hidden="false" customHeight="false" outlineLevel="0" collapsed="false">
      <c r="A20" s="70" t="s">
        <v>163</v>
      </c>
      <c r="B20" s="70" t="n">
        <v>11258387.67387</v>
      </c>
      <c r="C20" s="70" t="n">
        <v>7828795.26486</v>
      </c>
      <c r="D20" s="70" t="n">
        <v>13162509.38943</v>
      </c>
      <c r="E20" s="70" t="n">
        <v>10086891.97106</v>
      </c>
      <c r="F20" s="70" t="n">
        <v>8808497.81253</v>
      </c>
      <c r="G20" s="70" t="n">
        <v>4931788.95967</v>
      </c>
      <c r="H20" s="70" t="n">
        <v>4182571.15597</v>
      </c>
      <c r="I20" s="70" t="n">
        <v>4682089.26771</v>
      </c>
      <c r="J20" s="70" t="n">
        <v>71502.08389</v>
      </c>
      <c r="K20" s="70" t="n">
        <v>372001.97937</v>
      </c>
      <c r="L20" s="70" t="n">
        <v>3679622.90958</v>
      </c>
      <c r="M20" s="70" t="n">
        <v>4884319.37595</v>
      </c>
      <c r="N20" s="70" t="n">
        <v>1124568.98088</v>
      </c>
      <c r="O20" s="70" t="n">
        <v>75073546.82477</v>
      </c>
      <c r="P20" s="85" t="n">
        <v>1</v>
      </c>
    </row>
    <row r="21" s="85" customFormat="true" ht="13.5" hidden="false" customHeight="false" outlineLevel="0" collapsed="false">
      <c r="A21" s="85" t="s">
        <v>1061</v>
      </c>
      <c r="B21" s="85" t="n">
        <v>0.149964776543039</v>
      </c>
      <c r="C21" s="85" t="n">
        <v>0.104281675716392</v>
      </c>
      <c r="D21" s="85" t="n">
        <v>0.175328194099484</v>
      </c>
      <c r="E21" s="85" t="n">
        <v>0.134360136128961</v>
      </c>
      <c r="F21" s="85" t="n">
        <v>0.117331579299031</v>
      </c>
      <c r="G21" s="85" t="n">
        <v>0.0656927662040711</v>
      </c>
      <c r="H21" s="85" t="n">
        <v>0.0557129819073633</v>
      </c>
      <c r="I21" s="85" t="n">
        <v>0.0623666986007537</v>
      </c>
      <c r="J21" s="85" t="n">
        <v>0.000952427145301844</v>
      </c>
      <c r="K21" s="85" t="n">
        <v>0.00495516723404975</v>
      </c>
      <c r="L21" s="85" t="n">
        <v>0.0490135748903492</v>
      </c>
      <c r="M21" s="85" t="n">
        <v>0.0650604584774787</v>
      </c>
      <c r="N21" s="85" t="n">
        <v>0.0149795637537263</v>
      </c>
      <c r="O21" s="85" t="n">
        <v>1</v>
      </c>
    </row>
    <row r="22" customFormat="false" ht="42" hidden="false" customHeight="true" outlineLevel="0" collapsed="false">
      <c r="A22" s="415" t="s">
        <v>1062</v>
      </c>
      <c r="B22" s="415" t="s">
        <v>461</v>
      </c>
      <c r="C22" s="415" t="s">
        <v>462</v>
      </c>
      <c r="D22" s="415" t="s">
        <v>463</v>
      </c>
      <c r="E22" s="415" t="s">
        <v>464</v>
      </c>
      <c r="F22" s="415" t="s">
        <v>465</v>
      </c>
      <c r="G22" s="415" t="s">
        <v>466</v>
      </c>
      <c r="H22" s="415" t="s">
        <v>467</v>
      </c>
      <c r="I22" s="415" t="s">
        <v>468</v>
      </c>
      <c r="J22" s="415" t="s">
        <v>469</v>
      </c>
      <c r="K22" s="415" t="s">
        <v>470</v>
      </c>
      <c r="L22" s="415" t="s">
        <v>471</v>
      </c>
      <c r="M22" s="415" t="s">
        <v>472</v>
      </c>
      <c r="N22" s="415" t="s">
        <v>473</v>
      </c>
      <c r="O22" s="416" t="s">
        <v>474</v>
      </c>
      <c r="P22" s="415" t="s">
        <v>893</v>
      </c>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row>
    <row r="23" customFormat="false" ht="13.5" hidden="false" customHeight="false" outlineLevel="0" collapsed="false">
      <c r="A23" s="70" t="s">
        <v>1047</v>
      </c>
      <c r="B23" s="70" t="n">
        <v>79</v>
      </c>
      <c r="C23" s="70" t="n">
        <v>36</v>
      </c>
      <c r="D23" s="70" t="n">
        <v>45</v>
      </c>
      <c r="E23" s="70" t="n">
        <v>44</v>
      </c>
      <c r="F23" s="70" t="n">
        <v>64</v>
      </c>
      <c r="G23" s="70" t="n">
        <v>23</v>
      </c>
      <c r="H23" s="70" t="n">
        <v>16</v>
      </c>
      <c r="I23" s="70" t="n">
        <v>0</v>
      </c>
      <c r="J23" s="70" t="n">
        <v>0</v>
      </c>
      <c r="K23" s="70" t="n">
        <v>5</v>
      </c>
      <c r="L23" s="70" t="n">
        <v>3</v>
      </c>
      <c r="M23" s="70" t="n">
        <v>7</v>
      </c>
      <c r="N23" s="70" t="n">
        <v>4</v>
      </c>
      <c r="O23" s="70" t="n">
        <v>326</v>
      </c>
      <c r="P23" s="85" t="n">
        <v>7.85704232005445E-005</v>
      </c>
    </row>
    <row r="24" customFormat="false" ht="12.75" hidden="false" customHeight="false" outlineLevel="0" collapsed="false">
      <c r="A24" s="70" t="s">
        <v>1048</v>
      </c>
      <c r="B24" s="70" t="n">
        <v>101</v>
      </c>
      <c r="C24" s="70" t="n">
        <v>116</v>
      </c>
      <c r="D24" s="70" t="n">
        <v>109</v>
      </c>
      <c r="E24" s="70" t="n">
        <v>136</v>
      </c>
      <c r="F24" s="70" t="n">
        <v>86</v>
      </c>
      <c r="G24" s="70" t="n">
        <v>99</v>
      </c>
      <c r="H24" s="70" t="n">
        <v>74</v>
      </c>
      <c r="I24" s="70" t="n">
        <v>56</v>
      </c>
      <c r="J24" s="70" t="n">
        <v>2</v>
      </c>
      <c r="K24" s="70" t="n">
        <v>0</v>
      </c>
      <c r="L24" s="70" t="n">
        <v>32</v>
      </c>
      <c r="M24" s="70" t="n">
        <v>70</v>
      </c>
      <c r="N24" s="70" t="n">
        <v>22</v>
      </c>
      <c r="O24" s="70" t="n">
        <v>903</v>
      </c>
      <c r="P24" s="85" t="n">
        <v>0.000217635251994146</v>
      </c>
    </row>
    <row r="25" customFormat="false" ht="12.75" hidden="false" customHeight="false" outlineLevel="0" collapsed="false">
      <c r="A25" s="70" t="s">
        <v>1049</v>
      </c>
      <c r="B25" s="70" t="n">
        <v>357</v>
      </c>
      <c r="C25" s="70" t="n">
        <v>260</v>
      </c>
      <c r="D25" s="70" t="n">
        <v>393</v>
      </c>
      <c r="E25" s="70" t="n">
        <v>421</v>
      </c>
      <c r="F25" s="70" t="n">
        <v>297</v>
      </c>
      <c r="G25" s="70" t="n">
        <v>118</v>
      </c>
      <c r="H25" s="70" t="n">
        <v>233</v>
      </c>
      <c r="I25" s="70" t="n">
        <v>271</v>
      </c>
      <c r="J25" s="70" t="n">
        <v>1</v>
      </c>
      <c r="K25" s="70" t="n">
        <v>6</v>
      </c>
      <c r="L25" s="70" t="n">
        <v>167</v>
      </c>
      <c r="M25" s="70" t="n">
        <v>220</v>
      </c>
      <c r="N25" s="70" t="n">
        <v>57</v>
      </c>
      <c r="O25" s="70" t="n">
        <v>2801</v>
      </c>
      <c r="P25" s="85" t="n">
        <v>0.000675079004247623</v>
      </c>
    </row>
    <row r="26" customFormat="false" ht="12.75" hidden="false" customHeight="false" outlineLevel="0" collapsed="false">
      <c r="A26" s="70" t="s">
        <v>1050</v>
      </c>
      <c r="B26" s="70" t="n">
        <v>580</v>
      </c>
      <c r="C26" s="70" t="n">
        <v>291</v>
      </c>
      <c r="D26" s="70" t="n">
        <v>582</v>
      </c>
      <c r="E26" s="70" t="n">
        <v>614</v>
      </c>
      <c r="F26" s="70" t="n">
        <v>332</v>
      </c>
      <c r="G26" s="70" t="n">
        <v>316</v>
      </c>
      <c r="H26" s="70" t="n">
        <v>259</v>
      </c>
      <c r="I26" s="70" t="n">
        <v>248</v>
      </c>
      <c r="J26" s="70" t="n">
        <v>5</v>
      </c>
      <c r="K26" s="70" t="n">
        <v>9</v>
      </c>
      <c r="L26" s="70" t="n">
        <v>177</v>
      </c>
      <c r="M26" s="70" t="n">
        <v>178</v>
      </c>
      <c r="N26" s="70" t="n">
        <v>82</v>
      </c>
      <c r="O26" s="70" t="n">
        <v>3673</v>
      </c>
      <c r="P26" s="85" t="n">
        <v>0.000885242835630675</v>
      </c>
    </row>
    <row r="27" customFormat="false" ht="12.75" hidden="false" customHeight="false" outlineLevel="0" collapsed="false">
      <c r="A27" s="70" t="s">
        <v>1051</v>
      </c>
      <c r="B27" s="70" t="n">
        <v>820</v>
      </c>
      <c r="C27" s="70" t="n">
        <v>490</v>
      </c>
      <c r="D27" s="70" t="n">
        <v>1213</v>
      </c>
      <c r="E27" s="70" t="n">
        <v>811</v>
      </c>
      <c r="F27" s="70" t="n">
        <v>580</v>
      </c>
      <c r="G27" s="70" t="n">
        <v>545</v>
      </c>
      <c r="H27" s="70" t="n">
        <v>377</v>
      </c>
      <c r="I27" s="70" t="n">
        <v>477</v>
      </c>
      <c r="J27" s="70" t="n">
        <v>10</v>
      </c>
      <c r="K27" s="70" t="n">
        <v>9</v>
      </c>
      <c r="L27" s="70" t="n">
        <v>462</v>
      </c>
      <c r="M27" s="70" t="n">
        <v>331</v>
      </c>
      <c r="N27" s="70" t="n">
        <v>126</v>
      </c>
      <c r="O27" s="70" t="n">
        <v>6251</v>
      </c>
      <c r="P27" s="85" t="n">
        <v>0.00150657581419204</v>
      </c>
    </row>
    <row r="28" customFormat="false" ht="12.75" hidden="false" customHeight="false" outlineLevel="0" collapsed="false">
      <c r="A28" s="70" t="s">
        <v>1052</v>
      </c>
      <c r="B28" s="70" t="n">
        <v>1696</v>
      </c>
      <c r="C28" s="70" t="n">
        <v>922</v>
      </c>
      <c r="D28" s="70" t="n">
        <v>2577</v>
      </c>
      <c r="E28" s="70" t="n">
        <v>1610</v>
      </c>
      <c r="F28" s="70" t="n">
        <v>1343</v>
      </c>
      <c r="G28" s="70" t="n">
        <v>868</v>
      </c>
      <c r="H28" s="70" t="n">
        <v>558</v>
      </c>
      <c r="I28" s="70" t="n">
        <v>632</v>
      </c>
      <c r="J28" s="70" t="n">
        <v>9</v>
      </c>
      <c r="K28" s="70" t="n">
        <v>10</v>
      </c>
      <c r="L28" s="70" t="n">
        <v>767</v>
      </c>
      <c r="M28" s="70" t="n">
        <v>565</v>
      </c>
      <c r="N28" s="70" t="n">
        <v>211</v>
      </c>
      <c r="O28" s="70" t="n">
        <v>11768</v>
      </c>
      <c r="P28" s="85" t="n">
        <v>0.0028362476693988</v>
      </c>
    </row>
    <row r="29" customFormat="false" ht="12.75" hidden="false" customHeight="false" outlineLevel="0" collapsed="false">
      <c r="A29" s="70" t="s">
        <v>1053</v>
      </c>
      <c r="B29" s="70" t="n">
        <v>2228</v>
      </c>
      <c r="C29" s="70" t="n">
        <v>1175</v>
      </c>
      <c r="D29" s="70" t="n">
        <v>3345</v>
      </c>
      <c r="E29" s="70" t="n">
        <v>1912</v>
      </c>
      <c r="F29" s="70" t="n">
        <v>1516</v>
      </c>
      <c r="G29" s="70" t="n">
        <v>965</v>
      </c>
      <c r="H29" s="70" t="n">
        <v>639</v>
      </c>
      <c r="I29" s="70" t="n">
        <v>578</v>
      </c>
      <c r="J29" s="70" t="n">
        <v>14</v>
      </c>
      <c r="K29" s="70" t="n">
        <v>12</v>
      </c>
      <c r="L29" s="70" t="n">
        <v>583</v>
      </c>
      <c r="M29" s="70" t="n">
        <v>721</v>
      </c>
      <c r="N29" s="70" t="n">
        <v>167</v>
      </c>
      <c r="O29" s="70" t="n">
        <v>13855</v>
      </c>
      <c r="P29" s="85" t="n">
        <v>0.00333924298602314</v>
      </c>
    </row>
    <row r="30" customFormat="false" ht="12.75" hidden="false" customHeight="false" outlineLevel="0" collapsed="false">
      <c r="A30" s="70" t="s">
        <v>1054</v>
      </c>
      <c r="B30" s="70" t="n">
        <v>3179</v>
      </c>
      <c r="C30" s="70" t="n">
        <v>1397</v>
      </c>
      <c r="D30" s="70" t="n">
        <v>3994</v>
      </c>
      <c r="E30" s="70" t="n">
        <v>2098</v>
      </c>
      <c r="F30" s="70" t="n">
        <v>1798</v>
      </c>
      <c r="G30" s="70" t="n">
        <v>919</v>
      </c>
      <c r="H30" s="70" t="n">
        <v>725</v>
      </c>
      <c r="I30" s="70" t="n">
        <v>845</v>
      </c>
      <c r="J30" s="70" t="n">
        <v>27</v>
      </c>
      <c r="K30" s="70" t="n">
        <v>7</v>
      </c>
      <c r="L30" s="70" t="n">
        <v>683</v>
      </c>
      <c r="M30" s="70" t="n">
        <v>885</v>
      </c>
      <c r="N30" s="70" t="n">
        <v>168</v>
      </c>
      <c r="O30" s="70" t="n">
        <v>16725</v>
      </c>
      <c r="P30" s="85" t="n">
        <v>0.00403095192646965</v>
      </c>
    </row>
    <row r="31" customFormat="false" ht="12.75" hidden="false" customHeight="false" outlineLevel="0" collapsed="false">
      <c r="A31" s="70" t="s">
        <v>1055</v>
      </c>
      <c r="B31" s="70" t="n">
        <v>2591</v>
      </c>
      <c r="C31" s="70" t="n">
        <v>1301</v>
      </c>
      <c r="D31" s="70" t="n">
        <v>3601</v>
      </c>
      <c r="E31" s="70" t="n">
        <v>1922</v>
      </c>
      <c r="F31" s="70" t="n">
        <v>1699</v>
      </c>
      <c r="G31" s="70" t="n">
        <v>818</v>
      </c>
      <c r="H31" s="70" t="n">
        <v>612</v>
      </c>
      <c r="I31" s="70" t="n">
        <v>902</v>
      </c>
      <c r="J31" s="70" t="n">
        <v>8</v>
      </c>
      <c r="K31" s="70" t="n">
        <v>8</v>
      </c>
      <c r="L31" s="70" t="n">
        <v>731</v>
      </c>
      <c r="M31" s="70" t="n">
        <v>899</v>
      </c>
      <c r="N31" s="70" t="n">
        <v>126</v>
      </c>
      <c r="O31" s="70" t="n">
        <v>15218</v>
      </c>
      <c r="P31" s="85" t="n">
        <v>0.00366774447934321</v>
      </c>
    </row>
    <row r="32" customFormat="false" ht="12.75" hidden="false" customHeight="false" outlineLevel="0" collapsed="false">
      <c r="A32" s="70" t="s">
        <v>1056</v>
      </c>
      <c r="B32" s="70" t="n">
        <v>4997</v>
      </c>
      <c r="C32" s="70" t="n">
        <v>2641</v>
      </c>
      <c r="D32" s="70" t="n">
        <v>6643</v>
      </c>
      <c r="E32" s="70" t="n">
        <v>3447</v>
      </c>
      <c r="F32" s="70" t="n">
        <v>3289</v>
      </c>
      <c r="G32" s="70" t="n">
        <v>1547</v>
      </c>
      <c r="H32" s="70" t="n">
        <v>1093</v>
      </c>
      <c r="I32" s="70" t="n">
        <v>2181</v>
      </c>
      <c r="J32" s="70" t="n">
        <v>26</v>
      </c>
      <c r="K32" s="70" t="n">
        <v>10</v>
      </c>
      <c r="L32" s="70" t="n">
        <v>1770</v>
      </c>
      <c r="M32" s="70" t="n">
        <v>2501</v>
      </c>
      <c r="N32" s="70" t="n">
        <v>330</v>
      </c>
      <c r="O32" s="70" t="n">
        <v>30475</v>
      </c>
      <c r="P32" s="85" t="n">
        <v>0.00734488848784231</v>
      </c>
    </row>
    <row r="33" customFormat="false" ht="12.75" hidden="false" customHeight="false" outlineLevel="0" collapsed="false">
      <c r="A33" s="70" t="s">
        <v>1057</v>
      </c>
      <c r="B33" s="70" t="n">
        <v>11117</v>
      </c>
      <c r="C33" s="70" t="n">
        <v>7059</v>
      </c>
      <c r="D33" s="70" t="n">
        <v>15074</v>
      </c>
      <c r="E33" s="70" t="n">
        <v>7688</v>
      </c>
      <c r="F33" s="70" t="n">
        <v>7947</v>
      </c>
      <c r="G33" s="70" t="n">
        <v>3388</v>
      </c>
      <c r="H33" s="70" t="n">
        <v>2526</v>
      </c>
      <c r="I33" s="70" t="n">
        <v>6359</v>
      </c>
      <c r="J33" s="70" t="n">
        <v>58</v>
      </c>
      <c r="K33" s="70" t="n">
        <v>26</v>
      </c>
      <c r="L33" s="70" t="n">
        <v>4556</v>
      </c>
      <c r="M33" s="70" t="n">
        <v>7001</v>
      </c>
      <c r="N33" s="70" t="n">
        <v>690</v>
      </c>
      <c r="O33" s="70" t="n">
        <v>73489</v>
      </c>
      <c r="P33" s="85" t="n">
        <v>0.0177118461060884</v>
      </c>
    </row>
    <row r="34" customFormat="false" ht="12.75" hidden="false" customHeight="false" outlineLevel="0" collapsed="false">
      <c r="A34" s="70" t="s">
        <v>1058</v>
      </c>
      <c r="B34" s="70" t="n">
        <v>38667</v>
      </c>
      <c r="C34" s="70" t="n">
        <v>31674</v>
      </c>
      <c r="D34" s="70" t="n">
        <v>49852</v>
      </c>
      <c r="E34" s="70" t="n">
        <v>26320</v>
      </c>
      <c r="F34" s="70" t="n">
        <v>36135</v>
      </c>
      <c r="G34" s="70" t="n">
        <v>11084</v>
      </c>
      <c r="H34" s="70" t="n">
        <v>8583</v>
      </c>
      <c r="I34" s="70" t="n">
        <v>26767</v>
      </c>
      <c r="J34" s="70" t="n">
        <v>190</v>
      </c>
      <c r="K34" s="70" t="n">
        <v>44</v>
      </c>
      <c r="L34" s="70" t="n">
        <v>18922</v>
      </c>
      <c r="M34" s="70" t="n">
        <v>34086</v>
      </c>
      <c r="N34" s="70" t="n">
        <v>3447</v>
      </c>
      <c r="O34" s="70" t="n">
        <v>285771</v>
      </c>
      <c r="P34" s="85" t="n">
        <v>0.0688746883694564</v>
      </c>
    </row>
    <row r="35" customFormat="false" ht="12.75" hidden="false" customHeight="false" outlineLevel="0" collapsed="false">
      <c r="A35" s="70" t="s">
        <v>1059</v>
      </c>
      <c r="B35" s="70" t="n">
        <v>20961</v>
      </c>
      <c r="C35" s="70" t="n">
        <v>22397</v>
      </c>
      <c r="D35" s="70" t="n">
        <v>25829</v>
      </c>
      <c r="E35" s="70" t="n">
        <v>14803</v>
      </c>
      <c r="F35" s="70" t="n">
        <v>22556</v>
      </c>
      <c r="G35" s="70" t="n">
        <v>6409</v>
      </c>
      <c r="H35" s="70" t="n">
        <v>4691</v>
      </c>
      <c r="I35" s="70" t="n">
        <v>14774</v>
      </c>
      <c r="J35" s="70" t="n">
        <v>117</v>
      </c>
      <c r="K35" s="70" t="n">
        <v>20</v>
      </c>
      <c r="L35" s="70" t="n">
        <v>10092</v>
      </c>
      <c r="M35" s="70" t="n">
        <v>18494</v>
      </c>
      <c r="N35" s="70" t="n">
        <v>1484</v>
      </c>
      <c r="O35" s="70" t="n">
        <v>162627</v>
      </c>
      <c r="P35" s="85" t="n">
        <v>0.039195313539371</v>
      </c>
    </row>
    <row r="36" customFormat="false" ht="12.75" hidden="false" customHeight="false" outlineLevel="0" collapsed="false">
      <c r="A36" s="70" t="s">
        <v>1060</v>
      </c>
      <c r="B36" s="70" t="n">
        <v>357136</v>
      </c>
      <c r="C36" s="70" t="n">
        <v>424331</v>
      </c>
      <c r="D36" s="70" t="n">
        <v>365012</v>
      </c>
      <c r="E36" s="70" t="n">
        <v>187221</v>
      </c>
      <c r="F36" s="70" t="n">
        <v>432009</v>
      </c>
      <c r="G36" s="70" t="n">
        <v>104982</v>
      </c>
      <c r="H36" s="70" t="n">
        <v>104068</v>
      </c>
      <c r="I36" s="70" t="n">
        <v>570810</v>
      </c>
      <c r="J36" s="70" t="n">
        <v>1979</v>
      </c>
      <c r="K36" s="70" t="n">
        <v>126</v>
      </c>
      <c r="L36" s="70" t="n">
        <v>396350</v>
      </c>
      <c r="M36" s="70" t="n">
        <v>527715</v>
      </c>
      <c r="N36" s="70" t="n">
        <v>53523</v>
      </c>
      <c r="O36" s="70" t="n">
        <v>3525262</v>
      </c>
      <c r="P36" s="85" t="n">
        <v>0.849635973106742</v>
      </c>
    </row>
    <row r="37" customFormat="false" ht="12.75" hidden="false" customHeight="false" outlineLevel="0" collapsed="false">
      <c r="A37" s="70" t="s">
        <v>163</v>
      </c>
      <c r="B37" s="70" t="n">
        <v>444509</v>
      </c>
      <c r="C37" s="70" t="n">
        <v>494090</v>
      </c>
      <c r="D37" s="70" t="n">
        <v>478269</v>
      </c>
      <c r="E37" s="70" t="n">
        <v>249047</v>
      </c>
      <c r="F37" s="70" t="n">
        <v>509651</v>
      </c>
      <c r="G37" s="70" t="n">
        <v>132081</v>
      </c>
      <c r="H37" s="70" t="n">
        <v>124454</v>
      </c>
      <c r="I37" s="70" t="n">
        <v>624900</v>
      </c>
      <c r="J37" s="70" t="n">
        <v>2446</v>
      </c>
      <c r="K37" s="70" t="n">
        <v>292</v>
      </c>
      <c r="L37" s="70" t="n">
        <v>435295</v>
      </c>
      <c r="M37" s="70" t="n">
        <v>593673</v>
      </c>
      <c r="N37" s="70" t="n">
        <v>60437</v>
      </c>
      <c r="O37" s="70" t="n">
        <v>4149144</v>
      </c>
      <c r="P37" s="85" t="n">
        <v>1</v>
      </c>
    </row>
    <row r="38" s="85" customFormat="true" ht="12.75" hidden="false" customHeight="false" outlineLevel="0" collapsed="false">
      <c r="A38" s="85" t="s">
        <v>1061</v>
      </c>
      <c r="B38" s="85" t="n">
        <v>0.107132700142487</v>
      </c>
      <c r="C38" s="85" t="n">
        <v>0.119082393862445</v>
      </c>
      <c r="D38" s="85" t="n">
        <v>0.115269318201537</v>
      </c>
      <c r="E38" s="85" t="n">
        <v>0.0600237060945583</v>
      </c>
      <c r="F38" s="85" t="n">
        <v>0.122832805995646</v>
      </c>
      <c r="G38" s="85" t="n">
        <v>0.0318333130881936</v>
      </c>
      <c r="H38" s="85" t="n">
        <v>0.0299951026042962</v>
      </c>
      <c r="I38" s="85" t="n">
        <v>0.150609378705584</v>
      </c>
      <c r="J38" s="85" t="n">
        <v>0.000589519187572184</v>
      </c>
      <c r="K38" s="85" t="n">
        <v>7.03759618851503E-005</v>
      </c>
      <c r="L38" s="85" t="n">
        <v>0.104912001126015</v>
      </c>
      <c r="M38" s="85" t="n">
        <v>0.14308324801453</v>
      </c>
      <c r="N38" s="85" t="n">
        <v>0.0145661370152494</v>
      </c>
      <c r="O38" s="85" t="n">
        <v>1</v>
      </c>
    </row>
    <row r="39" customFormat="false" ht="12.75" hidden="false" customHeight="true" outlineLevel="0" collapsed="false"/>
    <row r="40" customFormat="false" ht="12.75" hidden="false" customHeight="false" outlineLevel="0" collapsed="false">
      <c r="A40" s="70" t="s">
        <v>1063</v>
      </c>
    </row>
    <row r="41" customFormat="false" ht="12.75" hidden="false" customHeight="true" outlineLevel="0" collapsed="false"/>
    <row r="42" customFormat="false" ht="33" hidden="false" customHeight="true" outlineLevel="0" collapsed="false">
      <c r="A42" s="79" t="s">
        <v>7</v>
      </c>
      <c r="B42" s="79"/>
      <c r="C42" s="79"/>
      <c r="D42" s="79"/>
      <c r="E42" s="79"/>
      <c r="F42" s="79"/>
      <c r="G42" s="79"/>
      <c r="H42" s="79"/>
      <c r="I42" s="79"/>
      <c r="J42" s="79"/>
      <c r="K42" s="79"/>
      <c r="L42" s="79"/>
      <c r="M42" s="79"/>
      <c r="N42" s="79"/>
      <c r="O42" s="79"/>
      <c r="P42" s="79"/>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row>
    <row r="43" customFormat="false" ht="20.25" hidden="false" customHeight="true" outlineLevel="0" collapsed="false">
      <c r="A43" s="79" t="s">
        <v>1064</v>
      </c>
      <c r="B43" s="79"/>
      <c r="C43" s="79"/>
      <c r="D43" s="79"/>
      <c r="E43" s="79"/>
      <c r="F43" s="79"/>
      <c r="G43" s="79"/>
      <c r="H43" s="79"/>
      <c r="I43" s="79"/>
      <c r="J43" s="79"/>
      <c r="K43" s="79"/>
      <c r="L43" s="79"/>
      <c r="M43" s="79"/>
      <c r="N43" s="79"/>
      <c r="O43" s="79"/>
      <c r="P43" s="79"/>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row>
    <row r="44" customFormat="false" ht="20.25" hidden="false" customHeight="true" outlineLevel="0" collapsed="false">
      <c r="A44" s="79" t="s">
        <v>88</v>
      </c>
      <c r="B44" s="79"/>
      <c r="C44" s="79"/>
      <c r="D44" s="79"/>
      <c r="E44" s="79"/>
      <c r="F44" s="79"/>
      <c r="G44" s="79"/>
      <c r="H44" s="79"/>
      <c r="I44" s="79"/>
      <c r="J44" s="79"/>
      <c r="K44" s="79"/>
      <c r="L44" s="79"/>
      <c r="M44" s="79"/>
      <c r="N44" s="79"/>
      <c r="O44" s="79"/>
      <c r="P44" s="79"/>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row>
    <row r="45" customFormat="false" ht="20.25" hidden="false" customHeight="true" outlineLevel="0" collapsed="false">
      <c r="A45" s="79" t="s">
        <v>89</v>
      </c>
      <c r="B45" s="79"/>
      <c r="C45" s="79"/>
      <c r="D45" s="79"/>
      <c r="E45" s="79"/>
      <c r="F45" s="79"/>
      <c r="G45" s="79"/>
      <c r="H45" s="79"/>
      <c r="I45" s="79"/>
      <c r="J45" s="79"/>
      <c r="K45" s="79"/>
      <c r="L45" s="79"/>
      <c r="M45" s="79"/>
      <c r="N45" s="79"/>
      <c r="O45" s="79"/>
      <c r="P45" s="79"/>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row>
    <row r="46" customFormat="false" ht="41.25" hidden="false" customHeight="true" outlineLevel="0" collapsed="false">
      <c r="A46" s="415" t="s">
        <v>1045</v>
      </c>
      <c r="B46" s="415" t="s">
        <v>461</v>
      </c>
      <c r="C46" s="415" t="s">
        <v>462</v>
      </c>
      <c r="D46" s="415" t="s">
        <v>463</v>
      </c>
      <c r="E46" s="415" t="s">
        <v>464</v>
      </c>
      <c r="F46" s="415" t="s">
        <v>465</v>
      </c>
      <c r="G46" s="415" t="s">
        <v>466</v>
      </c>
      <c r="H46" s="415" t="s">
        <v>467</v>
      </c>
      <c r="I46" s="415" t="s">
        <v>468</v>
      </c>
      <c r="J46" s="415" t="s">
        <v>469</v>
      </c>
      <c r="K46" s="415" t="s">
        <v>470</v>
      </c>
      <c r="L46" s="415" t="s">
        <v>471</v>
      </c>
      <c r="M46" s="415" t="s">
        <v>472</v>
      </c>
      <c r="N46" s="415" t="s">
        <v>473</v>
      </c>
      <c r="O46" s="416" t="s">
        <v>474</v>
      </c>
      <c r="P46" s="415" t="s">
        <v>1046</v>
      </c>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row>
    <row r="47" customFormat="false" ht="13.5" hidden="false" customHeight="false" outlineLevel="0" collapsed="false">
      <c r="A47" s="70" t="s">
        <v>1047</v>
      </c>
      <c r="B47" s="70" t="n">
        <v>1776356.12964</v>
      </c>
      <c r="C47" s="70" t="n">
        <v>768752.59686</v>
      </c>
      <c r="D47" s="70" t="n">
        <v>1342862.36532</v>
      </c>
      <c r="E47" s="70" t="n">
        <v>1281840.3237</v>
      </c>
      <c r="F47" s="70" t="n">
        <v>785305.06036</v>
      </c>
      <c r="G47" s="70" t="n">
        <v>521230.9243</v>
      </c>
      <c r="H47" s="70" t="n">
        <v>128314.39643</v>
      </c>
      <c r="I47" s="70" t="n">
        <v>0</v>
      </c>
      <c r="J47" s="70" t="n">
        <v>0</v>
      </c>
      <c r="K47" s="70" t="n">
        <v>239128.22815</v>
      </c>
      <c r="L47" s="70" t="n">
        <v>0</v>
      </c>
      <c r="M47" s="70" t="n">
        <v>0</v>
      </c>
      <c r="N47" s="70" t="n">
        <v>0</v>
      </c>
      <c r="O47" s="70" t="n">
        <v>6843790.02476</v>
      </c>
      <c r="P47" s="85" t="n">
        <v>0.347111662942117</v>
      </c>
    </row>
    <row r="48" customFormat="false" ht="12.75" hidden="false" customHeight="false" outlineLevel="0" collapsed="false">
      <c r="A48" s="70" t="s">
        <v>1048</v>
      </c>
      <c r="B48" s="70" t="n">
        <v>380042.83195</v>
      </c>
      <c r="C48" s="70" t="n">
        <v>219909.99447</v>
      </c>
      <c r="D48" s="70" t="n">
        <v>305055.35478</v>
      </c>
      <c r="E48" s="70" t="n">
        <v>328719.95741</v>
      </c>
      <c r="F48" s="70" t="n">
        <v>300257.16169</v>
      </c>
      <c r="G48" s="70" t="n">
        <v>146046.0266</v>
      </c>
      <c r="H48" s="70" t="n">
        <v>145737.52344</v>
      </c>
      <c r="I48" s="70" t="n">
        <v>0</v>
      </c>
      <c r="J48" s="70" t="n">
        <v>22739.9446</v>
      </c>
      <c r="K48" s="70" t="n">
        <v>0</v>
      </c>
      <c r="L48" s="70" t="n">
        <v>0</v>
      </c>
      <c r="M48" s="70" t="n">
        <v>0</v>
      </c>
      <c r="N48" s="70" t="n">
        <v>0</v>
      </c>
      <c r="O48" s="70" t="n">
        <v>1848508.79494</v>
      </c>
      <c r="P48" s="85" t="n">
        <v>0.0937549164210736</v>
      </c>
    </row>
    <row r="49" customFormat="false" ht="12.75" hidden="false" customHeight="false" outlineLevel="0" collapsed="false">
      <c r="A49" s="70" t="s">
        <v>1049</v>
      </c>
      <c r="B49" s="70" t="n">
        <v>387714.17873</v>
      </c>
      <c r="C49" s="70" t="n">
        <v>193536.05302</v>
      </c>
      <c r="D49" s="70" t="n">
        <v>356585.35581</v>
      </c>
      <c r="E49" s="70" t="n">
        <v>474409.68739</v>
      </c>
      <c r="F49" s="70" t="n">
        <v>293802.6571</v>
      </c>
      <c r="G49" s="70" t="n">
        <v>163293.36525</v>
      </c>
      <c r="H49" s="70" t="n">
        <v>132089.91171</v>
      </c>
      <c r="I49" s="70" t="n">
        <v>0</v>
      </c>
      <c r="J49" s="70" t="n">
        <v>4289.68942</v>
      </c>
      <c r="K49" s="70" t="n">
        <v>3928.56381</v>
      </c>
      <c r="L49" s="70" t="n">
        <v>4096.59375</v>
      </c>
      <c r="M49" s="70" t="n">
        <v>0</v>
      </c>
      <c r="N49" s="70" t="n">
        <v>0</v>
      </c>
      <c r="O49" s="70" t="n">
        <v>2013746.05599</v>
      </c>
      <c r="P49" s="85" t="n">
        <v>0.102135620717313</v>
      </c>
    </row>
    <row r="50" customFormat="false" ht="12.75" hidden="false" customHeight="false" outlineLevel="0" collapsed="false">
      <c r="A50" s="70" t="s">
        <v>1050</v>
      </c>
      <c r="B50" s="70" t="n">
        <v>555446.06033</v>
      </c>
      <c r="C50" s="70" t="n">
        <v>249055.41334</v>
      </c>
      <c r="D50" s="70" t="n">
        <v>590819.77663</v>
      </c>
      <c r="E50" s="70" t="n">
        <v>614287.38752</v>
      </c>
      <c r="F50" s="70" t="n">
        <v>310357.91967</v>
      </c>
      <c r="G50" s="70" t="n">
        <v>258076.04354</v>
      </c>
      <c r="H50" s="70" t="n">
        <v>130420.8935</v>
      </c>
      <c r="I50" s="70" t="n">
        <v>0</v>
      </c>
      <c r="J50" s="70" t="n">
        <v>7376.44407</v>
      </c>
      <c r="K50" s="70" t="n">
        <v>16210.93768</v>
      </c>
      <c r="L50" s="70" t="n">
        <v>11019.75375</v>
      </c>
      <c r="M50" s="70" t="n">
        <v>0</v>
      </c>
      <c r="N50" s="70" t="n">
        <v>0</v>
      </c>
      <c r="O50" s="70" t="n">
        <v>2743070.63003</v>
      </c>
      <c r="P50" s="85" t="n">
        <v>0.139126391153531</v>
      </c>
    </row>
    <row r="51" customFormat="false" ht="12.75" hidden="false" customHeight="false" outlineLevel="0" collapsed="false">
      <c r="A51" s="70" t="s">
        <v>1051</v>
      </c>
      <c r="B51" s="70" t="n">
        <v>328993.71753</v>
      </c>
      <c r="C51" s="70" t="n">
        <v>218026.98553</v>
      </c>
      <c r="D51" s="70" t="n">
        <v>448890.73407</v>
      </c>
      <c r="E51" s="70" t="n">
        <v>352044.39706</v>
      </c>
      <c r="F51" s="70" t="n">
        <v>239389.51384</v>
      </c>
      <c r="G51" s="70" t="n">
        <v>183308.87232</v>
      </c>
      <c r="H51" s="70" t="n">
        <v>108172.2094</v>
      </c>
      <c r="I51" s="70" t="n">
        <v>0</v>
      </c>
      <c r="J51" s="70" t="n">
        <v>2705.08212</v>
      </c>
      <c r="K51" s="70" t="n">
        <v>7379.13818</v>
      </c>
      <c r="L51" s="70" t="n">
        <v>10177.3624</v>
      </c>
      <c r="M51" s="70" t="n">
        <v>0</v>
      </c>
      <c r="N51" s="70" t="n">
        <v>0</v>
      </c>
      <c r="O51" s="70" t="n">
        <v>1899088.01245</v>
      </c>
      <c r="P51" s="85" t="n">
        <v>0.09632025466738</v>
      </c>
    </row>
    <row r="52" customFormat="false" ht="12.75" hidden="false" customHeight="false" outlineLevel="0" collapsed="false">
      <c r="A52" s="70" t="s">
        <v>1052</v>
      </c>
      <c r="B52" s="70" t="n">
        <v>308979.92771</v>
      </c>
      <c r="C52" s="70" t="n">
        <v>156533.31245</v>
      </c>
      <c r="D52" s="70" t="n">
        <v>372585.14631</v>
      </c>
      <c r="E52" s="70" t="n">
        <v>305992.98346</v>
      </c>
      <c r="F52" s="70" t="n">
        <v>210795.6733</v>
      </c>
      <c r="G52" s="70" t="n">
        <v>148593.83774</v>
      </c>
      <c r="H52" s="70" t="n">
        <v>76687.95182</v>
      </c>
      <c r="I52" s="70" t="n">
        <v>0</v>
      </c>
      <c r="J52" s="70" t="n">
        <v>2960.88196</v>
      </c>
      <c r="K52" s="70" t="n">
        <v>3437.6494</v>
      </c>
      <c r="L52" s="70" t="n">
        <v>14554.26209</v>
      </c>
      <c r="M52" s="70" t="n">
        <v>0</v>
      </c>
      <c r="N52" s="70" t="n">
        <v>0</v>
      </c>
      <c r="O52" s="70" t="n">
        <v>1601121.62624</v>
      </c>
      <c r="P52" s="85" t="n">
        <v>0.0812076332333475</v>
      </c>
    </row>
    <row r="53" customFormat="false" ht="12.75" hidden="false" customHeight="false" outlineLevel="0" collapsed="false">
      <c r="A53" s="70" t="s">
        <v>1053</v>
      </c>
      <c r="B53" s="70" t="n">
        <v>175110.42576</v>
      </c>
      <c r="C53" s="70" t="n">
        <v>87904.51744</v>
      </c>
      <c r="D53" s="70" t="n">
        <v>209064.12812</v>
      </c>
      <c r="E53" s="70" t="n">
        <v>175465.69385</v>
      </c>
      <c r="F53" s="70" t="n">
        <v>113381.58777</v>
      </c>
      <c r="G53" s="70" t="n">
        <v>81506.45916</v>
      </c>
      <c r="H53" s="70" t="n">
        <v>51169.84918</v>
      </c>
      <c r="I53" s="70" t="n">
        <v>0</v>
      </c>
      <c r="J53" s="70" t="n">
        <v>1675.00535</v>
      </c>
      <c r="K53" s="70" t="n">
        <v>2460.21799</v>
      </c>
      <c r="L53" s="70" t="n">
        <v>7012.288</v>
      </c>
      <c r="M53" s="70" t="n">
        <v>0</v>
      </c>
      <c r="N53" s="70" t="n">
        <v>0</v>
      </c>
      <c r="O53" s="70" t="n">
        <v>904750.17262</v>
      </c>
      <c r="P53" s="85" t="n">
        <v>0.0458882192219666</v>
      </c>
    </row>
    <row r="54" customFormat="false" ht="12.75" hidden="false" customHeight="false" outlineLevel="0" collapsed="false">
      <c r="A54" s="70" t="s">
        <v>1054</v>
      </c>
      <c r="B54" s="70" t="n">
        <v>118619.34985</v>
      </c>
      <c r="C54" s="70" t="n">
        <v>49127.15353</v>
      </c>
      <c r="D54" s="70" t="n">
        <v>133328.30571</v>
      </c>
      <c r="E54" s="70" t="n">
        <v>95302.24181</v>
      </c>
      <c r="F54" s="70" t="n">
        <v>68396.3128</v>
      </c>
      <c r="G54" s="70" t="n">
        <v>44026.25982</v>
      </c>
      <c r="H54" s="70" t="n">
        <v>29179.95945</v>
      </c>
      <c r="I54" s="70" t="n">
        <v>0</v>
      </c>
      <c r="J54" s="70" t="n">
        <v>2075.10837</v>
      </c>
      <c r="K54" s="70" t="n">
        <v>711.71792</v>
      </c>
      <c r="L54" s="70" t="n">
        <v>4008.26199</v>
      </c>
      <c r="M54" s="70" t="n">
        <v>0</v>
      </c>
      <c r="N54" s="70" t="n">
        <v>0</v>
      </c>
      <c r="O54" s="70" t="n">
        <v>544774.67125</v>
      </c>
      <c r="P54" s="85" t="n">
        <v>0.0276305440965021</v>
      </c>
    </row>
    <row r="55" customFormat="false" ht="12.75" hidden="false" customHeight="false" outlineLevel="0" collapsed="false">
      <c r="A55" s="70" t="s">
        <v>1055</v>
      </c>
      <c r="B55" s="70" t="n">
        <v>65773.363</v>
      </c>
      <c r="C55" s="70" t="n">
        <v>28002.01586</v>
      </c>
      <c r="D55" s="70" t="n">
        <v>74530.72288</v>
      </c>
      <c r="E55" s="70" t="n">
        <v>57793.2646</v>
      </c>
      <c r="F55" s="70" t="n">
        <v>33769.31117</v>
      </c>
      <c r="G55" s="70" t="n">
        <v>23895.03533</v>
      </c>
      <c r="H55" s="70" t="n">
        <v>15903.9884</v>
      </c>
      <c r="I55" s="70" t="n">
        <v>0</v>
      </c>
      <c r="J55" s="70" t="n">
        <v>489.46253</v>
      </c>
      <c r="K55" s="70" t="n">
        <v>900.50076</v>
      </c>
      <c r="L55" s="70" t="n">
        <v>2801.86246</v>
      </c>
      <c r="M55" s="70" t="n">
        <v>0</v>
      </c>
      <c r="N55" s="70" t="n">
        <v>0</v>
      </c>
      <c r="O55" s="70" t="n">
        <v>303859.52699</v>
      </c>
      <c r="P55" s="85" t="n">
        <v>0.0154115169128092</v>
      </c>
    </row>
    <row r="56" customFormat="false" ht="12.75" hidden="false" customHeight="false" outlineLevel="0" collapsed="false">
      <c r="A56" s="70" t="s">
        <v>1056</v>
      </c>
      <c r="B56" s="70" t="n">
        <v>63414.58377</v>
      </c>
      <c r="C56" s="70" t="n">
        <v>29188.13806</v>
      </c>
      <c r="D56" s="70" t="n">
        <v>81611.91465</v>
      </c>
      <c r="E56" s="70" t="n">
        <v>57291.12916</v>
      </c>
      <c r="F56" s="70" t="n">
        <v>38869.7972</v>
      </c>
      <c r="G56" s="70" t="n">
        <v>29582.38822</v>
      </c>
      <c r="H56" s="70" t="n">
        <v>16288.37169</v>
      </c>
      <c r="I56" s="70" t="n">
        <v>0</v>
      </c>
      <c r="J56" s="70" t="n">
        <v>589.12933</v>
      </c>
      <c r="K56" s="70" t="n">
        <v>751.46597</v>
      </c>
      <c r="L56" s="70" t="n">
        <v>4497.43808</v>
      </c>
      <c r="M56" s="70" t="n">
        <v>0</v>
      </c>
      <c r="N56" s="70" t="n">
        <v>0</v>
      </c>
      <c r="O56" s="70" t="n">
        <v>322084.35613</v>
      </c>
      <c r="P56" s="85" t="n">
        <v>0.0163358659543103</v>
      </c>
    </row>
    <row r="57" customFormat="false" ht="12.75" hidden="false" customHeight="false" outlineLevel="0" collapsed="false">
      <c r="A57" s="70" t="s">
        <v>1057</v>
      </c>
      <c r="B57" s="70" t="n">
        <v>68491.24494</v>
      </c>
      <c r="C57" s="70" t="n">
        <v>32366.79644</v>
      </c>
      <c r="D57" s="70" t="n">
        <v>87635.24223</v>
      </c>
      <c r="E57" s="70" t="n">
        <v>61278.8646</v>
      </c>
      <c r="F57" s="70" t="n">
        <v>41555.94118</v>
      </c>
      <c r="G57" s="70" t="n">
        <v>31805.7066</v>
      </c>
      <c r="H57" s="70" t="n">
        <v>18447.11548</v>
      </c>
      <c r="I57" s="70" t="n">
        <v>0</v>
      </c>
      <c r="J57" s="70" t="n">
        <v>646.53669</v>
      </c>
      <c r="K57" s="70" t="n">
        <v>979.8135</v>
      </c>
      <c r="L57" s="70" t="n">
        <v>5296.44861</v>
      </c>
      <c r="M57" s="70" t="n">
        <v>0</v>
      </c>
      <c r="N57" s="70" t="n">
        <v>0</v>
      </c>
      <c r="O57" s="70" t="n">
        <v>348503.71027</v>
      </c>
      <c r="P57" s="85" t="n">
        <v>0.0176758348774091</v>
      </c>
    </row>
    <row r="58" customFormat="false" ht="12.75" hidden="false" customHeight="false" outlineLevel="0" collapsed="false">
      <c r="A58" s="70" t="s">
        <v>1058</v>
      </c>
      <c r="B58" s="70" t="n">
        <v>54043.14572</v>
      </c>
      <c r="C58" s="70" t="n">
        <v>24543.84263</v>
      </c>
      <c r="D58" s="70" t="n">
        <v>68950.9863</v>
      </c>
      <c r="E58" s="70" t="n">
        <v>43284.27734</v>
      </c>
      <c r="F58" s="70" t="n">
        <v>33201.78753</v>
      </c>
      <c r="G58" s="70" t="n">
        <v>25407.84382</v>
      </c>
      <c r="H58" s="70" t="n">
        <v>16581.47202</v>
      </c>
      <c r="I58" s="70" t="n">
        <v>0</v>
      </c>
      <c r="J58" s="70" t="n">
        <v>775.56406</v>
      </c>
      <c r="K58" s="70" t="n">
        <v>598.92192</v>
      </c>
      <c r="L58" s="70" t="n">
        <v>4848.20601</v>
      </c>
      <c r="M58" s="70" t="n">
        <v>0</v>
      </c>
      <c r="N58" s="70" t="n">
        <v>0</v>
      </c>
      <c r="O58" s="70" t="n">
        <v>272236.04735</v>
      </c>
      <c r="P58" s="85" t="n">
        <v>0.013807598825588</v>
      </c>
    </row>
    <row r="59" customFormat="false" ht="12.75" hidden="false" customHeight="false" outlineLevel="0" collapsed="false">
      <c r="A59" s="70" t="s">
        <v>1059</v>
      </c>
      <c r="B59" s="70" t="n">
        <v>6442.71282</v>
      </c>
      <c r="C59" s="70" t="n">
        <v>4315.93755</v>
      </c>
      <c r="D59" s="70" t="n">
        <v>8764.6406</v>
      </c>
      <c r="E59" s="70" t="n">
        <v>5368.31469</v>
      </c>
      <c r="F59" s="70" t="n">
        <v>4105.2343</v>
      </c>
      <c r="G59" s="70" t="n">
        <v>3693.21429</v>
      </c>
      <c r="H59" s="70" t="n">
        <v>2444.46063</v>
      </c>
      <c r="I59" s="70" t="n">
        <v>0</v>
      </c>
      <c r="J59" s="70" t="n">
        <v>118.87611</v>
      </c>
      <c r="K59" s="70" t="n">
        <v>76.8968</v>
      </c>
      <c r="L59" s="70" t="n">
        <v>528.76502</v>
      </c>
      <c r="M59" s="70" t="n">
        <v>0</v>
      </c>
      <c r="N59" s="70" t="n">
        <v>0</v>
      </c>
      <c r="O59" s="70" t="n">
        <v>35859.05281</v>
      </c>
      <c r="P59" s="85" t="n">
        <v>0.00181874303673494</v>
      </c>
    </row>
    <row r="60" customFormat="false" ht="12.75" hidden="false" customHeight="false" outlineLevel="0" collapsed="false">
      <c r="A60" s="70" t="s">
        <v>1060</v>
      </c>
      <c r="B60" s="70" t="n">
        <v>6026.21075</v>
      </c>
      <c r="C60" s="70" t="n">
        <v>4392.10937</v>
      </c>
      <c r="D60" s="70" t="n">
        <v>8709.21929</v>
      </c>
      <c r="E60" s="70" t="n">
        <v>4849.64765</v>
      </c>
      <c r="F60" s="70" t="n">
        <v>4256.3263</v>
      </c>
      <c r="G60" s="70" t="n">
        <v>3374.91935</v>
      </c>
      <c r="H60" s="70" t="n">
        <v>2197.90418</v>
      </c>
      <c r="I60" s="70" t="n">
        <v>0</v>
      </c>
      <c r="J60" s="70" t="n">
        <v>159.34959</v>
      </c>
      <c r="K60" s="70" t="n">
        <v>62.37739</v>
      </c>
      <c r="L60" s="70" t="n">
        <v>927.825</v>
      </c>
      <c r="M60" s="70" t="n">
        <v>0</v>
      </c>
      <c r="N60" s="70" t="n">
        <v>44.61169</v>
      </c>
      <c r="O60" s="70" t="n">
        <v>35000.50056</v>
      </c>
      <c r="P60" s="85" t="n">
        <v>0.0017751979399184</v>
      </c>
    </row>
    <row r="61" customFormat="false" ht="12.75" hidden="false" customHeight="false" outlineLevel="0" collapsed="false">
      <c r="A61" s="70" t="s">
        <v>163</v>
      </c>
      <c r="B61" s="70" t="n">
        <v>4295453.8825</v>
      </c>
      <c r="C61" s="70" t="n">
        <v>2065654.86655</v>
      </c>
      <c r="D61" s="70" t="n">
        <v>4089393.8927</v>
      </c>
      <c r="E61" s="70" t="n">
        <v>3857928.17024</v>
      </c>
      <c r="F61" s="70" t="n">
        <v>2477444.28421</v>
      </c>
      <c r="G61" s="70" t="n">
        <v>1663840.89634</v>
      </c>
      <c r="H61" s="70" t="n">
        <v>873636.00733</v>
      </c>
      <c r="I61" s="70" t="n">
        <v>0</v>
      </c>
      <c r="J61" s="70" t="n">
        <v>46601.0742</v>
      </c>
      <c r="K61" s="70" t="n">
        <v>276626.42947</v>
      </c>
      <c r="L61" s="70" t="n">
        <v>69769.06716</v>
      </c>
      <c r="M61" s="70" t="n">
        <v>0</v>
      </c>
      <c r="N61" s="70" t="n">
        <v>44.61169</v>
      </c>
      <c r="O61" s="70" t="n">
        <v>19716393.18239</v>
      </c>
      <c r="P61" s="85" t="n">
        <v>1</v>
      </c>
    </row>
    <row r="62" s="85" customFormat="true" ht="13.5" hidden="false" customHeight="false" outlineLevel="0" collapsed="false">
      <c r="A62" s="85" t="s">
        <v>1061</v>
      </c>
      <c r="B62" s="85" t="n">
        <v>0.217862052291418</v>
      </c>
      <c r="C62" s="85" t="n">
        <v>0.104768394880407</v>
      </c>
      <c r="D62" s="85" t="n">
        <v>0.207410851207436</v>
      </c>
      <c r="E62" s="85" t="n">
        <v>0.195671091286908</v>
      </c>
      <c r="F62" s="85" t="n">
        <v>0.12565403120601</v>
      </c>
      <c r="G62" s="85" t="n">
        <v>0.0843887054264107</v>
      </c>
      <c r="H62" s="85" t="n">
        <v>0.0443101331591572</v>
      </c>
      <c r="I62" s="85" t="n">
        <v>0</v>
      </c>
      <c r="J62" s="85" t="n">
        <v>0.00236356993740734</v>
      </c>
      <c r="K62" s="85" t="n">
        <v>0.0140302755636398</v>
      </c>
      <c r="L62" s="85" t="n">
        <v>0.00353863237127546</v>
      </c>
      <c r="M62" s="85" t="n">
        <v>0</v>
      </c>
      <c r="N62" s="85" t="n">
        <v>2.26266993092051E-006</v>
      </c>
      <c r="O62" s="85" t="n">
        <v>1</v>
      </c>
    </row>
    <row r="63" customFormat="false" ht="40.5" hidden="false" customHeight="true" outlineLevel="0" collapsed="false">
      <c r="A63" s="415" t="s">
        <v>1065</v>
      </c>
      <c r="B63" s="415" t="s">
        <v>461</v>
      </c>
      <c r="C63" s="415" t="s">
        <v>462</v>
      </c>
      <c r="D63" s="415" t="s">
        <v>463</v>
      </c>
      <c r="E63" s="415" t="s">
        <v>464</v>
      </c>
      <c r="F63" s="415" t="s">
        <v>465</v>
      </c>
      <c r="G63" s="415" t="s">
        <v>466</v>
      </c>
      <c r="H63" s="415" t="s">
        <v>467</v>
      </c>
      <c r="I63" s="415" t="s">
        <v>468</v>
      </c>
      <c r="J63" s="415" t="s">
        <v>469</v>
      </c>
      <c r="K63" s="415" t="s">
        <v>470</v>
      </c>
      <c r="L63" s="415" t="s">
        <v>471</v>
      </c>
      <c r="M63" s="415" t="s">
        <v>472</v>
      </c>
      <c r="N63" s="415" t="s">
        <v>473</v>
      </c>
      <c r="O63" s="416" t="s">
        <v>474</v>
      </c>
      <c r="P63" s="415" t="s">
        <v>893</v>
      </c>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row>
    <row r="64" customFormat="false" ht="13.5" hidden="false" customHeight="false" outlineLevel="0" collapsed="false">
      <c r="A64" s="70" t="s">
        <v>1047</v>
      </c>
      <c r="B64" s="70" t="n">
        <v>45</v>
      </c>
      <c r="C64" s="70" t="n">
        <v>23</v>
      </c>
      <c r="D64" s="70" t="n">
        <v>31</v>
      </c>
      <c r="E64" s="70" t="n">
        <v>31</v>
      </c>
      <c r="F64" s="70" t="n">
        <v>26</v>
      </c>
      <c r="G64" s="70" t="n">
        <v>13</v>
      </c>
      <c r="H64" s="70" t="n">
        <v>6</v>
      </c>
      <c r="I64" s="70" t="n">
        <v>0</v>
      </c>
      <c r="J64" s="70" t="n">
        <v>0</v>
      </c>
      <c r="K64" s="70" t="n">
        <v>2</v>
      </c>
      <c r="L64" s="70" t="n">
        <v>0</v>
      </c>
      <c r="M64" s="70" t="n">
        <v>0</v>
      </c>
      <c r="N64" s="70" t="n">
        <v>0</v>
      </c>
      <c r="O64" s="70" t="n">
        <v>177</v>
      </c>
      <c r="P64" s="85" t="n">
        <v>0.00150025428038651</v>
      </c>
    </row>
    <row r="65" customFormat="false" ht="12.75" hidden="false" customHeight="false" outlineLevel="0" collapsed="false">
      <c r="A65" s="70" t="s">
        <v>1048</v>
      </c>
      <c r="B65" s="70" t="n">
        <v>39</v>
      </c>
      <c r="C65" s="70" t="n">
        <v>24</v>
      </c>
      <c r="D65" s="70" t="n">
        <v>34</v>
      </c>
      <c r="E65" s="70" t="n">
        <v>35</v>
      </c>
      <c r="F65" s="70" t="n">
        <v>31</v>
      </c>
      <c r="G65" s="70" t="n">
        <v>17</v>
      </c>
      <c r="H65" s="70" t="n">
        <v>15</v>
      </c>
      <c r="I65" s="70" t="n">
        <v>0</v>
      </c>
      <c r="J65" s="70" t="n">
        <v>2</v>
      </c>
      <c r="K65" s="70" t="n">
        <v>0</v>
      </c>
      <c r="L65" s="70" t="n">
        <v>0</v>
      </c>
      <c r="M65" s="70" t="n">
        <v>0</v>
      </c>
      <c r="N65" s="70" t="n">
        <v>0</v>
      </c>
      <c r="O65" s="70" t="n">
        <v>197</v>
      </c>
      <c r="P65" s="85" t="n">
        <v>0.0016697745380573</v>
      </c>
    </row>
    <row r="66" customFormat="false" ht="12.75" hidden="false" customHeight="false" outlineLevel="0" collapsed="false">
      <c r="A66" s="70" t="s">
        <v>1049</v>
      </c>
      <c r="B66" s="70" t="n">
        <v>84</v>
      </c>
      <c r="C66" s="70" t="n">
        <v>39</v>
      </c>
      <c r="D66" s="70" t="n">
        <v>76</v>
      </c>
      <c r="E66" s="70" t="n">
        <v>99</v>
      </c>
      <c r="F66" s="70" t="n">
        <v>59</v>
      </c>
      <c r="G66" s="70" t="n">
        <v>33</v>
      </c>
      <c r="H66" s="70" t="n">
        <v>28</v>
      </c>
      <c r="I66" s="70" t="n">
        <v>0</v>
      </c>
      <c r="J66" s="70" t="n">
        <v>1</v>
      </c>
      <c r="K66" s="70" t="n">
        <v>1</v>
      </c>
      <c r="L66" s="70" t="n">
        <v>1</v>
      </c>
      <c r="M66" s="70" t="n">
        <v>0</v>
      </c>
      <c r="N66" s="70" t="n">
        <v>0</v>
      </c>
      <c r="O66" s="70" t="n">
        <v>421</v>
      </c>
      <c r="P66" s="85" t="n">
        <v>0.00356840142397016</v>
      </c>
    </row>
    <row r="67" customFormat="false" ht="12.75" hidden="false" customHeight="false" outlineLevel="0" collapsed="false">
      <c r="A67" s="70" t="s">
        <v>1050</v>
      </c>
      <c r="B67" s="70" t="n">
        <v>253</v>
      </c>
      <c r="C67" s="70" t="n">
        <v>119</v>
      </c>
      <c r="D67" s="70" t="n">
        <v>280</v>
      </c>
      <c r="E67" s="70" t="n">
        <v>289</v>
      </c>
      <c r="F67" s="70" t="n">
        <v>150</v>
      </c>
      <c r="G67" s="70" t="n">
        <v>124</v>
      </c>
      <c r="H67" s="70" t="n">
        <v>62</v>
      </c>
      <c r="I67" s="70" t="n">
        <v>0</v>
      </c>
      <c r="J67" s="70" t="n">
        <v>3</v>
      </c>
      <c r="K67" s="70" t="n">
        <v>7</v>
      </c>
      <c r="L67" s="70" t="n">
        <v>6</v>
      </c>
      <c r="M67" s="70" t="n">
        <v>0</v>
      </c>
      <c r="N67" s="70" t="n">
        <v>0</v>
      </c>
      <c r="O67" s="70" t="n">
        <v>1293</v>
      </c>
      <c r="P67" s="85" t="n">
        <v>0.0109594846584167</v>
      </c>
    </row>
    <row r="68" customFormat="false" ht="12.75" hidden="false" customHeight="false" outlineLevel="0" collapsed="false">
      <c r="A68" s="70" t="s">
        <v>1051</v>
      </c>
      <c r="B68" s="70" t="n">
        <v>344</v>
      </c>
      <c r="C68" s="70" t="n">
        <v>227</v>
      </c>
      <c r="D68" s="70" t="n">
        <v>468</v>
      </c>
      <c r="E68" s="70" t="n">
        <v>366</v>
      </c>
      <c r="F68" s="70" t="n">
        <v>246</v>
      </c>
      <c r="G68" s="70" t="n">
        <v>193</v>
      </c>
      <c r="H68" s="70" t="n">
        <v>113</v>
      </c>
      <c r="I68" s="70" t="n">
        <v>0</v>
      </c>
      <c r="J68" s="70" t="n">
        <v>3</v>
      </c>
      <c r="K68" s="70" t="n">
        <v>8</v>
      </c>
      <c r="L68" s="70" t="n">
        <v>10</v>
      </c>
      <c r="M68" s="70" t="n">
        <v>0</v>
      </c>
      <c r="N68" s="70" t="n">
        <v>0</v>
      </c>
      <c r="O68" s="70" t="n">
        <v>1978</v>
      </c>
      <c r="P68" s="85" t="n">
        <v>0.0167655534836413</v>
      </c>
    </row>
    <row r="69" customFormat="false" ht="12.75" hidden="false" customHeight="false" outlineLevel="0" collapsed="false">
      <c r="A69" s="70" t="s">
        <v>1052</v>
      </c>
      <c r="B69" s="70" t="n">
        <v>632</v>
      </c>
      <c r="C69" s="70" t="n">
        <v>326</v>
      </c>
      <c r="D69" s="70" t="n">
        <v>777</v>
      </c>
      <c r="E69" s="70" t="n">
        <v>635</v>
      </c>
      <c r="F69" s="70" t="n">
        <v>443</v>
      </c>
      <c r="G69" s="70" t="n">
        <v>309</v>
      </c>
      <c r="H69" s="70" t="n">
        <v>157</v>
      </c>
      <c r="I69" s="70" t="n">
        <v>0</v>
      </c>
      <c r="J69" s="70" t="n">
        <v>6</v>
      </c>
      <c r="K69" s="70" t="n">
        <v>7</v>
      </c>
      <c r="L69" s="70" t="n">
        <v>31</v>
      </c>
      <c r="M69" s="70" t="n">
        <v>0</v>
      </c>
      <c r="N69" s="70" t="n">
        <v>0</v>
      </c>
      <c r="O69" s="70" t="n">
        <v>3323</v>
      </c>
      <c r="P69" s="85" t="n">
        <v>0.028165790812002</v>
      </c>
    </row>
    <row r="70" customFormat="false" ht="12.75" hidden="false" customHeight="false" outlineLevel="0" collapsed="false">
      <c r="A70" s="70" t="s">
        <v>1053</v>
      </c>
      <c r="B70" s="70" t="n">
        <v>655</v>
      </c>
      <c r="C70" s="70" t="n">
        <v>331</v>
      </c>
      <c r="D70" s="70" t="n">
        <v>786</v>
      </c>
      <c r="E70" s="70" t="n">
        <v>652</v>
      </c>
      <c r="F70" s="70" t="n">
        <v>429</v>
      </c>
      <c r="G70" s="70" t="n">
        <v>305</v>
      </c>
      <c r="H70" s="70" t="n">
        <v>193</v>
      </c>
      <c r="I70" s="70" t="n">
        <v>0</v>
      </c>
      <c r="J70" s="70" t="n">
        <v>6</v>
      </c>
      <c r="K70" s="70" t="n">
        <v>9</v>
      </c>
      <c r="L70" s="70" t="n">
        <v>27</v>
      </c>
      <c r="M70" s="70" t="n">
        <v>0</v>
      </c>
      <c r="N70" s="70" t="n">
        <v>0</v>
      </c>
      <c r="O70" s="70" t="n">
        <v>3393</v>
      </c>
      <c r="P70" s="85" t="n">
        <v>0.0287591117138498</v>
      </c>
    </row>
    <row r="71" customFormat="false" ht="12.75" hidden="false" customHeight="false" outlineLevel="0" collapsed="false">
      <c r="A71" s="70" t="s">
        <v>1054</v>
      </c>
      <c r="B71" s="70" t="n">
        <v>706</v>
      </c>
      <c r="C71" s="70" t="n">
        <v>294</v>
      </c>
      <c r="D71" s="70" t="n">
        <v>795</v>
      </c>
      <c r="E71" s="70" t="n">
        <v>566</v>
      </c>
      <c r="F71" s="70" t="n">
        <v>403</v>
      </c>
      <c r="G71" s="70" t="n">
        <v>263</v>
      </c>
      <c r="H71" s="70" t="n">
        <v>173</v>
      </c>
      <c r="I71" s="70" t="n">
        <v>0</v>
      </c>
      <c r="J71" s="70" t="n">
        <v>12</v>
      </c>
      <c r="K71" s="70" t="n">
        <v>4</v>
      </c>
      <c r="L71" s="70" t="n">
        <v>23</v>
      </c>
      <c r="M71" s="70" t="n">
        <v>0</v>
      </c>
      <c r="N71" s="70" t="n">
        <v>0</v>
      </c>
      <c r="O71" s="70" t="n">
        <v>3239</v>
      </c>
      <c r="P71" s="85" t="n">
        <v>0.0274538057297847</v>
      </c>
    </row>
    <row r="72" customFormat="false" ht="12.75" hidden="false" customHeight="false" outlineLevel="0" collapsed="false">
      <c r="A72" s="70" t="s">
        <v>1055</v>
      </c>
      <c r="B72" s="70" t="n">
        <v>552</v>
      </c>
      <c r="C72" s="70" t="n">
        <v>233</v>
      </c>
      <c r="D72" s="70" t="n">
        <v>629</v>
      </c>
      <c r="E72" s="70" t="n">
        <v>485</v>
      </c>
      <c r="F72" s="70" t="n">
        <v>282</v>
      </c>
      <c r="G72" s="70" t="n">
        <v>201</v>
      </c>
      <c r="H72" s="70" t="n">
        <v>135</v>
      </c>
      <c r="I72" s="70" t="n">
        <v>0</v>
      </c>
      <c r="J72" s="70" t="n">
        <v>4</v>
      </c>
      <c r="K72" s="70" t="n">
        <v>7</v>
      </c>
      <c r="L72" s="70" t="n">
        <v>24</v>
      </c>
      <c r="M72" s="70" t="n">
        <v>0</v>
      </c>
      <c r="N72" s="70" t="n">
        <v>0</v>
      </c>
      <c r="O72" s="70" t="n">
        <v>2552</v>
      </c>
      <c r="P72" s="85" t="n">
        <v>0.021630784878793</v>
      </c>
    </row>
    <row r="73" customFormat="false" ht="12.75" hidden="false" customHeight="false" outlineLevel="0" collapsed="false">
      <c r="A73" s="70" t="s">
        <v>1056</v>
      </c>
      <c r="B73" s="70" t="n">
        <v>752</v>
      </c>
      <c r="C73" s="70" t="n">
        <v>349</v>
      </c>
      <c r="D73" s="70" t="n">
        <v>967</v>
      </c>
      <c r="E73" s="70" t="n">
        <v>675</v>
      </c>
      <c r="F73" s="70" t="n">
        <v>461</v>
      </c>
      <c r="G73" s="70" t="n">
        <v>356</v>
      </c>
      <c r="H73" s="70" t="n">
        <v>192</v>
      </c>
      <c r="I73" s="70" t="n">
        <v>0</v>
      </c>
      <c r="J73" s="70" t="n">
        <v>7</v>
      </c>
      <c r="K73" s="70" t="n">
        <v>9</v>
      </c>
      <c r="L73" s="70" t="n">
        <v>53</v>
      </c>
      <c r="M73" s="70" t="n">
        <v>0</v>
      </c>
      <c r="N73" s="70" t="n">
        <v>0</v>
      </c>
      <c r="O73" s="70" t="n">
        <v>3821</v>
      </c>
      <c r="P73" s="85" t="n">
        <v>0.0323868452280047</v>
      </c>
    </row>
    <row r="74" customFormat="false" ht="12.75" hidden="false" customHeight="false" outlineLevel="0" collapsed="false">
      <c r="A74" s="70" t="s">
        <v>1057</v>
      </c>
      <c r="B74" s="70" t="n">
        <v>1390</v>
      </c>
      <c r="C74" s="70" t="n">
        <v>649</v>
      </c>
      <c r="D74" s="70" t="n">
        <v>1772</v>
      </c>
      <c r="E74" s="70" t="n">
        <v>1245</v>
      </c>
      <c r="F74" s="70" t="n">
        <v>841</v>
      </c>
      <c r="G74" s="70" t="n">
        <v>651</v>
      </c>
      <c r="H74" s="70" t="n">
        <v>374</v>
      </c>
      <c r="I74" s="70" t="n">
        <v>0</v>
      </c>
      <c r="J74" s="70" t="n">
        <v>13</v>
      </c>
      <c r="K74" s="70" t="n">
        <v>21</v>
      </c>
      <c r="L74" s="70" t="n">
        <v>111</v>
      </c>
      <c r="M74" s="70" t="n">
        <v>0</v>
      </c>
      <c r="N74" s="70" t="n">
        <v>0</v>
      </c>
      <c r="O74" s="70" t="n">
        <v>7067</v>
      </c>
      <c r="P74" s="85" t="n">
        <v>0.0598999830479742</v>
      </c>
    </row>
    <row r="75" customFormat="false" ht="12.75" hidden="false" customHeight="false" outlineLevel="0" collapsed="false">
      <c r="A75" s="70" t="s">
        <v>1058</v>
      </c>
      <c r="B75" s="70" t="n">
        <v>3117</v>
      </c>
      <c r="C75" s="70" t="n">
        <v>1453</v>
      </c>
      <c r="D75" s="70" t="n">
        <v>4028</v>
      </c>
      <c r="E75" s="70" t="n">
        <v>2533</v>
      </c>
      <c r="F75" s="70" t="n">
        <v>1931</v>
      </c>
      <c r="G75" s="70" t="n">
        <v>1509</v>
      </c>
      <c r="H75" s="70" t="n">
        <v>983</v>
      </c>
      <c r="I75" s="70" t="n">
        <v>0</v>
      </c>
      <c r="J75" s="70" t="n">
        <v>47</v>
      </c>
      <c r="K75" s="70" t="n">
        <v>33</v>
      </c>
      <c r="L75" s="70" t="n">
        <v>284</v>
      </c>
      <c r="M75" s="70" t="n">
        <v>0</v>
      </c>
      <c r="N75" s="70" t="n">
        <v>0</v>
      </c>
      <c r="O75" s="70" t="n">
        <v>15918</v>
      </c>
      <c r="P75" s="85" t="n">
        <v>0.134921173080183</v>
      </c>
    </row>
    <row r="76" customFormat="false" ht="12.75" hidden="false" customHeight="false" outlineLevel="0" collapsed="false">
      <c r="A76" s="70" t="s">
        <v>1059</v>
      </c>
      <c r="B76" s="70" t="n">
        <v>1295</v>
      </c>
      <c r="C76" s="70" t="n">
        <v>918</v>
      </c>
      <c r="D76" s="70" t="n">
        <v>1772</v>
      </c>
      <c r="E76" s="70" t="n">
        <v>1091</v>
      </c>
      <c r="F76" s="70" t="n">
        <v>832</v>
      </c>
      <c r="G76" s="70" t="n">
        <v>732</v>
      </c>
      <c r="H76" s="70" t="n">
        <v>495</v>
      </c>
      <c r="I76" s="70" t="n">
        <v>0</v>
      </c>
      <c r="J76" s="70" t="n">
        <v>25</v>
      </c>
      <c r="K76" s="70" t="n">
        <v>17</v>
      </c>
      <c r="L76" s="70" t="n">
        <v>108</v>
      </c>
      <c r="M76" s="70" t="n">
        <v>0</v>
      </c>
      <c r="N76" s="70" t="n">
        <v>0</v>
      </c>
      <c r="O76" s="70" t="n">
        <v>7285</v>
      </c>
      <c r="P76" s="85" t="n">
        <v>0.0617477538565859</v>
      </c>
    </row>
    <row r="77" customFormat="false" ht="12.75" hidden="false" customHeight="false" outlineLevel="0" collapsed="false">
      <c r="A77" s="70" t="s">
        <v>1060</v>
      </c>
      <c r="B77" s="70" t="n">
        <v>12666</v>
      </c>
      <c r="C77" s="70" t="n">
        <v>10549</v>
      </c>
      <c r="D77" s="70" t="n">
        <v>15959</v>
      </c>
      <c r="E77" s="70" t="n">
        <v>7400</v>
      </c>
      <c r="F77" s="70" t="n">
        <v>8628</v>
      </c>
      <c r="G77" s="70" t="n">
        <v>5906</v>
      </c>
      <c r="H77" s="70" t="n">
        <v>4093</v>
      </c>
      <c r="I77" s="70" t="n">
        <v>0</v>
      </c>
      <c r="J77" s="70" t="n">
        <v>175</v>
      </c>
      <c r="K77" s="70" t="n">
        <v>89</v>
      </c>
      <c r="L77" s="70" t="n">
        <v>1837</v>
      </c>
      <c r="M77" s="70" t="n">
        <v>0</v>
      </c>
      <c r="N77" s="70" t="n">
        <v>14</v>
      </c>
      <c r="O77" s="70" t="n">
        <v>67316</v>
      </c>
      <c r="P77" s="85" t="n">
        <v>0.570571283268351</v>
      </c>
    </row>
    <row r="78" customFormat="false" ht="12.75" hidden="false" customHeight="false" outlineLevel="0" collapsed="false">
      <c r="A78" s="70" t="s">
        <v>163</v>
      </c>
      <c r="B78" s="70" t="n">
        <v>22530</v>
      </c>
      <c r="C78" s="70" t="n">
        <v>15534</v>
      </c>
      <c r="D78" s="70" t="n">
        <v>28374</v>
      </c>
      <c r="E78" s="70" t="n">
        <v>16102</v>
      </c>
      <c r="F78" s="70" t="n">
        <v>14762</v>
      </c>
      <c r="G78" s="70" t="n">
        <v>10612</v>
      </c>
      <c r="H78" s="70" t="n">
        <v>7019</v>
      </c>
      <c r="I78" s="70" t="n">
        <v>0</v>
      </c>
      <c r="J78" s="70" t="n">
        <v>304</v>
      </c>
      <c r="K78" s="70" t="n">
        <v>214</v>
      </c>
      <c r="L78" s="70" t="n">
        <v>2515</v>
      </c>
      <c r="M78" s="70" t="n">
        <v>0</v>
      </c>
      <c r="N78" s="70" t="n">
        <v>14</v>
      </c>
      <c r="O78" s="70" t="n">
        <v>117980</v>
      </c>
      <c r="P78" s="85" t="n">
        <v>1</v>
      </c>
    </row>
    <row r="79" s="85" customFormat="true" ht="12.75" hidden="false" customHeight="false" outlineLevel="0" collapsed="false">
      <c r="A79" s="85" t="s">
        <v>1061</v>
      </c>
      <c r="B79" s="85" t="n">
        <v>0.190964570266147</v>
      </c>
      <c r="C79" s="85" t="n">
        <v>0.131666384132904</v>
      </c>
      <c r="D79" s="85" t="n">
        <v>0.240498389557552</v>
      </c>
      <c r="E79" s="85" t="n">
        <v>0.136480759450754</v>
      </c>
      <c r="F79" s="85" t="n">
        <v>0.125122902186811</v>
      </c>
      <c r="G79" s="85" t="n">
        <v>0.0899474487201221</v>
      </c>
      <c r="H79" s="85" t="n">
        <v>0.0594931344295643</v>
      </c>
      <c r="I79" s="85" t="n">
        <v>0</v>
      </c>
      <c r="J79" s="85" t="n">
        <v>0.00257670791659603</v>
      </c>
      <c r="K79" s="85" t="n">
        <v>0.00181386675707747</v>
      </c>
      <c r="L79" s="85" t="n">
        <v>0.0213171724021021</v>
      </c>
      <c r="M79" s="85" t="n">
        <v>0</v>
      </c>
      <c r="N79" s="85" t="n">
        <v>0.000118664180369554</v>
      </c>
      <c r="O79" s="85" t="n">
        <v>1</v>
      </c>
    </row>
    <row r="80" customFormat="false" ht="12.75" hidden="false" customHeight="true" outlineLevel="0" collapsed="false"/>
    <row r="81" customFormat="false" ht="12.75" hidden="false" customHeight="false" outlineLevel="0" collapsed="false">
      <c r="A81" s="70" t="s">
        <v>1066</v>
      </c>
    </row>
    <row r="82" customFormat="false" ht="12.75" hidden="false" customHeight="true" outlineLevel="0" collapsed="false"/>
    <row r="83" customFormat="false" ht="30" hidden="false" customHeight="true" outlineLevel="0" collapsed="false">
      <c r="A83" s="79" t="s">
        <v>7</v>
      </c>
      <c r="B83" s="79"/>
      <c r="C83" s="79"/>
      <c r="D83" s="79"/>
      <c r="E83" s="79"/>
      <c r="F83" s="79"/>
      <c r="G83" s="79"/>
      <c r="H83" s="79"/>
      <c r="I83" s="79"/>
      <c r="J83" s="79"/>
      <c r="K83" s="79"/>
      <c r="L83" s="79"/>
      <c r="M83" s="79"/>
      <c r="N83" s="79"/>
      <c r="O83" s="79"/>
      <c r="P83" s="79"/>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row>
    <row r="84" customFormat="false" ht="20.25" hidden="false" customHeight="true" outlineLevel="0" collapsed="false">
      <c r="A84" s="79" t="s">
        <v>1067</v>
      </c>
      <c r="B84" s="79"/>
      <c r="C84" s="79"/>
      <c r="D84" s="79"/>
      <c r="E84" s="79"/>
      <c r="F84" s="79"/>
      <c r="G84" s="79"/>
      <c r="H84" s="79"/>
      <c r="I84" s="79"/>
      <c r="J84" s="79"/>
      <c r="K84" s="79"/>
      <c r="L84" s="79"/>
      <c r="M84" s="79"/>
      <c r="N84" s="79"/>
      <c r="O84" s="79"/>
      <c r="P84" s="79"/>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row>
    <row r="85" customFormat="false" ht="20.25" hidden="false" customHeight="true" outlineLevel="0" collapsed="false">
      <c r="A85" s="79" t="s">
        <v>88</v>
      </c>
      <c r="B85" s="79"/>
      <c r="C85" s="79"/>
      <c r="D85" s="79"/>
      <c r="E85" s="79"/>
      <c r="F85" s="79"/>
      <c r="G85" s="79"/>
      <c r="H85" s="79"/>
      <c r="I85" s="79"/>
      <c r="J85" s="79"/>
      <c r="K85" s="79"/>
      <c r="L85" s="79"/>
      <c r="M85" s="79"/>
      <c r="N85" s="79"/>
      <c r="O85" s="79"/>
      <c r="P85" s="79"/>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row>
    <row r="86" customFormat="false" ht="20.25" hidden="false" customHeight="true" outlineLevel="0" collapsed="false">
      <c r="A86" s="79" t="s">
        <v>89</v>
      </c>
      <c r="B86" s="79"/>
      <c r="C86" s="79"/>
      <c r="D86" s="79"/>
      <c r="E86" s="79"/>
      <c r="F86" s="79"/>
      <c r="G86" s="79"/>
      <c r="H86" s="79"/>
      <c r="I86" s="79"/>
      <c r="J86" s="79"/>
      <c r="K86" s="79"/>
      <c r="L86" s="79"/>
      <c r="M86" s="79"/>
      <c r="N86" s="79"/>
      <c r="O86" s="79"/>
      <c r="P86" s="79"/>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row>
    <row r="87" customFormat="false" ht="44.25" hidden="false" customHeight="true" outlineLevel="0" collapsed="false">
      <c r="A87" s="415" t="s">
        <v>1045</v>
      </c>
      <c r="B87" s="415" t="s">
        <v>461</v>
      </c>
      <c r="C87" s="415" t="s">
        <v>462</v>
      </c>
      <c r="D87" s="415" t="s">
        <v>463</v>
      </c>
      <c r="E87" s="415" t="s">
        <v>464</v>
      </c>
      <c r="F87" s="415" t="s">
        <v>465</v>
      </c>
      <c r="G87" s="415" t="s">
        <v>466</v>
      </c>
      <c r="H87" s="415" t="s">
        <v>467</v>
      </c>
      <c r="I87" s="415" t="s">
        <v>468</v>
      </c>
      <c r="J87" s="415" t="s">
        <v>469</v>
      </c>
      <c r="K87" s="415" t="s">
        <v>470</v>
      </c>
      <c r="L87" s="415" t="s">
        <v>471</v>
      </c>
      <c r="M87" s="415" t="s">
        <v>472</v>
      </c>
      <c r="N87" s="415" t="s">
        <v>473</v>
      </c>
      <c r="O87" s="416" t="s">
        <v>474</v>
      </c>
      <c r="P87" s="415" t="s">
        <v>1046</v>
      </c>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row>
    <row r="88" customFormat="false" ht="13.5" hidden="false" customHeight="false" outlineLevel="0" collapsed="false">
      <c r="A88" s="70" t="s">
        <v>1047</v>
      </c>
      <c r="B88" s="70" t="n">
        <v>118968.55699</v>
      </c>
      <c r="C88" s="70" t="n">
        <v>970663.82612</v>
      </c>
      <c r="D88" s="70" t="n">
        <v>868308.07836</v>
      </c>
      <c r="E88" s="70" t="n">
        <v>51745.27386</v>
      </c>
      <c r="F88" s="70" t="n">
        <v>471828.66499</v>
      </c>
      <c r="G88" s="70" t="n">
        <v>54466.11041</v>
      </c>
      <c r="H88" s="70" t="n">
        <v>156122.70572</v>
      </c>
      <c r="I88" s="70" t="n">
        <v>0</v>
      </c>
      <c r="J88" s="70" t="n">
        <v>0</v>
      </c>
      <c r="K88" s="70" t="n">
        <v>21274.04143</v>
      </c>
      <c r="L88" s="70" t="n">
        <v>123098.6539</v>
      </c>
      <c r="M88" s="70" t="n">
        <v>393154.43941</v>
      </c>
      <c r="N88" s="70" t="n">
        <v>44927.20543</v>
      </c>
      <c r="O88" s="70" t="n">
        <v>3274557.55662</v>
      </c>
      <c r="P88" s="85" t="n">
        <v>0.128866236454273</v>
      </c>
    </row>
    <row r="89" customFormat="false" ht="12.75" hidden="false" customHeight="false" outlineLevel="0" collapsed="false">
      <c r="A89" s="70" t="s">
        <v>1048</v>
      </c>
      <c r="B89" s="70" t="n">
        <v>45813.22364</v>
      </c>
      <c r="C89" s="70" t="n">
        <v>100670.52309</v>
      </c>
      <c r="D89" s="70" t="n">
        <v>57235.76178</v>
      </c>
      <c r="E89" s="70" t="n">
        <v>145711.95093</v>
      </c>
      <c r="F89" s="70" t="n">
        <v>64357.05996</v>
      </c>
      <c r="G89" s="70" t="n">
        <v>49114.39014</v>
      </c>
      <c r="H89" s="70" t="n">
        <v>51293.75367</v>
      </c>
      <c r="I89" s="70" t="n">
        <v>30099.22336</v>
      </c>
      <c r="J89" s="70" t="n">
        <v>0</v>
      </c>
      <c r="K89" s="70" t="n">
        <v>0</v>
      </c>
      <c r="L89" s="70" t="n">
        <v>23431.84836</v>
      </c>
      <c r="M89" s="70" t="n">
        <v>0</v>
      </c>
      <c r="N89" s="70" t="n">
        <v>0</v>
      </c>
      <c r="O89" s="70" t="n">
        <v>567727.73493</v>
      </c>
      <c r="P89" s="85" t="n">
        <v>0.0223422356352335</v>
      </c>
    </row>
    <row r="90" customFormat="false" ht="12.75" hidden="false" customHeight="false" outlineLevel="0" collapsed="false">
      <c r="A90" s="70" t="s">
        <v>1049</v>
      </c>
      <c r="B90" s="70" t="n">
        <v>79546.84155</v>
      </c>
      <c r="C90" s="70" t="n">
        <v>70376.99809</v>
      </c>
      <c r="D90" s="70" t="n">
        <v>105312.55513</v>
      </c>
      <c r="E90" s="70" t="n">
        <v>129290.94256</v>
      </c>
      <c r="F90" s="70" t="n">
        <v>56565.67022</v>
      </c>
      <c r="G90" s="70" t="n">
        <v>54989.17121</v>
      </c>
      <c r="H90" s="70" t="n">
        <v>75321.80824</v>
      </c>
      <c r="I90" s="70" t="n">
        <v>8765.83038</v>
      </c>
      <c r="J90" s="70" t="n">
        <v>0</v>
      </c>
      <c r="K90" s="70" t="n">
        <v>4383.41261</v>
      </c>
      <c r="L90" s="70" t="n">
        <v>9857.86196</v>
      </c>
      <c r="M90" s="70" t="n">
        <v>12857.8196</v>
      </c>
      <c r="N90" s="70" t="n">
        <v>21439.17739</v>
      </c>
      <c r="O90" s="70" t="n">
        <v>628708.08894</v>
      </c>
      <c r="P90" s="85" t="n">
        <v>0.024742043420878</v>
      </c>
    </row>
    <row r="91" customFormat="false" ht="12.75" hidden="false" customHeight="false" outlineLevel="0" collapsed="false">
      <c r="A91" s="70" t="s">
        <v>1050</v>
      </c>
      <c r="B91" s="70" t="n">
        <v>252987.91916</v>
      </c>
      <c r="C91" s="70" t="n">
        <v>118844.07684</v>
      </c>
      <c r="D91" s="70" t="n">
        <v>306476.32987</v>
      </c>
      <c r="E91" s="70" t="n">
        <v>227716.73149</v>
      </c>
      <c r="F91" s="70" t="n">
        <v>108906.80334</v>
      </c>
      <c r="G91" s="70" t="n">
        <v>126714.33792</v>
      </c>
      <c r="H91" s="70" t="n">
        <v>83615.6049</v>
      </c>
      <c r="I91" s="70" t="n">
        <v>37475.84443</v>
      </c>
      <c r="J91" s="70" t="n">
        <v>1422.18982</v>
      </c>
      <c r="K91" s="70" t="n">
        <v>4808.02397</v>
      </c>
      <c r="L91" s="70" t="n">
        <v>35322.54</v>
      </c>
      <c r="M91" s="70" t="n">
        <v>36765.59368</v>
      </c>
      <c r="N91" s="70" t="n">
        <v>25253.45979</v>
      </c>
      <c r="O91" s="70" t="n">
        <v>1366309.45521</v>
      </c>
      <c r="P91" s="85" t="n">
        <v>0.0537694495455875</v>
      </c>
    </row>
    <row r="92" customFormat="false" ht="12.75" hidden="false" customHeight="false" outlineLevel="0" collapsed="false">
      <c r="A92" s="70" t="s">
        <v>1051</v>
      </c>
      <c r="B92" s="70" t="n">
        <v>272039.69899</v>
      </c>
      <c r="C92" s="70" t="n">
        <v>149375.3101</v>
      </c>
      <c r="D92" s="70" t="n">
        <v>446355.10812</v>
      </c>
      <c r="E92" s="70" t="n">
        <v>229207.2872</v>
      </c>
      <c r="F92" s="70" t="n">
        <v>172544.81006</v>
      </c>
      <c r="G92" s="70" t="n">
        <v>103304.41072</v>
      </c>
      <c r="H92" s="70" t="n">
        <v>102670.43019</v>
      </c>
      <c r="I92" s="70" t="n">
        <v>41639.16763</v>
      </c>
      <c r="J92" s="70" t="n">
        <v>2487.23994</v>
      </c>
      <c r="K92" s="70" t="n">
        <v>1054.52805</v>
      </c>
      <c r="L92" s="70" t="n">
        <v>45521.67907</v>
      </c>
      <c r="M92" s="70" t="n">
        <v>56258.8631</v>
      </c>
      <c r="N92" s="70" t="n">
        <v>8303.34116</v>
      </c>
      <c r="O92" s="70" t="n">
        <v>1630761.87433</v>
      </c>
      <c r="P92" s="85" t="n">
        <v>0.0641766533842639</v>
      </c>
    </row>
    <row r="93" customFormat="false" ht="12.75" hidden="false" customHeight="false" outlineLevel="0" collapsed="false">
      <c r="A93" s="70" t="s">
        <v>1052</v>
      </c>
      <c r="B93" s="70" t="n">
        <v>385470.41823</v>
      </c>
      <c r="C93" s="70" t="n">
        <v>191391.09082</v>
      </c>
      <c r="D93" s="70" t="n">
        <v>656627.00989</v>
      </c>
      <c r="E93" s="70" t="n">
        <v>338149.28546</v>
      </c>
      <c r="F93" s="70" t="n">
        <v>275096.79011</v>
      </c>
      <c r="G93" s="70" t="n">
        <v>141113.30222</v>
      </c>
      <c r="H93" s="70" t="n">
        <v>95767.74389</v>
      </c>
      <c r="I93" s="70" t="n">
        <v>83191.01521</v>
      </c>
      <c r="J93" s="70" t="n">
        <v>1731.06179</v>
      </c>
      <c r="K93" s="70" t="n">
        <v>1056.45825</v>
      </c>
      <c r="L93" s="70" t="n">
        <v>78479.20503</v>
      </c>
      <c r="M93" s="70" t="n">
        <v>101642.63667</v>
      </c>
      <c r="N93" s="70" t="n">
        <v>21400.70316</v>
      </c>
      <c r="O93" s="70" t="n">
        <v>2371116.72073</v>
      </c>
      <c r="P93" s="85" t="n">
        <v>0.0933124193760299</v>
      </c>
    </row>
    <row r="94" customFormat="false" ht="12.75" hidden="false" customHeight="false" outlineLevel="0" collapsed="false">
      <c r="A94" s="70" t="s">
        <v>1053</v>
      </c>
      <c r="B94" s="70" t="n">
        <v>340454.75174</v>
      </c>
      <c r="C94" s="70" t="n">
        <v>188529.85852</v>
      </c>
      <c r="D94" s="70" t="n">
        <v>580897.37892</v>
      </c>
      <c r="E94" s="70" t="n">
        <v>257406.23678</v>
      </c>
      <c r="F94" s="70" t="n">
        <v>254757.51058</v>
      </c>
      <c r="G94" s="70" t="n">
        <v>134433.31727</v>
      </c>
      <c r="H94" s="70" t="n">
        <v>83992.18776</v>
      </c>
      <c r="I94" s="70" t="n">
        <v>91775.61779</v>
      </c>
      <c r="J94" s="70" t="n">
        <v>1551.47922</v>
      </c>
      <c r="K94" s="70" t="n">
        <v>798.78855</v>
      </c>
      <c r="L94" s="70" t="n">
        <v>78890.34444</v>
      </c>
      <c r="M94" s="70" t="n">
        <v>110929.81765</v>
      </c>
      <c r="N94" s="70" t="n">
        <v>20897.88795</v>
      </c>
      <c r="O94" s="70" t="n">
        <v>2145315.17717</v>
      </c>
      <c r="P94" s="85" t="n">
        <v>0.0844262738125426</v>
      </c>
    </row>
    <row r="95" customFormat="false" ht="12.75" hidden="false" customHeight="false" outlineLevel="0" collapsed="false">
      <c r="A95" s="70" t="s">
        <v>1054</v>
      </c>
      <c r="B95" s="70" t="n">
        <v>370857.16313</v>
      </c>
      <c r="C95" s="70" t="n">
        <v>164668.91475</v>
      </c>
      <c r="D95" s="70" t="n">
        <v>474428.01594</v>
      </c>
      <c r="E95" s="70" t="n">
        <v>219500.27063</v>
      </c>
      <c r="F95" s="70" t="n">
        <v>220480.97154</v>
      </c>
      <c r="G95" s="70" t="n">
        <v>94150.50452</v>
      </c>
      <c r="H95" s="70" t="n">
        <v>72673.196</v>
      </c>
      <c r="I95" s="70" t="n">
        <v>104204.91939</v>
      </c>
      <c r="J95" s="70" t="n">
        <v>2164.21344</v>
      </c>
      <c r="K95" s="70" t="n">
        <v>462.83089</v>
      </c>
      <c r="L95" s="70" t="n">
        <v>76593.91919</v>
      </c>
      <c r="M95" s="70" t="n">
        <v>108849.27557</v>
      </c>
      <c r="N95" s="70" t="n">
        <v>15482.33118</v>
      </c>
      <c r="O95" s="70" t="n">
        <v>1924516.52617</v>
      </c>
      <c r="P95" s="85" t="n">
        <v>0.0757370110109077</v>
      </c>
    </row>
    <row r="96" customFormat="false" ht="12.75" hidden="false" customHeight="false" outlineLevel="0" collapsed="false">
      <c r="A96" s="70" t="s">
        <v>1055</v>
      </c>
      <c r="B96" s="70" t="n">
        <v>214896.85693</v>
      </c>
      <c r="C96" s="70" t="n">
        <v>117213.20876</v>
      </c>
      <c r="D96" s="70" t="n">
        <v>319587.38245</v>
      </c>
      <c r="E96" s="70" t="n">
        <v>150940.13008</v>
      </c>
      <c r="F96" s="70" t="n">
        <v>160066.58969</v>
      </c>
      <c r="G96" s="70" t="n">
        <v>62069.37083</v>
      </c>
      <c r="H96" s="70" t="n">
        <v>45968.56397</v>
      </c>
      <c r="I96" s="70" t="n">
        <v>86516.27296</v>
      </c>
      <c r="J96" s="70" t="n">
        <v>513.82683</v>
      </c>
      <c r="K96" s="70" t="n">
        <v>136.39587</v>
      </c>
      <c r="L96" s="70" t="n">
        <v>65262.88909</v>
      </c>
      <c r="M96" s="70" t="n">
        <v>87995.42123</v>
      </c>
      <c r="N96" s="70" t="n">
        <v>7245.88188</v>
      </c>
      <c r="O96" s="70" t="n">
        <v>1318412.79057</v>
      </c>
      <c r="P96" s="85" t="n">
        <v>0.0518845344680097</v>
      </c>
    </row>
    <row r="97" customFormat="false" ht="12.75" hidden="false" customHeight="false" outlineLevel="0" collapsed="false">
      <c r="A97" s="70" t="s">
        <v>1056</v>
      </c>
      <c r="B97" s="70" t="n">
        <v>310738.94372</v>
      </c>
      <c r="C97" s="70" t="n">
        <v>177273.68236</v>
      </c>
      <c r="D97" s="70" t="n">
        <v>426232.54325</v>
      </c>
      <c r="E97" s="70" t="n">
        <v>197061.24996</v>
      </c>
      <c r="F97" s="70" t="n">
        <v>224656.03192</v>
      </c>
      <c r="G97" s="70" t="n">
        <v>84884.07859</v>
      </c>
      <c r="H97" s="70" t="n">
        <v>64414.26539</v>
      </c>
      <c r="I97" s="70" t="n">
        <v>139474.85289</v>
      </c>
      <c r="J97" s="70" t="n">
        <v>1392.3381</v>
      </c>
      <c r="K97" s="70" t="n">
        <v>85.70397</v>
      </c>
      <c r="L97" s="70" t="n">
        <v>102048.07977</v>
      </c>
      <c r="M97" s="70" t="n">
        <v>160560.25015</v>
      </c>
      <c r="N97" s="70" t="n">
        <v>16866.17997</v>
      </c>
      <c r="O97" s="70" t="n">
        <v>1905688.20004</v>
      </c>
      <c r="P97" s="85" t="n">
        <v>0.0749960450986728</v>
      </c>
    </row>
    <row r="98" customFormat="false" ht="12.75" hidden="false" customHeight="false" outlineLevel="0" collapsed="false">
      <c r="A98" s="70" t="s">
        <v>1057</v>
      </c>
      <c r="B98" s="70" t="n">
        <v>426693.78286</v>
      </c>
      <c r="C98" s="70" t="n">
        <v>291633.49309</v>
      </c>
      <c r="D98" s="70" t="n">
        <v>588203.36484</v>
      </c>
      <c r="E98" s="70" t="n">
        <v>275950.58798</v>
      </c>
      <c r="F98" s="70" t="n">
        <v>329862.9417</v>
      </c>
      <c r="G98" s="70" t="n">
        <v>118320.41199</v>
      </c>
      <c r="H98" s="70" t="n">
        <v>90956.31853</v>
      </c>
      <c r="I98" s="70" t="n">
        <v>257847.32186</v>
      </c>
      <c r="J98" s="70" t="n">
        <v>1824.00637</v>
      </c>
      <c r="K98" s="70" t="n">
        <v>157.82967</v>
      </c>
      <c r="L98" s="70" t="n">
        <v>156608.97299</v>
      </c>
      <c r="M98" s="70" t="n">
        <v>277168.9723</v>
      </c>
      <c r="N98" s="70" t="n">
        <v>21480.28723</v>
      </c>
      <c r="O98" s="70" t="n">
        <v>2836708.29141</v>
      </c>
      <c r="P98" s="85" t="n">
        <v>0.111635210287757</v>
      </c>
    </row>
    <row r="99" customFormat="false" ht="12.75" hidden="false" customHeight="false" outlineLevel="0" collapsed="false">
      <c r="A99" s="70" t="s">
        <v>1058</v>
      </c>
      <c r="B99" s="70" t="n">
        <v>527856.16923</v>
      </c>
      <c r="C99" s="70" t="n">
        <v>447288.28195</v>
      </c>
      <c r="D99" s="70" t="n">
        <v>699388.44812</v>
      </c>
      <c r="E99" s="70" t="n">
        <v>348785.08199</v>
      </c>
      <c r="F99" s="70" t="n">
        <v>472482.93744</v>
      </c>
      <c r="G99" s="70" t="n">
        <v>138423.12791</v>
      </c>
      <c r="H99" s="70" t="n">
        <v>110098.93726</v>
      </c>
      <c r="I99" s="70" t="n">
        <v>374724.07617</v>
      </c>
      <c r="J99" s="70" t="n">
        <v>1916.03175</v>
      </c>
      <c r="K99" s="70" t="n">
        <v>182.04034</v>
      </c>
      <c r="L99" s="70" t="n">
        <v>229085.36619</v>
      </c>
      <c r="M99" s="70" t="n">
        <v>456520.08643</v>
      </c>
      <c r="N99" s="70" t="n">
        <v>44366.011</v>
      </c>
      <c r="O99" s="70" t="n">
        <v>3851116.59578</v>
      </c>
      <c r="P99" s="85" t="n">
        <v>0.151556017343919</v>
      </c>
    </row>
    <row r="100" customFormat="false" ht="12.75" hidden="false" customHeight="false" outlineLevel="0" collapsed="false">
      <c r="A100" s="70" t="s">
        <v>1059</v>
      </c>
      <c r="B100" s="70" t="n">
        <v>94476.23499</v>
      </c>
      <c r="C100" s="70" t="n">
        <v>101869.26025</v>
      </c>
      <c r="D100" s="70" t="n">
        <v>116577.14469</v>
      </c>
      <c r="E100" s="70" t="n">
        <v>65029.13084</v>
      </c>
      <c r="F100" s="70" t="n">
        <v>104439.57233</v>
      </c>
      <c r="G100" s="70" t="n">
        <v>26469.71612</v>
      </c>
      <c r="H100" s="70" t="n">
        <v>19714.94349</v>
      </c>
      <c r="I100" s="70" t="n">
        <v>69688.64472</v>
      </c>
      <c r="J100" s="70" t="n">
        <v>428.46429</v>
      </c>
      <c r="K100" s="70" t="n">
        <v>9.51496</v>
      </c>
      <c r="L100" s="70" t="n">
        <v>44336.86189</v>
      </c>
      <c r="M100" s="70" t="n">
        <v>83321.34227</v>
      </c>
      <c r="N100" s="70" t="n">
        <v>6322.76923</v>
      </c>
      <c r="O100" s="70" t="n">
        <v>732683.60007</v>
      </c>
      <c r="P100" s="85" t="n">
        <v>0.0288338734073886</v>
      </c>
    </row>
    <row r="101" customFormat="false" ht="12.75" hidden="false" customHeight="false" outlineLevel="0" collapsed="false">
      <c r="A101" s="70" t="s">
        <v>1060</v>
      </c>
      <c r="B101" s="70" t="n">
        <v>101827.07748</v>
      </c>
      <c r="C101" s="70" t="n">
        <v>119681.39205</v>
      </c>
      <c r="D101" s="70" t="n">
        <v>107160.66289</v>
      </c>
      <c r="E101" s="70" t="n">
        <v>67384.34332</v>
      </c>
      <c r="F101" s="70" t="n">
        <v>112318.34578</v>
      </c>
      <c r="G101" s="70" t="n">
        <v>30972.89767</v>
      </c>
      <c r="H101" s="70" t="n">
        <v>26447.87495</v>
      </c>
      <c r="I101" s="70" t="n">
        <v>102843.9883</v>
      </c>
      <c r="J101" s="70" t="n">
        <v>505.61594</v>
      </c>
      <c r="K101" s="70" t="n">
        <v>16.28961</v>
      </c>
      <c r="L101" s="70" t="n">
        <v>63013.015</v>
      </c>
      <c r="M101" s="70" t="n">
        <v>115093.05077</v>
      </c>
      <c r="N101" s="70" t="n">
        <v>9628.78258</v>
      </c>
      <c r="O101" s="70" t="n">
        <v>856893.33634</v>
      </c>
      <c r="P101" s="85" t="n">
        <v>0.0337219967545362</v>
      </c>
    </row>
    <row r="102" customFormat="false" ht="12.75" hidden="false" customHeight="false" outlineLevel="0" collapsed="false">
      <c r="A102" s="70" t="s">
        <v>163</v>
      </c>
      <c r="B102" s="70" t="n">
        <v>3542627.63864</v>
      </c>
      <c r="C102" s="70" t="n">
        <v>3209479.91679</v>
      </c>
      <c r="D102" s="70" t="n">
        <v>5752789.78425</v>
      </c>
      <c r="E102" s="70" t="n">
        <v>2703878.50308</v>
      </c>
      <c r="F102" s="70" t="n">
        <v>3028364.69966</v>
      </c>
      <c r="G102" s="70" t="n">
        <v>1219425.14752</v>
      </c>
      <c r="H102" s="70" t="n">
        <v>1079058.33396</v>
      </c>
      <c r="I102" s="70" t="n">
        <v>1428246.77509</v>
      </c>
      <c r="J102" s="70" t="n">
        <v>15936.46749</v>
      </c>
      <c r="K102" s="70" t="n">
        <v>34425.85817</v>
      </c>
      <c r="L102" s="70" t="n">
        <v>1131551.23688</v>
      </c>
      <c r="M102" s="70" t="n">
        <v>2001117.56883</v>
      </c>
      <c r="N102" s="70" t="n">
        <v>263614.01795</v>
      </c>
      <c r="O102" s="70" t="n">
        <v>25410515.94831</v>
      </c>
      <c r="P102" s="85" t="n">
        <v>1</v>
      </c>
    </row>
    <row r="103" s="85" customFormat="true" ht="13.5" hidden="false" customHeight="false" outlineLevel="0" collapsed="false">
      <c r="A103" s="85" t="s">
        <v>1061</v>
      </c>
      <c r="B103" s="85" t="n">
        <v>0.139415809023571</v>
      </c>
      <c r="C103" s="85" t="n">
        <v>0.126305184960381</v>
      </c>
      <c r="D103" s="85" t="n">
        <v>0.22639405653755</v>
      </c>
      <c r="E103" s="85" t="n">
        <v>0.106407855258832</v>
      </c>
      <c r="F103" s="85" t="n">
        <v>0.119177615512424</v>
      </c>
      <c r="G103" s="85" t="n">
        <v>0.0479889959731849</v>
      </c>
      <c r="H103" s="85" t="n">
        <v>0.0424650304682919</v>
      </c>
      <c r="I103" s="85" t="n">
        <v>0.056206917561034</v>
      </c>
      <c r="J103" s="85" t="n">
        <v>0.00062716032694566</v>
      </c>
      <c r="K103" s="85" t="n">
        <v>0.00135478784610391</v>
      </c>
      <c r="L103" s="85" t="n">
        <v>0.0445308249223195</v>
      </c>
      <c r="M103" s="85" t="n">
        <v>0.0787515520306895</v>
      </c>
      <c r="N103" s="85" t="n">
        <v>0.0103742095786738</v>
      </c>
      <c r="O103" s="85" t="n">
        <v>1</v>
      </c>
    </row>
    <row r="104" customFormat="false" ht="41.25" hidden="false" customHeight="true" outlineLevel="0" collapsed="false">
      <c r="A104" s="415" t="s">
        <v>1065</v>
      </c>
      <c r="B104" s="415" t="s">
        <v>461</v>
      </c>
      <c r="C104" s="415" t="s">
        <v>462</v>
      </c>
      <c r="D104" s="415" t="s">
        <v>463</v>
      </c>
      <c r="E104" s="415" t="s">
        <v>464</v>
      </c>
      <c r="F104" s="415" t="s">
        <v>465</v>
      </c>
      <c r="G104" s="415" t="s">
        <v>466</v>
      </c>
      <c r="H104" s="415" t="s">
        <v>467</v>
      </c>
      <c r="I104" s="415" t="s">
        <v>468</v>
      </c>
      <c r="J104" s="415" t="s">
        <v>469</v>
      </c>
      <c r="K104" s="415" t="s">
        <v>470</v>
      </c>
      <c r="L104" s="415" t="s">
        <v>471</v>
      </c>
      <c r="M104" s="415" t="s">
        <v>472</v>
      </c>
      <c r="N104" s="415" t="s">
        <v>473</v>
      </c>
      <c r="O104" s="416" t="s">
        <v>474</v>
      </c>
      <c r="P104" s="415" t="s">
        <v>893</v>
      </c>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c r="BR104" s="72"/>
      <c r="BS104" s="72"/>
      <c r="BT104" s="72"/>
      <c r="BU104" s="72"/>
      <c r="BV104" s="72"/>
      <c r="BW104" s="72"/>
      <c r="BX104" s="72"/>
      <c r="BY104" s="72"/>
      <c r="BZ104" s="72"/>
      <c r="CA104" s="72"/>
      <c r="CB104" s="72"/>
      <c r="CC104" s="72"/>
      <c r="CD104" s="72"/>
    </row>
    <row r="105" customFormat="false" ht="13.5" hidden="false" customHeight="false" outlineLevel="0" collapsed="false">
      <c r="A105" s="70" t="s">
        <v>1047</v>
      </c>
      <c r="B105" s="70" t="n">
        <v>4</v>
      </c>
      <c r="C105" s="70" t="n">
        <v>6</v>
      </c>
      <c r="D105" s="70" t="n">
        <v>9</v>
      </c>
      <c r="E105" s="70" t="n">
        <v>2</v>
      </c>
      <c r="F105" s="70" t="n">
        <v>4</v>
      </c>
      <c r="G105" s="70" t="n">
        <v>3</v>
      </c>
      <c r="H105" s="70" t="n">
        <v>5</v>
      </c>
      <c r="I105" s="70" t="n">
        <v>0</v>
      </c>
      <c r="J105" s="70" t="n">
        <v>0</v>
      </c>
      <c r="K105" s="70" t="n">
        <v>1</v>
      </c>
      <c r="L105" s="70" t="n">
        <v>1</v>
      </c>
      <c r="M105" s="70" t="n">
        <v>6</v>
      </c>
      <c r="N105" s="70" t="n">
        <v>3</v>
      </c>
      <c r="O105" s="70" t="n">
        <v>44</v>
      </c>
      <c r="P105" s="85" t="n">
        <v>1.11197851050984E-005</v>
      </c>
    </row>
    <row r="106" customFormat="false" ht="12.75" hidden="false" customHeight="false" outlineLevel="0" collapsed="false">
      <c r="A106" s="70" t="s">
        <v>1048</v>
      </c>
      <c r="B106" s="70" t="n">
        <v>4</v>
      </c>
      <c r="C106" s="70" t="n">
        <v>10</v>
      </c>
      <c r="D106" s="70" t="n">
        <v>6</v>
      </c>
      <c r="E106" s="70" t="n">
        <v>16</v>
      </c>
      <c r="F106" s="70" t="n">
        <v>7</v>
      </c>
      <c r="G106" s="70" t="n">
        <v>5</v>
      </c>
      <c r="H106" s="70" t="n">
        <v>6</v>
      </c>
      <c r="I106" s="70" t="n">
        <v>3</v>
      </c>
      <c r="J106" s="70" t="n">
        <v>0</v>
      </c>
      <c r="K106" s="70" t="n">
        <v>0</v>
      </c>
      <c r="L106" s="70" t="n">
        <v>3</v>
      </c>
      <c r="M106" s="70" t="n">
        <v>0</v>
      </c>
      <c r="N106" s="70" t="n">
        <v>0</v>
      </c>
      <c r="O106" s="70" t="n">
        <v>60</v>
      </c>
      <c r="P106" s="85" t="n">
        <v>1.51633433251342E-005</v>
      </c>
    </row>
    <row r="107" customFormat="false" ht="12.75" hidden="false" customHeight="false" outlineLevel="0" collapsed="false">
      <c r="A107" s="70" t="s">
        <v>1049</v>
      </c>
      <c r="B107" s="70" t="n">
        <v>17</v>
      </c>
      <c r="C107" s="70" t="n">
        <v>15</v>
      </c>
      <c r="D107" s="70" t="n">
        <v>24</v>
      </c>
      <c r="E107" s="70" t="n">
        <v>27</v>
      </c>
      <c r="F107" s="70" t="n">
        <v>12</v>
      </c>
      <c r="G107" s="70" t="n">
        <v>12</v>
      </c>
      <c r="H107" s="70" t="n">
        <v>15</v>
      </c>
      <c r="I107" s="70" t="n">
        <v>2</v>
      </c>
      <c r="J107" s="70" t="n">
        <v>0</v>
      </c>
      <c r="K107" s="70" t="n">
        <v>1</v>
      </c>
      <c r="L107" s="70" t="n">
        <v>2</v>
      </c>
      <c r="M107" s="70" t="n">
        <v>2</v>
      </c>
      <c r="N107" s="70" t="n">
        <v>4</v>
      </c>
      <c r="O107" s="70" t="n">
        <v>133</v>
      </c>
      <c r="P107" s="85" t="n">
        <v>3.36120777040474E-005</v>
      </c>
    </row>
    <row r="108" customFormat="false" ht="12.75" hidden="false" customHeight="false" outlineLevel="0" collapsed="false">
      <c r="A108" s="70" t="s">
        <v>1050</v>
      </c>
      <c r="B108" s="70" t="n">
        <v>124</v>
      </c>
      <c r="C108" s="70" t="n">
        <v>56</v>
      </c>
      <c r="D108" s="70" t="n">
        <v>151</v>
      </c>
      <c r="E108" s="70" t="n">
        <v>113</v>
      </c>
      <c r="F108" s="70" t="n">
        <v>58</v>
      </c>
      <c r="G108" s="70" t="n">
        <v>66</v>
      </c>
      <c r="H108" s="70" t="n">
        <v>40</v>
      </c>
      <c r="I108" s="70" t="n">
        <v>18</v>
      </c>
      <c r="J108" s="70" t="n">
        <v>1</v>
      </c>
      <c r="K108" s="70" t="n">
        <v>2</v>
      </c>
      <c r="L108" s="70" t="n">
        <v>17</v>
      </c>
      <c r="M108" s="70" t="n">
        <v>20</v>
      </c>
      <c r="N108" s="70" t="n">
        <v>15</v>
      </c>
      <c r="O108" s="70" t="n">
        <v>681</v>
      </c>
      <c r="P108" s="85" t="n">
        <v>0.000172103946740273</v>
      </c>
    </row>
    <row r="109" customFormat="false" ht="12.75" hidden="false" customHeight="false" outlineLevel="0" collapsed="false">
      <c r="A109" s="70" t="s">
        <v>1051</v>
      </c>
      <c r="B109" s="70" t="n">
        <v>294</v>
      </c>
      <c r="C109" s="70" t="n">
        <v>161</v>
      </c>
      <c r="D109" s="70" t="n">
        <v>477</v>
      </c>
      <c r="E109" s="70" t="n">
        <v>250</v>
      </c>
      <c r="F109" s="70" t="n">
        <v>193</v>
      </c>
      <c r="G109" s="70" t="n">
        <v>111</v>
      </c>
      <c r="H109" s="70" t="n">
        <v>112</v>
      </c>
      <c r="I109" s="70" t="n">
        <v>46</v>
      </c>
      <c r="J109" s="70" t="n">
        <v>3</v>
      </c>
      <c r="K109" s="70" t="n">
        <v>1</v>
      </c>
      <c r="L109" s="70" t="n">
        <v>50</v>
      </c>
      <c r="M109" s="70" t="n">
        <v>62</v>
      </c>
      <c r="N109" s="70" t="n">
        <v>10</v>
      </c>
      <c r="O109" s="70" t="n">
        <v>1770</v>
      </c>
      <c r="P109" s="85" t="n">
        <v>0.000447318628091458</v>
      </c>
    </row>
    <row r="110" customFormat="false" ht="12.75" hidden="false" customHeight="false" outlineLevel="0" collapsed="false">
      <c r="A110" s="70" t="s">
        <v>1052</v>
      </c>
      <c r="B110" s="70" t="n">
        <v>828</v>
      </c>
      <c r="C110" s="70" t="n">
        <v>416</v>
      </c>
      <c r="D110" s="70" t="n">
        <v>1405</v>
      </c>
      <c r="E110" s="70" t="n">
        <v>722</v>
      </c>
      <c r="F110" s="70" t="n">
        <v>584</v>
      </c>
      <c r="G110" s="70" t="n">
        <v>303</v>
      </c>
      <c r="H110" s="70" t="n">
        <v>218</v>
      </c>
      <c r="I110" s="70" t="n">
        <v>183</v>
      </c>
      <c r="J110" s="70" t="n">
        <v>3</v>
      </c>
      <c r="K110" s="70" t="n">
        <v>2</v>
      </c>
      <c r="L110" s="70" t="n">
        <v>173</v>
      </c>
      <c r="M110" s="70" t="n">
        <v>226</v>
      </c>
      <c r="N110" s="70" t="n">
        <v>46</v>
      </c>
      <c r="O110" s="70" t="n">
        <v>5109</v>
      </c>
      <c r="P110" s="85" t="n">
        <v>0.00129115868413518</v>
      </c>
    </row>
    <row r="111" customFormat="false" ht="12.75" hidden="false" customHeight="false" outlineLevel="0" collapsed="false">
      <c r="A111" s="70" t="s">
        <v>1053</v>
      </c>
      <c r="B111" s="70" t="n">
        <v>1307</v>
      </c>
      <c r="C111" s="70" t="n">
        <v>733</v>
      </c>
      <c r="D111" s="70" t="n">
        <v>2213</v>
      </c>
      <c r="E111" s="70" t="n">
        <v>996</v>
      </c>
      <c r="F111" s="70" t="n">
        <v>982</v>
      </c>
      <c r="G111" s="70" t="n">
        <v>517</v>
      </c>
      <c r="H111" s="70" t="n">
        <v>318</v>
      </c>
      <c r="I111" s="70" t="n">
        <v>359</v>
      </c>
      <c r="J111" s="70" t="n">
        <v>5</v>
      </c>
      <c r="K111" s="70" t="n">
        <v>3</v>
      </c>
      <c r="L111" s="70" t="n">
        <v>302</v>
      </c>
      <c r="M111" s="70" t="n">
        <v>427</v>
      </c>
      <c r="N111" s="70" t="n">
        <v>80</v>
      </c>
      <c r="O111" s="70" t="n">
        <v>8242</v>
      </c>
      <c r="P111" s="85" t="n">
        <v>0.00208293792809593</v>
      </c>
    </row>
    <row r="112" customFormat="false" ht="12.75" hidden="false" customHeight="false" outlineLevel="0" collapsed="false">
      <c r="A112" s="70" t="s">
        <v>1054</v>
      </c>
      <c r="B112" s="70" t="n">
        <v>2186</v>
      </c>
      <c r="C112" s="70" t="n">
        <v>996</v>
      </c>
      <c r="D112" s="70" t="n">
        <v>2851</v>
      </c>
      <c r="E112" s="70" t="n">
        <v>1312</v>
      </c>
      <c r="F112" s="70" t="n">
        <v>1325</v>
      </c>
      <c r="G112" s="70" t="n">
        <v>559</v>
      </c>
      <c r="H112" s="70" t="n">
        <v>436</v>
      </c>
      <c r="I112" s="70" t="n">
        <v>635</v>
      </c>
      <c r="J112" s="70" t="n">
        <v>13</v>
      </c>
      <c r="K112" s="70" t="n">
        <v>3</v>
      </c>
      <c r="L112" s="70" t="n">
        <v>460</v>
      </c>
      <c r="M112" s="70" t="n">
        <v>660</v>
      </c>
      <c r="N112" s="70" t="n">
        <v>93</v>
      </c>
      <c r="O112" s="70" t="n">
        <v>11529</v>
      </c>
      <c r="P112" s="85" t="n">
        <v>0.00291363641992453</v>
      </c>
    </row>
    <row r="113" customFormat="false" ht="12.75" hidden="false" customHeight="false" outlineLevel="0" collapsed="false">
      <c r="A113" s="70" t="s">
        <v>1055</v>
      </c>
      <c r="B113" s="70" t="n">
        <v>1815</v>
      </c>
      <c r="C113" s="70" t="n">
        <v>988</v>
      </c>
      <c r="D113" s="70" t="n">
        <v>2697</v>
      </c>
      <c r="E113" s="70" t="n">
        <v>1275</v>
      </c>
      <c r="F113" s="70" t="n">
        <v>1355</v>
      </c>
      <c r="G113" s="70" t="n">
        <v>524</v>
      </c>
      <c r="H113" s="70" t="n">
        <v>390</v>
      </c>
      <c r="I113" s="70" t="n">
        <v>735</v>
      </c>
      <c r="J113" s="70" t="n">
        <v>4</v>
      </c>
      <c r="K113" s="70" t="n">
        <v>1</v>
      </c>
      <c r="L113" s="70" t="n">
        <v>552</v>
      </c>
      <c r="M113" s="70" t="n">
        <v>746</v>
      </c>
      <c r="N113" s="70" t="n">
        <v>63</v>
      </c>
      <c r="O113" s="70" t="n">
        <v>11145</v>
      </c>
      <c r="P113" s="85" t="n">
        <v>0.00281659102264367</v>
      </c>
    </row>
    <row r="114" customFormat="false" ht="12.75" hidden="false" customHeight="false" outlineLevel="0" collapsed="false">
      <c r="A114" s="70" t="s">
        <v>1056</v>
      </c>
      <c r="B114" s="70" t="n">
        <v>3746</v>
      </c>
      <c r="C114" s="70" t="n">
        <v>2129</v>
      </c>
      <c r="D114" s="70" t="n">
        <v>5109</v>
      </c>
      <c r="E114" s="70" t="n">
        <v>2359</v>
      </c>
      <c r="F114" s="70" t="n">
        <v>2702</v>
      </c>
      <c r="G114" s="70" t="n">
        <v>1015</v>
      </c>
      <c r="H114" s="70" t="n">
        <v>774</v>
      </c>
      <c r="I114" s="70" t="n">
        <v>1694</v>
      </c>
      <c r="J114" s="70" t="n">
        <v>16</v>
      </c>
      <c r="K114" s="70" t="n">
        <v>1</v>
      </c>
      <c r="L114" s="70" t="n">
        <v>1224</v>
      </c>
      <c r="M114" s="70" t="n">
        <v>1936</v>
      </c>
      <c r="N114" s="70" t="n">
        <v>201</v>
      </c>
      <c r="O114" s="70" t="n">
        <v>22906</v>
      </c>
      <c r="P114" s="85" t="n">
        <v>0.00578885903675872</v>
      </c>
    </row>
    <row r="115" customFormat="false" ht="12.75" hidden="false" customHeight="false" outlineLevel="0" collapsed="false">
      <c r="A115" s="70" t="s">
        <v>1057</v>
      </c>
      <c r="B115" s="70" t="n">
        <v>8836</v>
      </c>
      <c r="C115" s="70" t="n">
        <v>6107</v>
      </c>
      <c r="D115" s="70" t="n">
        <v>12145</v>
      </c>
      <c r="E115" s="70" t="n">
        <v>5723</v>
      </c>
      <c r="F115" s="70" t="n">
        <v>6828</v>
      </c>
      <c r="G115" s="70" t="n">
        <v>2443</v>
      </c>
      <c r="H115" s="70" t="n">
        <v>1878</v>
      </c>
      <c r="I115" s="70" t="n">
        <v>5438</v>
      </c>
      <c r="J115" s="70" t="n">
        <v>39</v>
      </c>
      <c r="K115" s="70" t="n">
        <v>4</v>
      </c>
      <c r="L115" s="70" t="n">
        <v>3294</v>
      </c>
      <c r="M115" s="70" t="n">
        <v>5827</v>
      </c>
      <c r="N115" s="70" t="n">
        <v>447</v>
      </c>
      <c r="O115" s="70" t="n">
        <v>59009</v>
      </c>
      <c r="P115" s="85" t="n">
        <v>0.0149128954378807</v>
      </c>
    </row>
    <row r="116" customFormat="false" ht="12.75" hidden="false" customHeight="false" outlineLevel="0" collapsed="false">
      <c r="A116" s="70" t="s">
        <v>1058</v>
      </c>
      <c r="B116" s="70" t="n">
        <v>33425</v>
      </c>
      <c r="C116" s="70" t="n">
        <v>29370</v>
      </c>
      <c r="D116" s="70" t="n">
        <v>43801</v>
      </c>
      <c r="E116" s="70" t="n">
        <v>22136</v>
      </c>
      <c r="F116" s="70" t="n">
        <v>30783</v>
      </c>
      <c r="G116" s="70" t="n">
        <v>8794</v>
      </c>
      <c r="H116" s="70" t="n">
        <v>7043</v>
      </c>
      <c r="I116" s="70" t="n">
        <v>24282</v>
      </c>
      <c r="J116" s="70" t="n">
        <v>134</v>
      </c>
      <c r="K116" s="70" t="n">
        <v>11</v>
      </c>
      <c r="L116" s="70" t="n">
        <v>14945</v>
      </c>
      <c r="M116" s="70" t="n">
        <v>29897</v>
      </c>
      <c r="N116" s="70" t="n">
        <v>2972</v>
      </c>
      <c r="O116" s="70" t="n">
        <v>247593</v>
      </c>
      <c r="P116" s="85" t="n">
        <v>0.0625722943983324</v>
      </c>
    </row>
    <row r="117" customFormat="false" ht="12.75" hidden="false" customHeight="false" outlineLevel="0" collapsed="false">
      <c r="A117" s="70" t="s">
        <v>1059</v>
      </c>
      <c r="B117" s="70" t="n">
        <v>19221</v>
      </c>
      <c r="C117" s="70" t="n">
        <v>20977</v>
      </c>
      <c r="D117" s="70" t="n">
        <v>23436</v>
      </c>
      <c r="E117" s="70" t="n">
        <v>13239</v>
      </c>
      <c r="F117" s="70" t="n">
        <v>21558</v>
      </c>
      <c r="G117" s="70" t="n">
        <v>5397</v>
      </c>
      <c r="H117" s="70" t="n">
        <v>4051</v>
      </c>
      <c r="I117" s="70" t="n">
        <v>14230</v>
      </c>
      <c r="J117" s="70" t="n">
        <v>88</v>
      </c>
      <c r="K117" s="70" t="n">
        <v>2</v>
      </c>
      <c r="L117" s="70" t="n">
        <v>9092</v>
      </c>
      <c r="M117" s="70" t="n">
        <v>17117</v>
      </c>
      <c r="N117" s="70" t="n">
        <v>1302</v>
      </c>
      <c r="O117" s="70" t="n">
        <v>149710</v>
      </c>
      <c r="P117" s="85" t="n">
        <v>0.0378350688200973</v>
      </c>
    </row>
    <row r="118" customFormat="false" ht="12.75" hidden="false" customHeight="false" outlineLevel="0" collapsed="false">
      <c r="A118" s="70" t="s">
        <v>1060</v>
      </c>
      <c r="B118" s="70" t="n">
        <v>341484</v>
      </c>
      <c r="C118" s="70" t="n">
        <v>408327</v>
      </c>
      <c r="D118" s="70" t="n">
        <v>347659</v>
      </c>
      <c r="E118" s="70" t="n">
        <v>179085</v>
      </c>
      <c r="F118" s="70" t="n">
        <v>423362</v>
      </c>
      <c r="G118" s="70" t="n">
        <v>98571</v>
      </c>
      <c r="H118" s="70" t="n">
        <v>99901</v>
      </c>
      <c r="I118" s="70" t="n">
        <v>568877</v>
      </c>
      <c r="J118" s="70" t="n">
        <v>1793</v>
      </c>
      <c r="K118" s="70" t="n">
        <v>37</v>
      </c>
      <c r="L118" s="70" t="n">
        <v>393529</v>
      </c>
      <c r="M118" s="70" t="n">
        <v>523013</v>
      </c>
      <c r="N118" s="70" t="n">
        <v>53342</v>
      </c>
      <c r="O118" s="70" t="n">
        <v>3438980</v>
      </c>
      <c r="P118" s="85" t="n">
        <v>0.869107240471166</v>
      </c>
    </row>
    <row r="119" customFormat="false" ht="12.75" hidden="false" customHeight="false" outlineLevel="0" collapsed="false">
      <c r="A119" s="70" t="s">
        <v>163</v>
      </c>
      <c r="B119" s="70" t="n">
        <v>413291</v>
      </c>
      <c r="C119" s="70" t="n">
        <v>470291</v>
      </c>
      <c r="D119" s="70" t="n">
        <v>441983</v>
      </c>
      <c r="E119" s="70" t="n">
        <v>227255</v>
      </c>
      <c r="F119" s="70" t="n">
        <v>489753</v>
      </c>
      <c r="G119" s="70" t="n">
        <v>118320</v>
      </c>
      <c r="H119" s="70" t="n">
        <v>115187</v>
      </c>
      <c r="I119" s="70" t="n">
        <v>616502</v>
      </c>
      <c r="J119" s="70" t="n">
        <v>2099</v>
      </c>
      <c r="K119" s="70" t="n">
        <v>69</v>
      </c>
      <c r="L119" s="70" t="n">
        <v>423644</v>
      </c>
      <c r="M119" s="70" t="n">
        <v>579939</v>
      </c>
      <c r="N119" s="70" t="n">
        <v>58578</v>
      </c>
      <c r="O119" s="70" t="n">
        <v>3956911</v>
      </c>
      <c r="P119" s="85" t="n">
        <v>1</v>
      </c>
    </row>
    <row r="120" s="85" customFormat="true" ht="12.75" hidden="false" customHeight="false" outlineLevel="0" collapsed="false">
      <c r="A120" s="85" t="s">
        <v>1061</v>
      </c>
      <c r="B120" s="85" t="n">
        <v>0.1044478887698</v>
      </c>
      <c r="C120" s="85" t="n">
        <v>0.118853064928678</v>
      </c>
      <c r="D120" s="85" t="n">
        <v>0.11169899954788</v>
      </c>
      <c r="E120" s="85" t="n">
        <v>0.0574324264558895</v>
      </c>
      <c r="F120" s="85" t="n">
        <v>0.123771548058574</v>
      </c>
      <c r="G120" s="85" t="n">
        <v>0.0299021130371646</v>
      </c>
      <c r="H120" s="85" t="n">
        <v>0.0291103337932038</v>
      </c>
      <c r="I120" s="85" t="n">
        <v>0.155803858110531</v>
      </c>
      <c r="J120" s="85" t="n">
        <v>0.000530464293990944</v>
      </c>
      <c r="K120" s="85" t="n">
        <v>1.74378448239043E-005</v>
      </c>
      <c r="L120" s="85" t="n">
        <v>0.107064323660552</v>
      </c>
      <c r="M120" s="85" t="n">
        <v>0.146563569410583</v>
      </c>
      <c r="N120" s="85" t="n">
        <v>0.0148039720883285</v>
      </c>
      <c r="O120" s="85" t="n">
        <v>1</v>
      </c>
    </row>
    <row r="121" customFormat="false" ht="12.75" hidden="false" customHeight="true" outlineLevel="0" collapsed="false"/>
    <row r="122" customFormat="false" ht="12.75" hidden="false" customHeight="false" outlineLevel="0" collapsed="false">
      <c r="A122" s="70" t="s">
        <v>1068</v>
      </c>
    </row>
    <row r="123" customFormat="false" ht="12.75" hidden="false" customHeight="true" outlineLevel="0" collapsed="false"/>
    <row r="124" customFormat="false" ht="30" hidden="false" customHeight="true" outlineLevel="0" collapsed="false">
      <c r="A124" s="79" t="s">
        <v>7</v>
      </c>
      <c r="B124" s="79"/>
      <c r="C124" s="79"/>
      <c r="D124" s="79"/>
      <c r="E124" s="79"/>
      <c r="F124" s="79"/>
      <c r="G124" s="79"/>
      <c r="H124" s="79"/>
      <c r="I124" s="79"/>
      <c r="J124" s="79"/>
      <c r="K124" s="79"/>
      <c r="L124" s="79"/>
      <c r="M124" s="79"/>
      <c r="N124" s="79"/>
      <c r="O124" s="79"/>
      <c r="P124" s="79"/>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row>
    <row r="125" customFormat="false" ht="20.25" hidden="false" customHeight="true" outlineLevel="0" collapsed="false">
      <c r="A125" s="79" t="s">
        <v>1069</v>
      </c>
      <c r="B125" s="79"/>
      <c r="C125" s="79"/>
      <c r="D125" s="79"/>
      <c r="E125" s="79"/>
      <c r="F125" s="79"/>
      <c r="G125" s="79"/>
      <c r="H125" s="79"/>
      <c r="I125" s="79"/>
      <c r="J125" s="79"/>
      <c r="K125" s="79"/>
      <c r="L125" s="79"/>
      <c r="M125" s="79"/>
      <c r="N125" s="79"/>
      <c r="O125" s="79"/>
      <c r="P125" s="79"/>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row>
    <row r="126" customFormat="false" ht="20.25" hidden="false" customHeight="true" outlineLevel="0" collapsed="false">
      <c r="A126" s="79" t="s">
        <v>88</v>
      </c>
      <c r="B126" s="79"/>
      <c r="C126" s="79"/>
      <c r="D126" s="79"/>
      <c r="E126" s="79"/>
      <c r="F126" s="79"/>
      <c r="G126" s="79"/>
      <c r="H126" s="79"/>
      <c r="I126" s="79"/>
      <c r="J126" s="79"/>
      <c r="K126" s="79"/>
      <c r="L126" s="79"/>
      <c r="M126" s="79"/>
      <c r="N126" s="79"/>
      <c r="O126" s="79"/>
      <c r="P126" s="79"/>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row>
    <row r="127" customFormat="false" ht="20.25" hidden="false" customHeight="true" outlineLevel="0" collapsed="false">
      <c r="A127" s="79" t="s">
        <v>89</v>
      </c>
      <c r="B127" s="79"/>
      <c r="C127" s="79"/>
      <c r="D127" s="79"/>
      <c r="E127" s="79"/>
      <c r="F127" s="79"/>
      <c r="G127" s="79"/>
      <c r="H127" s="79"/>
      <c r="I127" s="79"/>
      <c r="J127" s="79"/>
      <c r="K127" s="79"/>
      <c r="L127" s="79"/>
      <c r="M127" s="79"/>
      <c r="N127" s="79"/>
      <c r="O127" s="79"/>
      <c r="P127" s="79"/>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row>
    <row r="128" customFormat="false" ht="44.25" hidden="false" customHeight="true" outlineLevel="0" collapsed="false">
      <c r="A128" s="415" t="s">
        <v>1045</v>
      </c>
      <c r="B128" s="415" t="s">
        <v>461</v>
      </c>
      <c r="C128" s="415" t="s">
        <v>462</v>
      </c>
      <c r="D128" s="415" t="s">
        <v>463</v>
      </c>
      <c r="E128" s="415" t="s">
        <v>464</v>
      </c>
      <c r="F128" s="415" t="s">
        <v>465</v>
      </c>
      <c r="G128" s="415" t="s">
        <v>466</v>
      </c>
      <c r="H128" s="415" t="s">
        <v>467</v>
      </c>
      <c r="I128" s="415" t="s">
        <v>468</v>
      </c>
      <c r="J128" s="415" t="s">
        <v>469</v>
      </c>
      <c r="K128" s="415" t="s">
        <v>470</v>
      </c>
      <c r="L128" s="415" t="s">
        <v>471</v>
      </c>
      <c r="M128" s="415" t="s">
        <v>472</v>
      </c>
      <c r="N128" s="415" t="s">
        <v>473</v>
      </c>
      <c r="O128" s="416" t="s">
        <v>474</v>
      </c>
      <c r="P128" s="415" t="s">
        <v>1046</v>
      </c>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72"/>
      <c r="BT128" s="72"/>
      <c r="BU128" s="72"/>
      <c r="BV128" s="72"/>
      <c r="BW128" s="72"/>
      <c r="BX128" s="72"/>
      <c r="BY128" s="72"/>
      <c r="BZ128" s="72"/>
      <c r="CA128" s="72"/>
      <c r="CB128" s="72"/>
      <c r="CC128" s="72"/>
      <c r="CD128" s="72"/>
    </row>
    <row r="129" customFormat="false" ht="13.5" hidden="false" customHeight="false" outlineLevel="0" collapsed="false">
      <c r="A129" s="70" t="s">
        <v>1047</v>
      </c>
      <c r="B129" s="70" t="n">
        <v>594242.14105</v>
      </c>
      <c r="C129" s="70" t="n">
        <v>86410</v>
      </c>
      <c r="D129" s="70" t="n">
        <v>85253.4</v>
      </c>
      <c r="E129" s="70" t="n">
        <v>176750</v>
      </c>
      <c r="F129" s="70" t="n">
        <v>698600</v>
      </c>
      <c r="G129" s="70" t="n">
        <v>74480.71894</v>
      </c>
      <c r="H129" s="70" t="n">
        <v>86220.5</v>
      </c>
      <c r="I129" s="70" t="n">
        <v>0</v>
      </c>
      <c r="J129" s="70" t="n">
        <v>0</v>
      </c>
      <c r="K129" s="70" t="n">
        <v>17150</v>
      </c>
      <c r="L129" s="70" t="n">
        <v>32659.896</v>
      </c>
      <c r="M129" s="70" t="n">
        <v>15000</v>
      </c>
      <c r="N129" s="70" t="n">
        <v>28756</v>
      </c>
      <c r="O129" s="70" t="n">
        <v>1895522.65599</v>
      </c>
      <c r="P129" s="85" t="n">
        <v>0.0676332477646069</v>
      </c>
    </row>
    <row r="130" customFormat="false" ht="12.75" hidden="false" customHeight="false" outlineLevel="0" collapsed="false">
      <c r="A130" s="70" t="s">
        <v>1048</v>
      </c>
      <c r="B130" s="70" t="n">
        <v>490595.88441</v>
      </c>
      <c r="C130" s="70" t="n">
        <v>786438.56093</v>
      </c>
      <c r="D130" s="70" t="n">
        <v>637737.70446</v>
      </c>
      <c r="E130" s="70" t="n">
        <v>733057.66938</v>
      </c>
      <c r="F130" s="70" t="n">
        <v>426000</v>
      </c>
      <c r="G130" s="70" t="n">
        <v>724118.86439</v>
      </c>
      <c r="H130" s="70" t="n">
        <v>442742.24437</v>
      </c>
      <c r="I130" s="70" t="n">
        <v>477935.18</v>
      </c>
      <c r="J130" s="70" t="n">
        <v>0</v>
      </c>
      <c r="K130" s="70" t="n">
        <v>0</v>
      </c>
      <c r="L130" s="70" t="n">
        <v>254682.30664</v>
      </c>
      <c r="M130" s="70" t="n">
        <v>637420</v>
      </c>
      <c r="N130" s="70" t="n">
        <v>163000</v>
      </c>
      <c r="O130" s="70" t="n">
        <v>5773728.41458</v>
      </c>
      <c r="P130" s="85" t="n">
        <v>0.206009673983501</v>
      </c>
    </row>
    <row r="131" customFormat="false" ht="12.75" hidden="false" customHeight="false" outlineLevel="0" collapsed="false">
      <c r="A131" s="70" t="s">
        <v>1049</v>
      </c>
      <c r="B131" s="70" t="n">
        <v>1189028.04794</v>
      </c>
      <c r="C131" s="70" t="n">
        <v>1004422.72952</v>
      </c>
      <c r="D131" s="70" t="n">
        <v>1412641.11524</v>
      </c>
      <c r="E131" s="70" t="n">
        <v>1427932.35783</v>
      </c>
      <c r="F131" s="70" t="n">
        <v>1107117.50643</v>
      </c>
      <c r="G131" s="70" t="n">
        <v>349892.19412</v>
      </c>
      <c r="H131" s="70" t="n">
        <v>925325.92211</v>
      </c>
      <c r="I131" s="70" t="n">
        <v>1360302.82681</v>
      </c>
      <c r="J131" s="70" t="n">
        <v>0</v>
      </c>
      <c r="K131" s="70" t="n">
        <v>15000</v>
      </c>
      <c r="L131" s="70" t="n">
        <v>813846.36651</v>
      </c>
      <c r="M131" s="70" t="n">
        <v>1075897.86</v>
      </c>
      <c r="N131" s="70" t="n">
        <v>246991.21885</v>
      </c>
      <c r="O131" s="70" t="n">
        <v>10928398.14536</v>
      </c>
      <c r="P131" s="85" t="n">
        <v>0.389931007735369</v>
      </c>
    </row>
    <row r="132" customFormat="false" ht="12.75" hidden="false" customHeight="false" outlineLevel="0" collapsed="false">
      <c r="A132" s="70" t="s">
        <v>1050</v>
      </c>
      <c r="B132" s="70" t="n">
        <v>428279.83271</v>
      </c>
      <c r="C132" s="70" t="n">
        <v>238761.43175</v>
      </c>
      <c r="D132" s="70" t="n">
        <v>308849.64361</v>
      </c>
      <c r="E132" s="70" t="n">
        <v>462756.46445</v>
      </c>
      <c r="F132" s="70" t="n">
        <v>316343.97246</v>
      </c>
      <c r="G132" s="70" t="n">
        <v>274714.76534</v>
      </c>
      <c r="H132" s="70" t="n">
        <v>398056.66621</v>
      </c>
      <c r="I132" s="70" t="n">
        <v>525839.61051</v>
      </c>
      <c r="J132" s="70" t="n">
        <v>2951.19189</v>
      </c>
      <c r="K132" s="70" t="n">
        <v>0</v>
      </c>
      <c r="L132" s="70" t="n">
        <v>364591.41069</v>
      </c>
      <c r="M132" s="70" t="n">
        <v>381422.56519</v>
      </c>
      <c r="N132" s="70" t="n">
        <v>147848.38713</v>
      </c>
      <c r="O132" s="70" t="n">
        <v>3850415.94194</v>
      </c>
      <c r="P132" s="85" t="n">
        <v>0.137384870908868</v>
      </c>
    </row>
    <row r="133" customFormat="false" ht="12.75" hidden="false" customHeight="false" outlineLevel="0" collapsed="false">
      <c r="A133" s="70" t="s">
        <v>1051</v>
      </c>
      <c r="B133" s="70" t="n">
        <v>143096.50127</v>
      </c>
      <c r="C133" s="70" t="n">
        <v>82857.6545</v>
      </c>
      <c r="D133" s="70" t="n">
        <v>236017.58863</v>
      </c>
      <c r="E133" s="70" t="n">
        <v>149515.7838</v>
      </c>
      <c r="F133" s="70" t="n">
        <v>152258.3819</v>
      </c>
      <c r="G133" s="70" t="n">
        <v>240363.7371</v>
      </c>
      <c r="H133" s="70" t="n">
        <v>135912.78867</v>
      </c>
      <c r="I133" s="70" t="n">
        <v>416115.65979</v>
      </c>
      <c r="J133" s="70" t="n">
        <v>1989.89735</v>
      </c>
      <c r="K133" s="70" t="n">
        <v>0</v>
      </c>
      <c r="L133" s="70" t="n">
        <v>402305.38547</v>
      </c>
      <c r="M133" s="70" t="n">
        <v>257141.72798</v>
      </c>
      <c r="N133" s="70" t="n">
        <v>113486.10547</v>
      </c>
      <c r="O133" s="70" t="n">
        <v>2331061.21193</v>
      </c>
      <c r="P133" s="85" t="n">
        <v>0.0831734930747028</v>
      </c>
    </row>
    <row r="134" customFormat="false" ht="12.75" hidden="false" customHeight="false" outlineLevel="0" collapsed="false">
      <c r="A134" s="70" t="s">
        <v>1052</v>
      </c>
      <c r="B134" s="70" t="n">
        <v>78760.89533</v>
      </c>
      <c r="C134" s="70" t="n">
        <v>70006.92161</v>
      </c>
      <c r="D134" s="70" t="n">
        <v>176767.5619</v>
      </c>
      <c r="E134" s="70" t="n">
        <v>79928.43264</v>
      </c>
      <c r="F134" s="70" t="n">
        <v>193613.15477</v>
      </c>
      <c r="G134" s="70" t="n">
        <v>128797.17776</v>
      </c>
      <c r="H134" s="70" t="n">
        <v>87416.51236</v>
      </c>
      <c r="I134" s="70" t="n">
        <v>224528.26344</v>
      </c>
      <c r="J134" s="70" t="n">
        <v>0</v>
      </c>
      <c r="K134" s="70" t="n">
        <v>375.81824</v>
      </c>
      <c r="L134" s="70" t="n">
        <v>300750.73877</v>
      </c>
      <c r="M134" s="70" t="n">
        <v>175485.18794</v>
      </c>
      <c r="N134" s="70" t="n">
        <v>71723.83384</v>
      </c>
      <c r="O134" s="70" t="n">
        <v>1588154.4986</v>
      </c>
      <c r="P134" s="85" t="n">
        <v>0.0566661898515739</v>
      </c>
    </row>
    <row r="135" customFormat="false" ht="12.75" hidden="false" customHeight="false" outlineLevel="0" collapsed="false">
      <c r="A135" s="70" t="s">
        <v>1053</v>
      </c>
      <c r="B135" s="70" t="n">
        <v>51563.54598</v>
      </c>
      <c r="C135" s="70" t="n">
        <v>21438.17705</v>
      </c>
      <c r="D135" s="70" t="n">
        <v>82975.26861</v>
      </c>
      <c r="E135" s="70" t="n">
        <v>44732.15214</v>
      </c>
      <c r="F135" s="70" t="n">
        <v>31401.90039</v>
      </c>
      <c r="G135" s="70" t="n">
        <v>29885.15288</v>
      </c>
      <c r="H135" s="70" t="n">
        <v>32366.48754</v>
      </c>
      <c r="I135" s="70" t="n">
        <v>58700.9497</v>
      </c>
      <c r="J135" s="70" t="n">
        <v>577.5716</v>
      </c>
      <c r="K135" s="70" t="n">
        <v>0</v>
      </c>
      <c r="L135" s="70" t="n">
        <v>73198.48413</v>
      </c>
      <c r="M135" s="70" t="n">
        <v>83499.00425</v>
      </c>
      <c r="N135" s="70" t="n">
        <v>20269.89029</v>
      </c>
      <c r="O135" s="70" t="n">
        <v>530608.58456</v>
      </c>
      <c r="P135" s="85" t="n">
        <v>0.0189323940561559</v>
      </c>
    </row>
    <row r="136" customFormat="false" ht="12.75" hidden="false" customHeight="false" outlineLevel="0" collapsed="false">
      <c r="A136" s="70" t="s">
        <v>1054</v>
      </c>
      <c r="B136" s="70" t="n">
        <v>29224.6668</v>
      </c>
      <c r="C136" s="70" t="n">
        <v>10327.62358</v>
      </c>
      <c r="D136" s="70" t="n">
        <v>47819.32701</v>
      </c>
      <c r="E136" s="70" t="n">
        <v>20198.30665</v>
      </c>
      <c r="F136" s="70" t="n">
        <v>10427.93281</v>
      </c>
      <c r="G136" s="70" t="n">
        <v>8063.89295</v>
      </c>
      <c r="H136" s="70" t="n">
        <v>12511.11429</v>
      </c>
      <c r="I136" s="70" t="n">
        <v>34782.69998</v>
      </c>
      <c r="J136" s="70" t="n">
        <v>161.69936</v>
      </c>
      <c r="K136" s="70" t="n">
        <v>0</v>
      </c>
      <c r="L136" s="70" t="n">
        <v>27631.51422</v>
      </c>
      <c r="M136" s="70" t="n">
        <v>35514.53935</v>
      </c>
      <c r="N136" s="70" t="n">
        <v>10479.85007</v>
      </c>
      <c r="O136" s="70" t="n">
        <v>247143.16707</v>
      </c>
      <c r="P136" s="85" t="n">
        <v>0.00881819850527977</v>
      </c>
    </row>
    <row r="137" customFormat="false" ht="12.75" hidden="false" customHeight="false" outlineLevel="0" collapsed="false">
      <c r="A137" s="70" t="s">
        <v>1055</v>
      </c>
      <c r="B137" s="70" t="n">
        <v>17155.77106</v>
      </c>
      <c r="C137" s="70" t="n">
        <v>6627.91533</v>
      </c>
      <c r="D137" s="70" t="n">
        <v>27252.13451</v>
      </c>
      <c r="E137" s="70" t="n">
        <v>11324.82266</v>
      </c>
      <c r="F137" s="70" t="n">
        <v>5871.86935</v>
      </c>
      <c r="G137" s="70" t="n">
        <v>6974.30433</v>
      </c>
      <c r="H137" s="70" t="n">
        <v>6917.86943</v>
      </c>
      <c r="I137" s="70" t="n">
        <v>18920.63375</v>
      </c>
      <c r="J137" s="70" t="n">
        <v>0</v>
      </c>
      <c r="K137" s="70" t="n">
        <v>0</v>
      </c>
      <c r="L137" s="70" t="n">
        <v>14000.85699</v>
      </c>
      <c r="M137" s="70" t="n">
        <v>16072.55321</v>
      </c>
      <c r="N137" s="70" t="n">
        <v>6759.14824</v>
      </c>
      <c r="O137" s="70" t="n">
        <v>137877.87886</v>
      </c>
      <c r="P137" s="85" t="n">
        <v>0.00491955541271359</v>
      </c>
    </row>
    <row r="138" customFormat="false" ht="12.75" hidden="false" customHeight="false" outlineLevel="0" collapsed="false">
      <c r="A138" s="70" t="s">
        <v>1056</v>
      </c>
      <c r="B138" s="70" t="n">
        <v>23323.09916</v>
      </c>
      <c r="C138" s="70" t="n">
        <v>7815.99108</v>
      </c>
      <c r="D138" s="70" t="n">
        <v>39420.49167</v>
      </c>
      <c r="E138" s="70" t="n">
        <v>18109.97722</v>
      </c>
      <c r="F138" s="70" t="n">
        <v>9085.64426</v>
      </c>
      <c r="G138" s="70" t="n">
        <v>7242.48075</v>
      </c>
      <c r="H138" s="70" t="n">
        <v>7310.66241</v>
      </c>
      <c r="I138" s="70" t="n">
        <v>37816.46253</v>
      </c>
      <c r="J138" s="70" t="n">
        <v>75.70669</v>
      </c>
      <c r="K138" s="70" t="n">
        <v>0</v>
      </c>
      <c r="L138" s="70" t="n">
        <v>33637.28301</v>
      </c>
      <c r="M138" s="70" t="n">
        <v>42727.83209</v>
      </c>
      <c r="N138" s="70" t="n">
        <v>9548.85484</v>
      </c>
      <c r="O138" s="70" t="n">
        <v>236114.48571</v>
      </c>
      <c r="P138" s="85" t="n">
        <v>0.00842468933957253</v>
      </c>
    </row>
    <row r="139" customFormat="false" ht="12.75" hidden="false" customHeight="false" outlineLevel="0" collapsed="false">
      <c r="A139" s="70" t="s">
        <v>1057</v>
      </c>
      <c r="B139" s="70" t="n">
        <v>23431.56796</v>
      </c>
      <c r="C139" s="70" t="n">
        <v>7262.86837</v>
      </c>
      <c r="D139" s="70" t="n">
        <v>40401.85459</v>
      </c>
      <c r="E139" s="70" t="n">
        <v>18336.10253</v>
      </c>
      <c r="F139" s="70" t="n">
        <v>11719.35137</v>
      </c>
      <c r="G139" s="70" t="n">
        <v>7737.48331</v>
      </c>
      <c r="H139" s="70" t="n">
        <v>9415.60088</v>
      </c>
      <c r="I139" s="70" t="n">
        <v>39834.55646</v>
      </c>
      <c r="J139" s="70" t="n">
        <v>160.66229</v>
      </c>
      <c r="K139" s="70" t="n">
        <v>61.74</v>
      </c>
      <c r="L139" s="70" t="n">
        <v>46380.30833</v>
      </c>
      <c r="M139" s="70" t="n">
        <v>49149.0877</v>
      </c>
      <c r="N139" s="70" t="n">
        <v>10351.97029</v>
      </c>
      <c r="O139" s="70" t="n">
        <v>264243.15408</v>
      </c>
      <c r="P139" s="85" t="n">
        <v>0.00942833505762546</v>
      </c>
    </row>
    <row r="140" customFormat="false" ht="12.75" hidden="false" customHeight="false" outlineLevel="0" collapsed="false">
      <c r="A140" s="70" t="s">
        <v>1058</v>
      </c>
      <c r="B140" s="70" t="n">
        <v>13410.42481</v>
      </c>
      <c r="C140" s="70" t="n">
        <v>3610.15174</v>
      </c>
      <c r="D140" s="70" t="n">
        <v>22098.93533</v>
      </c>
      <c r="E140" s="70" t="n">
        <v>10481.23608</v>
      </c>
      <c r="F140" s="70" t="n">
        <v>7221.41254</v>
      </c>
      <c r="G140" s="70" t="n">
        <v>4486.82293</v>
      </c>
      <c r="H140" s="70" t="n">
        <v>6729.43063</v>
      </c>
      <c r="I140" s="70" t="n">
        <v>38508.25064</v>
      </c>
      <c r="J140" s="70" t="n">
        <v>14.0441</v>
      </c>
      <c r="K140" s="70" t="n">
        <v>0</v>
      </c>
      <c r="L140" s="70" t="n">
        <v>47727.29324</v>
      </c>
      <c r="M140" s="70" t="n">
        <v>56538.14698</v>
      </c>
      <c r="N140" s="70" t="n">
        <v>7883.72798</v>
      </c>
      <c r="O140" s="70" t="n">
        <v>218709.877</v>
      </c>
      <c r="P140" s="85" t="n">
        <v>0.00780368372436153</v>
      </c>
    </row>
    <row r="141" customFormat="false" ht="12.75" hidden="false" customHeight="false" outlineLevel="0" collapsed="false">
      <c r="A141" s="70" t="s">
        <v>1059</v>
      </c>
      <c r="B141" s="70" t="n">
        <v>166.07515</v>
      </c>
      <c r="C141" s="70" t="n">
        <v>39.6132</v>
      </c>
      <c r="D141" s="70" t="n">
        <v>1020.30958</v>
      </c>
      <c r="E141" s="70" t="n">
        <v>334.56377</v>
      </c>
      <c r="F141" s="70" t="n">
        <v>601.27729</v>
      </c>
      <c r="G141" s="70" t="n">
        <v>258.56101</v>
      </c>
      <c r="H141" s="70" t="n">
        <v>369.17313</v>
      </c>
      <c r="I141" s="70" t="n">
        <v>2564.5414</v>
      </c>
      <c r="J141" s="70" t="n">
        <v>0</v>
      </c>
      <c r="K141" s="70" t="n">
        <v>3.64299</v>
      </c>
      <c r="L141" s="70" t="n">
        <v>3280.3304</v>
      </c>
      <c r="M141" s="70" t="n">
        <v>5396.15601</v>
      </c>
      <c r="N141" s="70" t="n">
        <v>819.04165</v>
      </c>
      <c r="O141" s="70" t="n">
        <v>14853.28558</v>
      </c>
      <c r="P141" s="85" t="n">
        <v>0.000529973060768261</v>
      </c>
    </row>
    <row r="142" customFormat="false" ht="12.75" hidden="false" customHeight="false" outlineLevel="0" collapsed="false">
      <c r="A142" s="70" t="s">
        <v>1060</v>
      </c>
      <c r="B142" s="70" t="n">
        <v>178.43588</v>
      </c>
      <c r="C142" s="70" t="n">
        <v>0</v>
      </c>
      <c r="D142" s="70" t="n">
        <v>648.16439</v>
      </c>
      <c r="E142" s="70" t="n">
        <v>24.84773</v>
      </c>
      <c r="F142" s="70" t="n">
        <v>37.02491</v>
      </c>
      <c r="G142" s="70" t="n">
        <v>72.38336</v>
      </c>
      <c r="H142" s="70" t="n">
        <v>12.30958</v>
      </c>
      <c r="I142" s="70" t="n">
        <v>2619.87643</v>
      </c>
      <c r="J142" s="70" t="n">
        <v>0</v>
      </c>
      <c r="K142" s="70" t="n">
        <v>0</v>
      </c>
      <c r="L142" s="70" t="n">
        <v>1666.43231</v>
      </c>
      <c r="M142" s="70" t="n">
        <v>4092.34192</v>
      </c>
      <c r="N142" s="70" t="n">
        <v>308.56554</v>
      </c>
      <c r="O142" s="70" t="n">
        <v>9660.38205</v>
      </c>
      <c r="P142" s="85" t="n">
        <v>0.000344687524901764</v>
      </c>
    </row>
    <row r="143" customFormat="false" ht="12.75" hidden="false" customHeight="false" outlineLevel="0" collapsed="false">
      <c r="A143" s="70" t="s">
        <v>163</v>
      </c>
      <c r="B143" s="70" t="n">
        <v>3082456.88951</v>
      </c>
      <c r="C143" s="70" t="n">
        <v>2326019.63866</v>
      </c>
      <c r="D143" s="70" t="n">
        <v>3118903.49953</v>
      </c>
      <c r="E143" s="70" t="n">
        <v>3153482.71688</v>
      </c>
      <c r="F143" s="70" t="n">
        <v>2970299.42848</v>
      </c>
      <c r="G143" s="70" t="n">
        <v>1857088.53917</v>
      </c>
      <c r="H143" s="70" t="n">
        <v>2151307.28161</v>
      </c>
      <c r="I143" s="70" t="n">
        <v>3238469.51144</v>
      </c>
      <c r="J143" s="70" t="n">
        <v>5930.77328</v>
      </c>
      <c r="K143" s="70" t="n">
        <v>32591.20123</v>
      </c>
      <c r="L143" s="70" t="n">
        <v>2416358.60671</v>
      </c>
      <c r="M143" s="70" t="n">
        <v>2835357.00262</v>
      </c>
      <c r="N143" s="70" t="n">
        <v>838226.59419</v>
      </c>
      <c r="O143" s="70" t="n">
        <v>28026491.68331</v>
      </c>
      <c r="P143" s="85" t="n">
        <v>1</v>
      </c>
    </row>
    <row r="144" s="85" customFormat="true" ht="13.5" hidden="false" customHeight="false" outlineLevel="0" collapsed="false">
      <c r="A144" s="85" t="s">
        <v>1061</v>
      </c>
      <c r="B144" s="85" t="n">
        <v>0.109983687018009</v>
      </c>
      <c r="C144" s="85" t="n">
        <v>0.0829936070823008</v>
      </c>
      <c r="D144" s="85" t="n">
        <v>0.111284121279701</v>
      </c>
      <c r="E144" s="85" t="n">
        <v>0.11251792598636</v>
      </c>
      <c r="F144" s="85" t="n">
        <v>0.105981849674351</v>
      </c>
      <c r="G144" s="85" t="n">
        <v>0.0662618982123942</v>
      </c>
      <c r="H144" s="85" t="n">
        <v>0.0767597780670893</v>
      </c>
      <c r="I144" s="85" t="n">
        <v>0.115550299624856</v>
      </c>
      <c r="J144" s="85" t="n">
        <v>0.000211613117582313</v>
      </c>
      <c r="K144" s="85" t="n">
        <v>0.00116287124333183</v>
      </c>
      <c r="L144" s="85" t="n">
        <v>0.0862169490928099</v>
      </c>
      <c r="M144" s="85" t="n">
        <v>0.101167032772371</v>
      </c>
      <c r="N144" s="85" t="n">
        <v>0.0299083668288447</v>
      </c>
      <c r="O144" s="85" t="n">
        <v>1</v>
      </c>
    </row>
    <row r="145" customFormat="false" ht="45" hidden="false" customHeight="true" outlineLevel="0" collapsed="false">
      <c r="A145" s="415" t="s">
        <v>1070</v>
      </c>
      <c r="B145" s="415" t="s">
        <v>461</v>
      </c>
      <c r="C145" s="415" t="s">
        <v>462</v>
      </c>
      <c r="D145" s="415" t="s">
        <v>463</v>
      </c>
      <c r="E145" s="415" t="s">
        <v>464</v>
      </c>
      <c r="F145" s="415" t="s">
        <v>465</v>
      </c>
      <c r="G145" s="415" t="s">
        <v>466</v>
      </c>
      <c r="H145" s="415" t="s">
        <v>467</v>
      </c>
      <c r="I145" s="415" t="s">
        <v>468</v>
      </c>
      <c r="J145" s="415" t="s">
        <v>469</v>
      </c>
      <c r="K145" s="415" t="s">
        <v>470</v>
      </c>
      <c r="L145" s="415" t="s">
        <v>471</v>
      </c>
      <c r="M145" s="415" t="s">
        <v>472</v>
      </c>
      <c r="N145" s="415" t="s">
        <v>473</v>
      </c>
      <c r="O145" s="416" t="s">
        <v>474</v>
      </c>
      <c r="P145" s="415" t="s">
        <v>893</v>
      </c>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row>
    <row r="146" customFormat="false" ht="13.5" hidden="false" customHeight="false" outlineLevel="0" collapsed="false">
      <c r="A146" s="70" t="s">
        <v>1047</v>
      </c>
      <c r="B146" s="70" t="n">
        <v>29</v>
      </c>
      <c r="C146" s="70" t="n">
        <v>5</v>
      </c>
      <c r="D146" s="70" t="n">
        <v>4</v>
      </c>
      <c r="E146" s="70" t="n">
        <v>10</v>
      </c>
      <c r="F146" s="70" t="n">
        <v>29</v>
      </c>
      <c r="G146" s="70" t="n">
        <v>5</v>
      </c>
      <c r="H146" s="70" t="n">
        <v>4</v>
      </c>
      <c r="I146" s="70" t="n">
        <v>0</v>
      </c>
      <c r="J146" s="70" t="n">
        <v>0</v>
      </c>
      <c r="K146" s="70" t="n">
        <v>1</v>
      </c>
      <c r="L146" s="70" t="n">
        <v>2</v>
      </c>
      <c r="M146" s="70" t="n">
        <v>1</v>
      </c>
      <c r="N146" s="70" t="n">
        <v>1</v>
      </c>
      <c r="O146" s="70" t="n">
        <v>91</v>
      </c>
      <c r="P146" s="85" t="n">
        <v>0.00193732436345057</v>
      </c>
    </row>
    <row r="147" customFormat="false" ht="12.75" hidden="false" customHeight="false" outlineLevel="0" collapsed="false">
      <c r="A147" s="70" t="s">
        <v>1048</v>
      </c>
      <c r="B147" s="70" t="n">
        <v>54</v>
      </c>
      <c r="C147" s="70" t="n">
        <v>80</v>
      </c>
      <c r="D147" s="70" t="n">
        <v>67</v>
      </c>
      <c r="E147" s="70" t="n">
        <v>82</v>
      </c>
      <c r="F147" s="70" t="n">
        <v>46</v>
      </c>
      <c r="G147" s="70" t="n">
        <v>76</v>
      </c>
      <c r="H147" s="70" t="n">
        <v>53</v>
      </c>
      <c r="I147" s="70" t="n">
        <v>53</v>
      </c>
      <c r="J147" s="70" t="n">
        <v>0</v>
      </c>
      <c r="K147" s="70" t="n">
        <v>0</v>
      </c>
      <c r="L147" s="70" t="n">
        <v>29</v>
      </c>
      <c r="M147" s="70" t="n">
        <v>70</v>
      </c>
      <c r="N147" s="70" t="n">
        <v>22</v>
      </c>
      <c r="O147" s="70" t="n">
        <v>632</v>
      </c>
      <c r="P147" s="85" t="n">
        <v>0.0134548241505578</v>
      </c>
    </row>
    <row r="148" customFormat="false" ht="12.75" hidden="false" customHeight="false" outlineLevel="0" collapsed="false">
      <c r="A148" s="70" t="s">
        <v>1049</v>
      </c>
      <c r="B148" s="70" t="n">
        <v>245</v>
      </c>
      <c r="C148" s="70" t="n">
        <v>202</v>
      </c>
      <c r="D148" s="70" t="n">
        <v>289</v>
      </c>
      <c r="E148" s="70" t="n">
        <v>289</v>
      </c>
      <c r="F148" s="70" t="n">
        <v>226</v>
      </c>
      <c r="G148" s="70" t="n">
        <v>71</v>
      </c>
      <c r="H148" s="70" t="n">
        <v>188</v>
      </c>
      <c r="I148" s="70" t="n">
        <v>269</v>
      </c>
      <c r="J148" s="70" t="n">
        <v>0</v>
      </c>
      <c r="K148" s="70" t="n">
        <v>3</v>
      </c>
      <c r="L148" s="70" t="n">
        <v>163</v>
      </c>
      <c r="M148" s="70" t="n">
        <v>218</v>
      </c>
      <c r="N148" s="70" t="n">
        <v>52</v>
      </c>
      <c r="O148" s="70" t="n">
        <v>2215</v>
      </c>
      <c r="P148" s="85" t="n">
        <v>0.0471557523631099</v>
      </c>
    </row>
    <row r="149" customFormat="false" ht="12.75" hidden="false" customHeight="false" outlineLevel="0" collapsed="false">
      <c r="A149" s="70" t="s">
        <v>1050</v>
      </c>
      <c r="B149" s="70" t="n">
        <v>180</v>
      </c>
      <c r="C149" s="70" t="n">
        <v>111</v>
      </c>
      <c r="D149" s="70" t="n">
        <v>137</v>
      </c>
      <c r="E149" s="70" t="n">
        <v>166</v>
      </c>
      <c r="F149" s="70" t="n">
        <v>117</v>
      </c>
      <c r="G149" s="70" t="n">
        <v>115</v>
      </c>
      <c r="H149" s="70" t="n">
        <v>154</v>
      </c>
      <c r="I149" s="70" t="n">
        <v>230</v>
      </c>
      <c r="J149" s="70" t="n">
        <v>1</v>
      </c>
      <c r="K149" s="70" t="n">
        <v>0</v>
      </c>
      <c r="L149" s="70" t="n">
        <v>154</v>
      </c>
      <c r="M149" s="70" t="n">
        <v>158</v>
      </c>
      <c r="N149" s="70" t="n">
        <v>65</v>
      </c>
      <c r="O149" s="70" t="n">
        <v>1588</v>
      </c>
      <c r="P149" s="85" t="n">
        <v>0.0338073746061483</v>
      </c>
    </row>
    <row r="150" customFormat="false" ht="12.75" hidden="false" customHeight="false" outlineLevel="0" collapsed="false">
      <c r="A150" s="70" t="s">
        <v>1051</v>
      </c>
      <c r="B150" s="70" t="n">
        <v>141</v>
      </c>
      <c r="C150" s="70" t="n">
        <v>90</v>
      </c>
      <c r="D150" s="70" t="n">
        <v>246</v>
      </c>
      <c r="E150" s="70" t="n">
        <v>141</v>
      </c>
      <c r="F150" s="70" t="n">
        <v>139</v>
      </c>
      <c r="G150" s="70" t="n">
        <v>220</v>
      </c>
      <c r="H150" s="70" t="n">
        <v>135</v>
      </c>
      <c r="I150" s="70" t="n">
        <v>431</v>
      </c>
      <c r="J150" s="70" t="n">
        <v>2</v>
      </c>
      <c r="K150" s="70" t="n">
        <v>0</v>
      </c>
      <c r="L150" s="70" t="n">
        <v>400</v>
      </c>
      <c r="M150" s="70" t="n">
        <v>264</v>
      </c>
      <c r="N150" s="70" t="n">
        <v>116</v>
      </c>
      <c r="O150" s="70" t="n">
        <v>2325</v>
      </c>
      <c r="P150" s="85" t="n">
        <v>0.049497573022226</v>
      </c>
    </row>
    <row r="151" customFormat="false" ht="12.75" hidden="false" customHeight="false" outlineLevel="0" collapsed="false">
      <c r="A151" s="70" t="s">
        <v>1052</v>
      </c>
      <c r="B151" s="70" t="n">
        <v>158</v>
      </c>
      <c r="C151" s="70" t="n">
        <v>138</v>
      </c>
      <c r="D151" s="70" t="n">
        <v>352</v>
      </c>
      <c r="E151" s="70" t="n">
        <v>159</v>
      </c>
      <c r="F151" s="70" t="n">
        <v>303</v>
      </c>
      <c r="G151" s="70" t="n">
        <v>214</v>
      </c>
      <c r="H151" s="70" t="n">
        <v>165</v>
      </c>
      <c r="I151" s="70" t="n">
        <v>448</v>
      </c>
      <c r="J151" s="70" t="n">
        <v>0</v>
      </c>
      <c r="K151" s="70" t="n">
        <v>1</v>
      </c>
      <c r="L151" s="70" t="n">
        <v>544</v>
      </c>
      <c r="M151" s="70" t="n">
        <v>331</v>
      </c>
      <c r="N151" s="70" t="n">
        <v>154</v>
      </c>
      <c r="O151" s="70" t="n">
        <v>2967</v>
      </c>
      <c r="P151" s="85" t="n">
        <v>0.0631652899599762</v>
      </c>
    </row>
    <row r="152" customFormat="false" ht="12.75" hidden="false" customHeight="false" outlineLevel="0" collapsed="false">
      <c r="A152" s="70" t="s">
        <v>1053</v>
      </c>
      <c r="B152" s="70" t="n">
        <v>187</v>
      </c>
      <c r="C152" s="70" t="n">
        <v>77</v>
      </c>
      <c r="D152" s="70" t="n">
        <v>296</v>
      </c>
      <c r="E152" s="70" t="n">
        <v>153</v>
      </c>
      <c r="F152" s="70" t="n">
        <v>101</v>
      </c>
      <c r="G152" s="70" t="n">
        <v>95</v>
      </c>
      <c r="H152" s="70" t="n">
        <v>107</v>
      </c>
      <c r="I152" s="70" t="n">
        <v>216</v>
      </c>
      <c r="J152" s="70" t="n">
        <v>2</v>
      </c>
      <c r="K152" s="70" t="n">
        <v>0</v>
      </c>
      <c r="L152" s="70" t="n">
        <v>236</v>
      </c>
      <c r="M152" s="70" t="n">
        <v>280</v>
      </c>
      <c r="N152" s="70" t="n">
        <v>73</v>
      </c>
      <c r="O152" s="70" t="n">
        <v>1823</v>
      </c>
      <c r="P152" s="85" t="n">
        <v>0.038810355105169</v>
      </c>
    </row>
    <row r="153" customFormat="false" ht="12.75" hidden="false" customHeight="false" outlineLevel="0" collapsed="false">
      <c r="A153" s="70" t="s">
        <v>1054</v>
      </c>
      <c r="B153" s="70" t="n">
        <v>183</v>
      </c>
      <c r="C153" s="70" t="n">
        <v>61</v>
      </c>
      <c r="D153" s="70" t="n">
        <v>293</v>
      </c>
      <c r="E153" s="70" t="n">
        <v>121</v>
      </c>
      <c r="F153" s="70" t="n">
        <v>63</v>
      </c>
      <c r="G153" s="70" t="n">
        <v>50</v>
      </c>
      <c r="H153" s="70" t="n">
        <v>74</v>
      </c>
      <c r="I153" s="70" t="n">
        <v>205</v>
      </c>
      <c r="J153" s="70" t="n">
        <v>1</v>
      </c>
      <c r="K153" s="70" t="n">
        <v>0</v>
      </c>
      <c r="L153" s="70" t="n">
        <v>163</v>
      </c>
      <c r="M153" s="70" t="n">
        <v>202</v>
      </c>
      <c r="N153" s="70" t="n">
        <v>63</v>
      </c>
      <c r="O153" s="70" t="n">
        <v>1479</v>
      </c>
      <c r="P153" s="85" t="n">
        <v>0.0314868432257515</v>
      </c>
    </row>
    <row r="154" customFormat="false" ht="12.75" hidden="false" customHeight="false" outlineLevel="0" collapsed="false">
      <c r="A154" s="70" t="s">
        <v>1055</v>
      </c>
      <c r="B154" s="70" t="n">
        <v>147</v>
      </c>
      <c r="C154" s="70" t="n">
        <v>56</v>
      </c>
      <c r="D154" s="70" t="n">
        <v>232</v>
      </c>
      <c r="E154" s="70" t="n">
        <v>95</v>
      </c>
      <c r="F154" s="70" t="n">
        <v>50</v>
      </c>
      <c r="G154" s="70" t="n">
        <v>58</v>
      </c>
      <c r="H154" s="70" t="n">
        <v>58</v>
      </c>
      <c r="I154" s="70" t="n">
        <v>157</v>
      </c>
      <c r="J154" s="70" t="n">
        <v>0</v>
      </c>
      <c r="K154" s="70" t="n">
        <v>0</v>
      </c>
      <c r="L154" s="70" t="n">
        <v>119</v>
      </c>
      <c r="M154" s="70" t="n">
        <v>133</v>
      </c>
      <c r="N154" s="70" t="n">
        <v>58</v>
      </c>
      <c r="O154" s="70" t="n">
        <v>1163</v>
      </c>
      <c r="P154" s="85" t="n">
        <v>0.0247594311504726</v>
      </c>
    </row>
    <row r="155" customFormat="false" ht="12.75" hidden="false" customHeight="false" outlineLevel="0" collapsed="false">
      <c r="A155" s="70" t="s">
        <v>1056</v>
      </c>
      <c r="B155" s="70" t="n">
        <v>291</v>
      </c>
      <c r="C155" s="70" t="n">
        <v>93</v>
      </c>
      <c r="D155" s="70" t="n">
        <v>478</v>
      </c>
      <c r="E155" s="70" t="n">
        <v>222</v>
      </c>
      <c r="F155" s="70" t="n">
        <v>109</v>
      </c>
      <c r="G155" s="70" t="n">
        <v>89</v>
      </c>
      <c r="H155" s="70" t="n">
        <v>90</v>
      </c>
      <c r="I155" s="70" t="n">
        <v>451</v>
      </c>
      <c r="J155" s="70" t="n">
        <v>1</v>
      </c>
      <c r="K155" s="70" t="n">
        <v>0</v>
      </c>
      <c r="L155" s="70" t="n">
        <v>400</v>
      </c>
      <c r="M155" s="70" t="n">
        <v>494</v>
      </c>
      <c r="N155" s="70" t="n">
        <v>113</v>
      </c>
      <c r="O155" s="70" t="n">
        <v>2831</v>
      </c>
      <c r="P155" s="85" t="n">
        <v>0.0602699480541599</v>
      </c>
    </row>
    <row r="156" customFormat="false" ht="12.75" hidden="false" customHeight="false" outlineLevel="0" collapsed="false">
      <c r="A156" s="70" t="s">
        <v>1057</v>
      </c>
      <c r="B156" s="70" t="n">
        <v>494</v>
      </c>
      <c r="C156" s="70" t="n">
        <v>149</v>
      </c>
      <c r="D156" s="70" t="n">
        <v>822</v>
      </c>
      <c r="E156" s="70" t="n">
        <v>376</v>
      </c>
      <c r="F156" s="70" t="n">
        <v>243</v>
      </c>
      <c r="G156" s="70" t="n">
        <v>161</v>
      </c>
      <c r="H156" s="70" t="n">
        <v>192</v>
      </c>
      <c r="I156" s="70" t="n">
        <v>821</v>
      </c>
      <c r="J156" s="70" t="n">
        <v>3</v>
      </c>
      <c r="K156" s="70" t="n">
        <v>1</v>
      </c>
      <c r="L156" s="70" t="n">
        <v>954</v>
      </c>
      <c r="M156" s="70" t="n">
        <v>1014</v>
      </c>
      <c r="N156" s="70" t="n">
        <v>212</v>
      </c>
      <c r="O156" s="70" t="n">
        <v>5442</v>
      </c>
      <c r="P156" s="85" t="n">
        <v>0.115856254790088</v>
      </c>
    </row>
    <row r="157" customFormat="false" ht="12.75" hidden="false" customHeight="false" outlineLevel="0" collapsed="false">
      <c r="A157" s="70" t="s">
        <v>1058</v>
      </c>
      <c r="B157" s="70" t="n">
        <v>720</v>
      </c>
      <c r="C157" s="70" t="n">
        <v>190</v>
      </c>
      <c r="D157" s="70" t="n">
        <v>1242</v>
      </c>
      <c r="E157" s="70" t="n">
        <v>586</v>
      </c>
      <c r="F157" s="70" t="n">
        <v>413</v>
      </c>
      <c r="G157" s="70" t="n">
        <v>245</v>
      </c>
      <c r="H157" s="70" t="n">
        <v>363</v>
      </c>
      <c r="I157" s="70" t="n">
        <v>2254</v>
      </c>
      <c r="J157" s="70" t="n">
        <v>1</v>
      </c>
      <c r="K157" s="70" t="n">
        <v>0</v>
      </c>
      <c r="L157" s="70" t="n">
        <v>2904</v>
      </c>
      <c r="M157" s="70" t="n">
        <v>3388</v>
      </c>
      <c r="N157" s="70" t="n">
        <v>443</v>
      </c>
      <c r="O157" s="70" t="n">
        <v>12749</v>
      </c>
      <c r="P157" s="85" t="n">
        <v>0.271417014391552</v>
      </c>
    </row>
    <row r="158" customFormat="false" ht="12.75" hidden="false" customHeight="false" outlineLevel="0" collapsed="false">
      <c r="A158" s="70" t="s">
        <v>1059</v>
      </c>
      <c r="B158" s="70" t="n">
        <v>25</v>
      </c>
      <c r="C158" s="70" t="n">
        <v>6</v>
      </c>
      <c r="D158" s="70" t="n">
        <v>198</v>
      </c>
      <c r="E158" s="70" t="n">
        <v>63</v>
      </c>
      <c r="F158" s="70" t="n">
        <v>125</v>
      </c>
      <c r="G158" s="70" t="n">
        <v>51</v>
      </c>
      <c r="H158" s="70" t="n">
        <v>75</v>
      </c>
      <c r="I158" s="70" t="n">
        <v>505</v>
      </c>
      <c r="J158" s="70" t="n">
        <v>0</v>
      </c>
      <c r="K158" s="70" t="n">
        <v>1</v>
      </c>
      <c r="L158" s="70" t="n">
        <v>662</v>
      </c>
      <c r="M158" s="70" t="n">
        <v>1077</v>
      </c>
      <c r="N158" s="70" t="n">
        <v>161</v>
      </c>
      <c r="O158" s="70" t="n">
        <v>2949</v>
      </c>
      <c r="P158" s="85" t="n">
        <v>0.0627820829430299</v>
      </c>
    </row>
    <row r="159" customFormat="false" ht="12.75" hidden="false" customHeight="false" outlineLevel="0" collapsed="false">
      <c r="A159" s="70" t="s">
        <v>1060</v>
      </c>
      <c r="B159" s="70" t="n">
        <v>89</v>
      </c>
      <c r="C159" s="70" t="n">
        <v>0</v>
      </c>
      <c r="D159" s="70" t="n">
        <v>1215</v>
      </c>
      <c r="E159" s="70" t="n">
        <v>14</v>
      </c>
      <c r="F159" s="70" t="n">
        <v>16</v>
      </c>
      <c r="G159" s="70" t="n">
        <v>35</v>
      </c>
      <c r="H159" s="70" t="n">
        <v>4</v>
      </c>
      <c r="I159" s="70" t="n">
        <v>1919</v>
      </c>
      <c r="J159" s="70" t="n">
        <v>0</v>
      </c>
      <c r="K159" s="70" t="n">
        <v>0</v>
      </c>
      <c r="L159" s="70" t="n">
        <v>825</v>
      </c>
      <c r="M159" s="70" t="n">
        <v>4456</v>
      </c>
      <c r="N159" s="70" t="n">
        <v>145</v>
      </c>
      <c r="O159" s="70" t="n">
        <v>8718</v>
      </c>
      <c r="P159" s="85" t="n">
        <v>0.185599931874308</v>
      </c>
    </row>
    <row r="160" customFormat="false" ht="12.75" hidden="false" customHeight="false" outlineLevel="0" collapsed="false">
      <c r="A160" s="70" t="s">
        <v>163</v>
      </c>
      <c r="B160" s="70" t="n">
        <v>2943</v>
      </c>
      <c r="C160" s="70" t="n">
        <v>1258</v>
      </c>
      <c r="D160" s="70" t="n">
        <v>5871</v>
      </c>
      <c r="E160" s="70" t="n">
        <v>2477</v>
      </c>
      <c r="F160" s="70" t="n">
        <v>1980</v>
      </c>
      <c r="G160" s="70" t="n">
        <v>1485</v>
      </c>
      <c r="H160" s="70" t="n">
        <v>1662</v>
      </c>
      <c r="I160" s="70" t="n">
        <v>7959</v>
      </c>
      <c r="J160" s="70" t="n">
        <v>11</v>
      </c>
      <c r="K160" s="70" t="n">
        <v>7</v>
      </c>
      <c r="L160" s="70" t="n">
        <v>7555</v>
      </c>
      <c r="M160" s="70" t="n">
        <v>12086</v>
      </c>
      <c r="N160" s="70" t="n">
        <v>1678</v>
      </c>
      <c r="O160" s="70" t="n">
        <v>46972</v>
      </c>
      <c r="P160" s="85" t="n">
        <v>1</v>
      </c>
    </row>
    <row r="161" s="85" customFormat="true" ht="12.75" hidden="false" customHeight="false" outlineLevel="0" collapsed="false">
      <c r="A161" s="85" t="s">
        <v>1061</v>
      </c>
      <c r="B161" s="85" t="n">
        <v>0.0626543472707145</v>
      </c>
      <c r="C161" s="85" t="n">
        <v>0.0267819126288001</v>
      </c>
      <c r="D161" s="85" t="n">
        <v>0.12498935536064</v>
      </c>
      <c r="E161" s="85" t="n">
        <v>0.05273354338755</v>
      </c>
      <c r="F161" s="85" t="n">
        <v>0.0421527718640892</v>
      </c>
      <c r="G161" s="85" t="n">
        <v>0.0316145788980669</v>
      </c>
      <c r="H161" s="85" t="n">
        <v>0.0353827812313719</v>
      </c>
      <c r="I161" s="85" t="n">
        <v>0.169441369326407</v>
      </c>
      <c r="J161" s="85" t="n">
        <v>0.000234182065911607</v>
      </c>
      <c r="K161" s="85" t="n">
        <v>0.000149024951034659</v>
      </c>
      <c r="L161" s="85" t="n">
        <v>0.160840500723836</v>
      </c>
      <c r="M161" s="85" t="n">
        <v>0.257302222600698</v>
      </c>
      <c r="N161" s="85" t="n">
        <v>0.0357234096908797</v>
      </c>
      <c r="O161" s="85" t="n">
        <v>1</v>
      </c>
    </row>
    <row r="162" customFormat="false" ht="12.75" hidden="false" customHeight="true" outlineLevel="0" collapsed="false"/>
    <row r="163" customFormat="false" ht="12.75" hidden="false" customHeight="false" outlineLevel="0" collapsed="false">
      <c r="A163" s="70" t="s">
        <v>1071</v>
      </c>
    </row>
    <row r="164" customFormat="false" ht="12.75" hidden="false" customHeight="true" outlineLevel="0" collapsed="false"/>
    <row r="165" customFormat="false" ht="33" hidden="false" customHeight="true" outlineLevel="0" collapsed="false">
      <c r="A165" s="79" t="s">
        <v>7</v>
      </c>
      <c r="B165" s="79"/>
      <c r="C165" s="79"/>
      <c r="D165" s="79"/>
      <c r="E165" s="79"/>
      <c r="F165" s="79"/>
      <c r="G165" s="79"/>
      <c r="H165" s="79"/>
      <c r="I165" s="79"/>
      <c r="J165" s="79"/>
      <c r="K165" s="79"/>
      <c r="L165" s="79"/>
      <c r="M165" s="79"/>
      <c r="N165" s="79"/>
      <c r="O165" s="79"/>
      <c r="P165" s="79"/>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c r="BR165" s="72"/>
      <c r="BS165" s="72"/>
      <c r="BT165" s="72"/>
      <c r="BU165" s="72"/>
      <c r="BV165" s="72"/>
      <c r="BW165" s="72"/>
      <c r="BX165" s="72"/>
      <c r="BY165" s="72"/>
      <c r="BZ165" s="72"/>
      <c r="CA165" s="72"/>
      <c r="CB165" s="72"/>
      <c r="CC165" s="72"/>
      <c r="CD165" s="72"/>
    </row>
    <row r="166" customFormat="false" ht="20.25" hidden="false" customHeight="true" outlineLevel="0" collapsed="false">
      <c r="A166" s="79" t="s">
        <v>1072</v>
      </c>
      <c r="B166" s="79"/>
      <c r="C166" s="79"/>
      <c r="D166" s="79"/>
      <c r="E166" s="79"/>
      <c r="F166" s="79"/>
      <c r="G166" s="79"/>
      <c r="H166" s="79"/>
      <c r="I166" s="79"/>
      <c r="J166" s="79"/>
      <c r="K166" s="79"/>
      <c r="L166" s="79"/>
      <c r="M166" s="79"/>
      <c r="N166" s="79"/>
      <c r="O166" s="79"/>
      <c r="P166" s="79"/>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c r="BR166" s="72"/>
      <c r="BS166" s="72"/>
      <c r="BT166" s="72"/>
      <c r="BU166" s="72"/>
      <c r="BV166" s="72"/>
      <c r="BW166" s="72"/>
      <c r="BX166" s="72"/>
      <c r="BY166" s="72"/>
      <c r="BZ166" s="72"/>
      <c r="CA166" s="72"/>
      <c r="CB166" s="72"/>
      <c r="CC166" s="72"/>
      <c r="CD166" s="72"/>
    </row>
    <row r="167" customFormat="false" ht="20.25" hidden="false" customHeight="true" outlineLevel="0" collapsed="false">
      <c r="A167" s="79" t="s">
        <v>88</v>
      </c>
      <c r="B167" s="79"/>
      <c r="C167" s="79"/>
      <c r="D167" s="79"/>
      <c r="E167" s="79"/>
      <c r="F167" s="79"/>
      <c r="G167" s="79"/>
      <c r="H167" s="79"/>
      <c r="I167" s="79"/>
      <c r="J167" s="79"/>
      <c r="K167" s="79"/>
      <c r="L167" s="79"/>
      <c r="M167" s="79"/>
      <c r="N167" s="79"/>
      <c r="O167" s="79"/>
      <c r="P167" s="79"/>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c r="BR167" s="72"/>
      <c r="BS167" s="72"/>
      <c r="BT167" s="72"/>
      <c r="BU167" s="72"/>
      <c r="BV167" s="72"/>
      <c r="BW167" s="72"/>
      <c r="BX167" s="72"/>
      <c r="BY167" s="72"/>
      <c r="BZ167" s="72"/>
      <c r="CA167" s="72"/>
      <c r="CB167" s="72"/>
      <c r="CC167" s="72"/>
      <c r="CD167" s="72"/>
    </row>
    <row r="168" customFormat="false" ht="20.25" hidden="false" customHeight="true" outlineLevel="0" collapsed="false">
      <c r="A168" s="79" t="s">
        <v>89</v>
      </c>
      <c r="B168" s="79"/>
      <c r="C168" s="79"/>
      <c r="D168" s="79"/>
      <c r="E168" s="79"/>
      <c r="F168" s="79"/>
      <c r="G168" s="79"/>
      <c r="H168" s="79"/>
      <c r="I168" s="79"/>
      <c r="J168" s="79"/>
      <c r="K168" s="79"/>
      <c r="L168" s="79"/>
      <c r="M168" s="79"/>
      <c r="N168" s="79"/>
      <c r="O168" s="79"/>
      <c r="P168" s="79"/>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c r="BR168" s="72"/>
      <c r="BS168" s="72"/>
      <c r="BT168" s="72"/>
      <c r="BU168" s="72"/>
      <c r="BV168" s="72"/>
      <c r="BW168" s="72"/>
      <c r="BX168" s="72"/>
      <c r="BY168" s="72"/>
      <c r="BZ168" s="72"/>
      <c r="CA168" s="72"/>
      <c r="CB168" s="72"/>
      <c r="CC168" s="72"/>
      <c r="CD168" s="72"/>
    </row>
    <row r="169" customFormat="false" ht="44.25" hidden="false" customHeight="true" outlineLevel="0" collapsed="false">
      <c r="A169" s="415" t="s">
        <v>1045</v>
      </c>
      <c r="B169" s="415" t="s">
        <v>461</v>
      </c>
      <c r="C169" s="415" t="s">
        <v>462</v>
      </c>
      <c r="D169" s="415" t="s">
        <v>463</v>
      </c>
      <c r="E169" s="415" t="s">
        <v>464</v>
      </c>
      <c r="F169" s="415" t="s">
        <v>465</v>
      </c>
      <c r="G169" s="415" t="s">
        <v>466</v>
      </c>
      <c r="H169" s="415" t="s">
        <v>467</v>
      </c>
      <c r="I169" s="415" t="s">
        <v>468</v>
      </c>
      <c r="J169" s="415" t="s">
        <v>469</v>
      </c>
      <c r="K169" s="415" t="s">
        <v>470</v>
      </c>
      <c r="L169" s="415" t="s">
        <v>471</v>
      </c>
      <c r="M169" s="415" t="s">
        <v>472</v>
      </c>
      <c r="N169" s="415" t="s">
        <v>473</v>
      </c>
      <c r="O169" s="416" t="s">
        <v>474</v>
      </c>
      <c r="P169" s="415" t="s">
        <v>1046</v>
      </c>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c r="CC169" s="72"/>
      <c r="CD169" s="72"/>
    </row>
    <row r="170" customFormat="false" ht="13.5" hidden="false" customHeight="false" outlineLevel="0" collapsed="false">
      <c r="A170" s="70" t="s">
        <v>1047</v>
      </c>
      <c r="B170" s="70" t="n">
        <v>19064.65673</v>
      </c>
      <c r="C170" s="70" t="n">
        <v>97269.09113</v>
      </c>
      <c r="D170" s="70" t="n">
        <v>23324</v>
      </c>
      <c r="E170" s="70" t="n">
        <v>13880</v>
      </c>
      <c r="F170" s="70" t="n">
        <v>182086.904</v>
      </c>
      <c r="G170" s="70" t="n">
        <v>63453.35456</v>
      </c>
      <c r="H170" s="70" t="n">
        <v>14000</v>
      </c>
      <c r="I170" s="70" t="n">
        <v>0</v>
      </c>
      <c r="J170" s="70" t="n">
        <v>0</v>
      </c>
      <c r="K170" s="70" t="n">
        <v>23616.1025</v>
      </c>
      <c r="L170" s="70" t="n">
        <v>0</v>
      </c>
      <c r="M170" s="70" t="n">
        <v>0</v>
      </c>
      <c r="N170" s="70" t="n">
        <v>0</v>
      </c>
      <c r="O170" s="70" t="n">
        <v>436694.10892</v>
      </c>
      <c r="P170" s="85" t="n">
        <v>0.227427553151104</v>
      </c>
    </row>
    <row r="171" customFormat="false" ht="12.75" hidden="false" customHeight="false" outlineLevel="0" collapsed="false">
      <c r="A171" s="70" t="s">
        <v>1048</v>
      </c>
      <c r="B171" s="70" t="n">
        <v>37044.33413</v>
      </c>
      <c r="C171" s="70" t="n">
        <v>19174.85543</v>
      </c>
      <c r="D171" s="70" t="n">
        <v>19288.49524</v>
      </c>
      <c r="E171" s="70" t="n">
        <v>33613.03885</v>
      </c>
      <c r="F171" s="70" t="n">
        <v>17640.12</v>
      </c>
      <c r="G171" s="70" t="n">
        <v>9473.99189</v>
      </c>
      <c r="H171" s="70" t="n">
        <v>0</v>
      </c>
      <c r="I171" s="70" t="n">
        <v>0</v>
      </c>
      <c r="J171" s="70" t="n">
        <v>0</v>
      </c>
      <c r="K171" s="70" t="n">
        <v>0</v>
      </c>
      <c r="L171" s="70" t="n">
        <v>0</v>
      </c>
      <c r="M171" s="70" t="n">
        <v>0</v>
      </c>
      <c r="N171" s="70" t="n">
        <v>0</v>
      </c>
      <c r="O171" s="70" t="n">
        <v>136234.83554</v>
      </c>
      <c r="P171" s="85" t="n">
        <v>0.0709502479376961</v>
      </c>
    </row>
    <row r="172" customFormat="false" ht="12.75" hidden="false" customHeight="false" outlineLevel="0" collapsed="false">
      <c r="A172" s="70" t="s">
        <v>1049</v>
      </c>
      <c r="B172" s="70" t="n">
        <v>47100.8608</v>
      </c>
      <c r="C172" s="70" t="n">
        <v>21751.99657</v>
      </c>
      <c r="D172" s="70" t="n">
        <v>20663.34908</v>
      </c>
      <c r="E172" s="70" t="n">
        <v>25337.79516</v>
      </c>
      <c r="F172" s="70" t="n">
        <v>0</v>
      </c>
      <c r="G172" s="70" t="n">
        <v>8068.20454</v>
      </c>
      <c r="H172" s="70" t="n">
        <v>7286.54245</v>
      </c>
      <c r="I172" s="70" t="n">
        <v>0</v>
      </c>
      <c r="J172" s="70" t="n">
        <v>0</v>
      </c>
      <c r="K172" s="70" t="n">
        <v>4742.388</v>
      </c>
      <c r="L172" s="70" t="n">
        <v>3535.75836</v>
      </c>
      <c r="M172" s="70" t="n">
        <v>0</v>
      </c>
      <c r="N172" s="70" t="n">
        <v>4266.10835</v>
      </c>
      <c r="O172" s="70" t="n">
        <v>142753.00331</v>
      </c>
      <c r="P172" s="85" t="n">
        <v>0.0743448688329165</v>
      </c>
    </row>
    <row r="173" customFormat="false" ht="12.75" hidden="false" customHeight="false" outlineLevel="0" collapsed="false">
      <c r="A173" s="70" t="s">
        <v>1050</v>
      </c>
      <c r="B173" s="70" t="n">
        <v>47870.06166</v>
      </c>
      <c r="C173" s="70" t="n">
        <v>9966.82366</v>
      </c>
      <c r="D173" s="70" t="n">
        <v>28890.36231</v>
      </c>
      <c r="E173" s="70" t="n">
        <v>98683.10482</v>
      </c>
      <c r="F173" s="70" t="n">
        <v>17489.81536</v>
      </c>
      <c r="G173" s="70" t="n">
        <v>23313.92862</v>
      </c>
      <c r="H173" s="70" t="n">
        <v>5883.59763</v>
      </c>
      <c r="I173" s="70" t="n">
        <v>0</v>
      </c>
      <c r="J173" s="70" t="n">
        <v>0</v>
      </c>
      <c r="K173" s="70" t="n">
        <v>0</v>
      </c>
      <c r="L173" s="70" t="n">
        <v>0</v>
      </c>
      <c r="M173" s="70" t="n">
        <v>0</v>
      </c>
      <c r="N173" s="70" t="n">
        <v>3068.45</v>
      </c>
      <c r="O173" s="70" t="n">
        <v>235166.14406</v>
      </c>
      <c r="P173" s="85" t="n">
        <v>0.122473052956489</v>
      </c>
    </row>
    <row r="174" customFormat="false" ht="12.75" hidden="false" customHeight="false" outlineLevel="0" collapsed="false">
      <c r="A174" s="70" t="s">
        <v>1051</v>
      </c>
      <c r="B174" s="70" t="n">
        <v>38056.03155</v>
      </c>
      <c r="C174" s="70" t="n">
        <v>11074.9112</v>
      </c>
      <c r="D174" s="70" t="n">
        <v>18998.18681</v>
      </c>
      <c r="E174" s="70" t="n">
        <v>48176.77601</v>
      </c>
      <c r="F174" s="70" t="n">
        <v>1571.02232</v>
      </c>
      <c r="G174" s="70" t="n">
        <v>20149.11819</v>
      </c>
      <c r="H174" s="70" t="n">
        <v>16101.69435</v>
      </c>
      <c r="I174" s="70" t="n">
        <v>0</v>
      </c>
      <c r="J174" s="70" t="n">
        <v>2085.71756</v>
      </c>
      <c r="K174" s="70" t="n">
        <v>0</v>
      </c>
      <c r="L174" s="70" t="n">
        <v>2563.04173</v>
      </c>
      <c r="M174" s="70" t="n">
        <v>5000</v>
      </c>
      <c r="N174" s="70" t="n">
        <v>0</v>
      </c>
      <c r="O174" s="70" t="n">
        <v>163776.49972</v>
      </c>
      <c r="P174" s="85" t="n">
        <v>0.0852937739121082</v>
      </c>
    </row>
    <row r="175" customFormat="false" ht="12.75" hidden="false" customHeight="false" outlineLevel="0" collapsed="false">
      <c r="A175" s="70" t="s">
        <v>1052</v>
      </c>
      <c r="B175" s="70" t="n">
        <v>38688.48954</v>
      </c>
      <c r="C175" s="70" t="n">
        <v>21060.58141</v>
      </c>
      <c r="D175" s="70" t="n">
        <v>21534.24176</v>
      </c>
      <c r="E175" s="70" t="n">
        <v>44948.07258</v>
      </c>
      <c r="F175" s="70" t="n">
        <v>6506.04063</v>
      </c>
      <c r="G175" s="70" t="n">
        <v>18633.80847</v>
      </c>
      <c r="H175" s="70" t="n">
        <v>8759.18248</v>
      </c>
      <c r="I175" s="70" t="n">
        <v>500</v>
      </c>
      <c r="J175" s="70" t="n">
        <v>0</v>
      </c>
      <c r="K175" s="70" t="n">
        <v>0</v>
      </c>
      <c r="L175" s="70" t="n">
        <v>10006.74161</v>
      </c>
      <c r="M175" s="70" t="n">
        <v>4292.125</v>
      </c>
      <c r="N175" s="70" t="n">
        <v>5381.88322</v>
      </c>
      <c r="O175" s="70" t="n">
        <v>180311.1667</v>
      </c>
      <c r="P175" s="85" t="n">
        <v>0.0939049247763363</v>
      </c>
    </row>
    <row r="176" customFormat="false" ht="12.75" hidden="false" customHeight="false" outlineLevel="0" collapsed="false">
      <c r="A176" s="70" t="s">
        <v>1053</v>
      </c>
      <c r="B176" s="70" t="n">
        <v>21961.44837</v>
      </c>
      <c r="C176" s="70" t="n">
        <v>9189.76796</v>
      </c>
      <c r="D176" s="70" t="n">
        <v>13438.62399</v>
      </c>
      <c r="E176" s="70" t="n">
        <v>30211.38465</v>
      </c>
      <c r="F176" s="70" t="n">
        <v>1128.02241</v>
      </c>
      <c r="G176" s="70" t="n">
        <v>12697.62229</v>
      </c>
      <c r="H176" s="70" t="n">
        <v>5335.70026</v>
      </c>
      <c r="I176" s="70" t="n">
        <v>909.57</v>
      </c>
      <c r="J176" s="70" t="n">
        <v>343</v>
      </c>
      <c r="K176" s="70" t="n">
        <v>0</v>
      </c>
      <c r="L176" s="70" t="n">
        <v>4662.06962</v>
      </c>
      <c r="M176" s="70" t="n">
        <v>3819.06952</v>
      </c>
      <c r="N176" s="70" t="n">
        <v>3623.42778</v>
      </c>
      <c r="O176" s="70" t="n">
        <v>107319.70685</v>
      </c>
      <c r="P176" s="85" t="n">
        <v>0.0558914302603074</v>
      </c>
    </row>
    <row r="177" customFormat="false" ht="12.75" hidden="false" customHeight="false" outlineLevel="0" collapsed="false">
      <c r="A177" s="70" t="s">
        <v>1054</v>
      </c>
      <c r="B177" s="70" t="n">
        <v>17145.93139</v>
      </c>
      <c r="C177" s="70" t="n">
        <v>7464.2227</v>
      </c>
      <c r="D177" s="70" t="n">
        <v>9344.33789</v>
      </c>
      <c r="E177" s="70" t="n">
        <v>16828.76886</v>
      </c>
      <c r="F177" s="70" t="n">
        <v>1163.30669</v>
      </c>
      <c r="G177" s="70" t="n">
        <v>7660.6094</v>
      </c>
      <c r="H177" s="70" t="n">
        <v>6791.56301</v>
      </c>
      <c r="I177" s="70" t="n">
        <v>807.708</v>
      </c>
      <c r="J177" s="70" t="n">
        <v>152.66971</v>
      </c>
      <c r="K177" s="70" t="n">
        <v>0</v>
      </c>
      <c r="L177" s="70" t="n">
        <v>6221.18689</v>
      </c>
      <c r="M177" s="70" t="n">
        <v>3997.62819</v>
      </c>
      <c r="N177" s="70" t="n">
        <v>2026.36683</v>
      </c>
      <c r="O177" s="70" t="n">
        <v>79604.29956</v>
      </c>
      <c r="P177" s="85" t="n">
        <v>0.041457419963856</v>
      </c>
    </row>
    <row r="178" customFormat="false" ht="12.75" hidden="false" customHeight="false" outlineLevel="0" collapsed="false">
      <c r="A178" s="70" t="s">
        <v>1055</v>
      </c>
      <c r="B178" s="70" t="n">
        <v>9309.76888</v>
      </c>
      <c r="C178" s="70" t="n">
        <v>2837.62074</v>
      </c>
      <c r="D178" s="70" t="n">
        <v>5294.12807</v>
      </c>
      <c r="E178" s="70" t="n">
        <v>7809.39283</v>
      </c>
      <c r="F178" s="70" t="n">
        <v>1424.54561</v>
      </c>
      <c r="G178" s="70" t="n">
        <v>4307.14423</v>
      </c>
      <c r="H178" s="70" t="n">
        <v>3487.65606</v>
      </c>
      <c r="I178" s="70" t="n">
        <v>1192.90947</v>
      </c>
      <c r="J178" s="70" t="n">
        <v>0</v>
      </c>
      <c r="K178" s="70" t="n">
        <v>0</v>
      </c>
      <c r="L178" s="70" t="n">
        <v>4225.61867</v>
      </c>
      <c r="M178" s="70" t="n">
        <v>2433.24441</v>
      </c>
      <c r="N178" s="70" t="n">
        <v>605.04879</v>
      </c>
      <c r="O178" s="70" t="n">
        <v>42927.07776</v>
      </c>
      <c r="P178" s="85" t="n">
        <v>0.0223561528755875</v>
      </c>
    </row>
    <row r="179" customFormat="false" ht="12.75" hidden="false" customHeight="false" outlineLevel="0" collapsed="false">
      <c r="A179" s="70" t="s">
        <v>1056</v>
      </c>
      <c r="B179" s="70" t="n">
        <v>16866.66136</v>
      </c>
      <c r="C179" s="70" t="n">
        <v>5956.7097</v>
      </c>
      <c r="D179" s="70" t="n">
        <v>7676.09233</v>
      </c>
      <c r="E179" s="70" t="n">
        <v>15562.08101</v>
      </c>
      <c r="F179" s="70" t="n">
        <v>1387.61332</v>
      </c>
      <c r="G179" s="70" t="n">
        <v>7090.728</v>
      </c>
      <c r="H179" s="70" t="n">
        <v>3005.80891</v>
      </c>
      <c r="I179" s="70" t="n">
        <v>2999.27257</v>
      </c>
      <c r="J179" s="70" t="n">
        <v>189.3</v>
      </c>
      <c r="K179" s="70" t="n">
        <v>0</v>
      </c>
      <c r="L179" s="70" t="n">
        <v>7706.70196</v>
      </c>
      <c r="M179" s="70" t="n">
        <v>5871.36871</v>
      </c>
      <c r="N179" s="70" t="n">
        <v>1402.61819</v>
      </c>
      <c r="O179" s="70" t="n">
        <v>75714.95606</v>
      </c>
      <c r="P179" s="85" t="n">
        <v>0.0394318742614952</v>
      </c>
    </row>
    <row r="180" customFormat="false" ht="12.75" hidden="false" customHeight="false" outlineLevel="0" collapsed="false">
      <c r="A180" s="70" t="s">
        <v>1057</v>
      </c>
      <c r="B180" s="70" t="n">
        <v>18781.24035</v>
      </c>
      <c r="C180" s="70" t="n">
        <v>7390.12961</v>
      </c>
      <c r="D180" s="70" t="n">
        <v>17105.21791</v>
      </c>
      <c r="E180" s="70" t="n">
        <v>16090.70994</v>
      </c>
      <c r="F180" s="70" t="n">
        <v>1612.54052</v>
      </c>
      <c r="G180" s="70" t="n">
        <v>6530.10809</v>
      </c>
      <c r="H180" s="70" t="n">
        <v>3962.81149</v>
      </c>
      <c r="I180" s="70" t="n">
        <v>4824.22761</v>
      </c>
      <c r="J180" s="70" t="n">
        <v>134.74487</v>
      </c>
      <c r="K180" s="70" t="n">
        <v>0</v>
      </c>
      <c r="L180" s="70" t="n">
        <v>9353.49712</v>
      </c>
      <c r="M180" s="70" t="n">
        <v>7801.54427</v>
      </c>
      <c r="N180" s="70" t="n">
        <v>1610.4027</v>
      </c>
      <c r="O180" s="70" t="n">
        <v>95197.17448</v>
      </c>
      <c r="P180" s="85" t="n">
        <v>0.049578091429787</v>
      </c>
    </row>
    <row r="181" customFormat="false" ht="12.75" hidden="false" customHeight="false" outlineLevel="0" collapsed="false">
      <c r="A181" s="70" t="s">
        <v>1058</v>
      </c>
      <c r="B181" s="70" t="n">
        <v>21622.63072</v>
      </c>
      <c r="C181" s="70" t="n">
        <v>9588.35347</v>
      </c>
      <c r="D181" s="70" t="n">
        <v>13098.18019</v>
      </c>
      <c r="E181" s="70" t="n">
        <v>17165.60106</v>
      </c>
      <c r="F181" s="70" t="n">
        <v>100177.87419</v>
      </c>
      <c r="G181" s="70" t="n">
        <v>8189.03376</v>
      </c>
      <c r="H181" s="70" t="n">
        <v>3456.80809</v>
      </c>
      <c r="I181" s="70" t="n">
        <v>3906.67311</v>
      </c>
      <c r="J181" s="70" t="n">
        <v>95.97705</v>
      </c>
      <c r="K181" s="70" t="n">
        <v>0</v>
      </c>
      <c r="L181" s="70" t="n">
        <v>12162.84853</v>
      </c>
      <c r="M181" s="70" t="n">
        <v>12605.79078</v>
      </c>
      <c r="N181" s="70" t="n">
        <v>549.9342</v>
      </c>
      <c r="O181" s="70" t="n">
        <v>202619.70515</v>
      </c>
      <c r="P181" s="85" t="n">
        <v>0.10552307169068</v>
      </c>
    </row>
    <row r="182" customFormat="false" ht="12.75" hidden="false" customHeight="false" outlineLevel="0" collapsed="false">
      <c r="A182" s="70" t="s">
        <v>1059</v>
      </c>
      <c r="B182" s="70" t="n">
        <v>2214.94129</v>
      </c>
      <c r="C182" s="70" t="n">
        <v>2499.25581</v>
      </c>
      <c r="D182" s="70" t="n">
        <v>2406.0992</v>
      </c>
      <c r="E182" s="70" t="n">
        <v>2054.54109</v>
      </c>
      <c r="F182" s="70" t="n">
        <v>194.67013</v>
      </c>
      <c r="G182" s="70" t="n">
        <v>1170.19547</v>
      </c>
      <c r="H182" s="70" t="n">
        <v>376.11709</v>
      </c>
      <c r="I182" s="70" t="n">
        <v>200.96589</v>
      </c>
      <c r="J182" s="70" t="n">
        <v>20.33668</v>
      </c>
      <c r="K182" s="70" t="n">
        <v>0</v>
      </c>
      <c r="L182" s="70" t="n">
        <v>1150.72186</v>
      </c>
      <c r="M182" s="70" t="n">
        <v>1514.72427</v>
      </c>
      <c r="N182" s="70" t="n">
        <v>103.89507</v>
      </c>
      <c r="O182" s="70" t="n">
        <v>13906.46385</v>
      </c>
      <c r="P182" s="85" t="n">
        <v>0.00724239915718481</v>
      </c>
    </row>
    <row r="183" customFormat="false" ht="12.75" hidden="false" customHeight="false" outlineLevel="0" collapsed="false">
      <c r="A183" s="70" t="s">
        <v>1060</v>
      </c>
      <c r="B183" s="70" t="n">
        <v>2122.20645</v>
      </c>
      <c r="C183" s="70" t="n">
        <v>2416.52347</v>
      </c>
      <c r="D183" s="70" t="n">
        <v>360.89817</v>
      </c>
      <c r="E183" s="70" t="n">
        <v>1241.314</v>
      </c>
      <c r="F183" s="70" t="n">
        <v>6.925</v>
      </c>
      <c r="G183" s="70" t="n">
        <v>696.52913</v>
      </c>
      <c r="H183" s="70" t="n">
        <v>122.05125</v>
      </c>
      <c r="I183" s="70" t="n">
        <v>31.65453</v>
      </c>
      <c r="J183" s="70" t="n">
        <v>12.02305</v>
      </c>
      <c r="K183" s="70" t="n">
        <v>0</v>
      </c>
      <c r="L183" s="70" t="n">
        <v>355.81248</v>
      </c>
      <c r="M183" s="70" t="n">
        <v>509.30935</v>
      </c>
      <c r="N183" s="70" t="n">
        <v>45.62192</v>
      </c>
      <c r="O183" s="70" t="n">
        <v>7920.8688</v>
      </c>
      <c r="P183" s="85" t="n">
        <v>0.00412513879445287</v>
      </c>
    </row>
    <row r="184" customFormat="false" ht="12.75" hidden="false" customHeight="false" outlineLevel="0" collapsed="false">
      <c r="A184" s="70" t="s">
        <v>163</v>
      </c>
      <c r="B184" s="70" t="n">
        <v>337849.26322</v>
      </c>
      <c r="C184" s="70" t="n">
        <v>227640.84286</v>
      </c>
      <c r="D184" s="70" t="n">
        <v>201422.21295</v>
      </c>
      <c r="E184" s="70" t="n">
        <v>371602.58086</v>
      </c>
      <c r="F184" s="70" t="n">
        <v>332389.40018</v>
      </c>
      <c r="G184" s="70" t="n">
        <v>191434.37664</v>
      </c>
      <c r="H184" s="70" t="n">
        <v>78569.53307</v>
      </c>
      <c r="I184" s="70" t="n">
        <v>15372.98118</v>
      </c>
      <c r="J184" s="70" t="n">
        <v>3033.76892</v>
      </c>
      <c r="K184" s="70" t="n">
        <v>28358.4905</v>
      </c>
      <c r="L184" s="70" t="n">
        <v>61943.99883</v>
      </c>
      <c r="M184" s="70" t="n">
        <v>47844.8045</v>
      </c>
      <c r="N184" s="70" t="n">
        <v>22683.75705</v>
      </c>
      <c r="O184" s="70" t="n">
        <v>1920146.01076</v>
      </c>
      <c r="P184" s="85" t="n">
        <v>1</v>
      </c>
    </row>
    <row r="185" s="85" customFormat="true" ht="13.5" hidden="false" customHeight="false" outlineLevel="0" collapsed="false">
      <c r="A185" s="85" t="s">
        <v>1061</v>
      </c>
      <c r="B185" s="85" t="n">
        <v>0.175949777426706</v>
      </c>
      <c r="C185" s="85" t="n">
        <v>0.118553923287271</v>
      </c>
      <c r="D185" s="85" t="n">
        <v>0.104899425263122</v>
      </c>
      <c r="E185" s="85" t="n">
        <v>0.193528293566029</v>
      </c>
      <c r="F185" s="85" t="n">
        <v>0.173106314997597</v>
      </c>
      <c r="G185" s="85" t="n">
        <v>0.0996978227526716</v>
      </c>
      <c r="H185" s="85" t="n">
        <v>0.0409185200655142</v>
      </c>
      <c r="I185" s="85" t="n">
        <v>0.00800615218522644</v>
      </c>
      <c r="J185" s="85" t="n">
        <v>0.00157996782692542</v>
      </c>
      <c r="K185" s="85" t="n">
        <v>0.0147689239990534</v>
      </c>
      <c r="L185" s="85" t="n">
        <v>0.032260046102162</v>
      </c>
      <c r="M185" s="85" t="n">
        <v>0.0249172741197233</v>
      </c>
      <c r="N185" s="85" t="n">
        <v>0.0118135584079992</v>
      </c>
      <c r="O185" s="85" t="n">
        <v>1</v>
      </c>
    </row>
    <row r="186" customFormat="false" ht="39" hidden="false" customHeight="true" outlineLevel="0" collapsed="false">
      <c r="A186" s="415" t="s">
        <v>1070</v>
      </c>
      <c r="B186" s="415" t="s">
        <v>461</v>
      </c>
      <c r="C186" s="415" t="s">
        <v>462</v>
      </c>
      <c r="D186" s="415" t="s">
        <v>463</v>
      </c>
      <c r="E186" s="415" t="s">
        <v>464</v>
      </c>
      <c r="F186" s="415" t="s">
        <v>465</v>
      </c>
      <c r="G186" s="415" t="s">
        <v>466</v>
      </c>
      <c r="H186" s="415" t="s">
        <v>467</v>
      </c>
      <c r="I186" s="415" t="s">
        <v>468</v>
      </c>
      <c r="J186" s="415" t="s">
        <v>469</v>
      </c>
      <c r="K186" s="415" t="s">
        <v>470</v>
      </c>
      <c r="L186" s="415" t="s">
        <v>471</v>
      </c>
      <c r="M186" s="415" t="s">
        <v>472</v>
      </c>
      <c r="N186" s="415" t="s">
        <v>473</v>
      </c>
      <c r="O186" s="416" t="s">
        <v>474</v>
      </c>
      <c r="P186" s="415" t="s">
        <v>893</v>
      </c>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c r="BR186" s="72"/>
      <c r="BS186" s="72"/>
      <c r="BT186" s="72"/>
      <c r="BU186" s="72"/>
      <c r="BV186" s="72"/>
      <c r="BW186" s="72"/>
      <c r="BX186" s="72"/>
      <c r="BY186" s="72"/>
      <c r="BZ186" s="72"/>
      <c r="CA186" s="72"/>
      <c r="CB186" s="72"/>
      <c r="CC186" s="72"/>
      <c r="CD186" s="72"/>
    </row>
    <row r="187" customFormat="false" ht="13.5" hidden="false" customHeight="false" outlineLevel="0" collapsed="false">
      <c r="A187" s="70" t="s">
        <v>1047</v>
      </c>
      <c r="B187" s="70" t="n">
        <v>1</v>
      </c>
      <c r="C187" s="70" t="n">
        <v>2</v>
      </c>
      <c r="D187" s="70" t="n">
        <v>1</v>
      </c>
      <c r="E187" s="70" t="n">
        <v>1</v>
      </c>
      <c r="F187" s="70" t="n">
        <v>5</v>
      </c>
      <c r="G187" s="70" t="n">
        <v>2</v>
      </c>
      <c r="H187" s="70" t="n">
        <v>1</v>
      </c>
      <c r="I187" s="70" t="n">
        <v>0</v>
      </c>
      <c r="J187" s="70" t="n">
        <v>0</v>
      </c>
      <c r="K187" s="70" t="n">
        <v>1</v>
      </c>
      <c r="L187" s="70" t="n">
        <v>0</v>
      </c>
      <c r="M187" s="70" t="n">
        <v>0</v>
      </c>
      <c r="N187" s="70" t="n">
        <v>0</v>
      </c>
      <c r="O187" s="70" t="n">
        <v>14</v>
      </c>
      <c r="P187" s="85" t="n">
        <v>0.00051317766944027</v>
      </c>
    </row>
    <row r="188" customFormat="false" ht="12.75" hidden="false" customHeight="false" outlineLevel="0" collapsed="false">
      <c r="A188" s="70" t="s">
        <v>1048</v>
      </c>
      <c r="B188" s="70" t="n">
        <v>4</v>
      </c>
      <c r="C188" s="70" t="n">
        <v>2</v>
      </c>
      <c r="D188" s="70" t="n">
        <v>2</v>
      </c>
      <c r="E188" s="70" t="n">
        <v>3</v>
      </c>
      <c r="F188" s="70" t="n">
        <v>2</v>
      </c>
      <c r="G188" s="70" t="n">
        <v>1</v>
      </c>
      <c r="H188" s="70" t="n">
        <v>0</v>
      </c>
      <c r="I188" s="70" t="n">
        <v>0</v>
      </c>
      <c r="J188" s="70" t="n">
        <v>0</v>
      </c>
      <c r="K188" s="70" t="n">
        <v>0</v>
      </c>
      <c r="L188" s="70" t="n">
        <v>0</v>
      </c>
      <c r="M188" s="70" t="n">
        <v>0</v>
      </c>
      <c r="N188" s="70" t="n">
        <v>0</v>
      </c>
      <c r="O188" s="70" t="n">
        <v>14</v>
      </c>
      <c r="P188" s="85" t="n">
        <v>0.00051317766944027</v>
      </c>
    </row>
    <row r="189" customFormat="false" ht="12.75" hidden="false" customHeight="false" outlineLevel="0" collapsed="false">
      <c r="A189" s="70" t="s">
        <v>1049</v>
      </c>
      <c r="B189" s="70" t="n">
        <v>11</v>
      </c>
      <c r="C189" s="70" t="n">
        <v>4</v>
      </c>
      <c r="D189" s="70" t="n">
        <v>4</v>
      </c>
      <c r="E189" s="70" t="n">
        <v>6</v>
      </c>
      <c r="F189" s="70" t="n">
        <v>0</v>
      </c>
      <c r="G189" s="70" t="n">
        <v>2</v>
      </c>
      <c r="H189" s="70" t="n">
        <v>2</v>
      </c>
      <c r="I189" s="70" t="n">
        <v>0</v>
      </c>
      <c r="J189" s="70" t="n">
        <v>0</v>
      </c>
      <c r="K189" s="70" t="n">
        <v>1</v>
      </c>
      <c r="L189" s="70" t="n">
        <v>1</v>
      </c>
      <c r="M189" s="70" t="n">
        <v>0</v>
      </c>
      <c r="N189" s="70" t="n">
        <v>1</v>
      </c>
      <c r="O189" s="70" t="n">
        <v>32</v>
      </c>
      <c r="P189" s="85" t="n">
        <v>0.00117297753014919</v>
      </c>
    </row>
    <row r="190" customFormat="false" ht="12.75" hidden="false" customHeight="false" outlineLevel="0" collapsed="false">
      <c r="A190" s="70" t="s">
        <v>1050</v>
      </c>
      <c r="B190" s="70" t="n">
        <v>23</v>
      </c>
      <c r="C190" s="70" t="n">
        <v>5</v>
      </c>
      <c r="D190" s="70" t="n">
        <v>14</v>
      </c>
      <c r="E190" s="70" t="n">
        <v>46</v>
      </c>
      <c r="F190" s="70" t="n">
        <v>7</v>
      </c>
      <c r="G190" s="70" t="n">
        <v>11</v>
      </c>
      <c r="H190" s="70" t="n">
        <v>3</v>
      </c>
      <c r="I190" s="70" t="n">
        <v>0</v>
      </c>
      <c r="J190" s="70" t="n">
        <v>0</v>
      </c>
      <c r="K190" s="70" t="n">
        <v>0</v>
      </c>
      <c r="L190" s="70" t="n">
        <v>0</v>
      </c>
      <c r="M190" s="70" t="n">
        <v>0</v>
      </c>
      <c r="N190" s="70" t="n">
        <v>2</v>
      </c>
      <c r="O190" s="70" t="n">
        <v>111</v>
      </c>
      <c r="P190" s="85" t="n">
        <v>0.004068765807705</v>
      </c>
    </row>
    <row r="191" customFormat="false" ht="12.75" hidden="false" customHeight="false" outlineLevel="0" collapsed="false">
      <c r="A191" s="70" t="s">
        <v>1051</v>
      </c>
      <c r="B191" s="70" t="n">
        <v>41</v>
      </c>
      <c r="C191" s="70" t="n">
        <v>12</v>
      </c>
      <c r="D191" s="70" t="n">
        <v>22</v>
      </c>
      <c r="E191" s="70" t="n">
        <v>54</v>
      </c>
      <c r="F191" s="70" t="n">
        <v>2</v>
      </c>
      <c r="G191" s="70" t="n">
        <v>21</v>
      </c>
      <c r="H191" s="70" t="n">
        <v>17</v>
      </c>
      <c r="I191" s="70" t="n">
        <v>0</v>
      </c>
      <c r="J191" s="70" t="n">
        <v>2</v>
      </c>
      <c r="K191" s="70" t="n">
        <v>0</v>
      </c>
      <c r="L191" s="70" t="n">
        <v>2</v>
      </c>
      <c r="M191" s="70" t="n">
        <v>5</v>
      </c>
      <c r="N191" s="70" t="n">
        <v>0</v>
      </c>
      <c r="O191" s="70" t="n">
        <v>178</v>
      </c>
      <c r="P191" s="85" t="n">
        <v>0.00652468751145486</v>
      </c>
    </row>
    <row r="192" customFormat="false" ht="12.75" hidden="false" customHeight="false" outlineLevel="0" collapsed="false">
      <c r="A192" s="70" t="s">
        <v>1052</v>
      </c>
      <c r="B192" s="70" t="n">
        <v>78</v>
      </c>
      <c r="C192" s="70" t="n">
        <v>42</v>
      </c>
      <c r="D192" s="70" t="n">
        <v>43</v>
      </c>
      <c r="E192" s="70" t="n">
        <v>94</v>
      </c>
      <c r="F192" s="70" t="n">
        <v>13</v>
      </c>
      <c r="G192" s="70" t="n">
        <v>42</v>
      </c>
      <c r="H192" s="70" t="n">
        <v>18</v>
      </c>
      <c r="I192" s="70" t="n">
        <v>1</v>
      </c>
      <c r="J192" s="70" t="n">
        <v>0</v>
      </c>
      <c r="K192" s="70" t="n">
        <v>0</v>
      </c>
      <c r="L192" s="70" t="n">
        <v>19</v>
      </c>
      <c r="M192" s="70" t="n">
        <v>8</v>
      </c>
      <c r="N192" s="70" t="n">
        <v>11</v>
      </c>
      <c r="O192" s="70" t="n">
        <v>369</v>
      </c>
      <c r="P192" s="85" t="n">
        <v>0.0135258971445328</v>
      </c>
    </row>
    <row r="193" customFormat="false" ht="12.75" hidden="false" customHeight="false" outlineLevel="0" collapsed="false">
      <c r="A193" s="70" t="s">
        <v>1053</v>
      </c>
      <c r="B193" s="70" t="n">
        <v>79</v>
      </c>
      <c r="C193" s="70" t="n">
        <v>34</v>
      </c>
      <c r="D193" s="70" t="n">
        <v>50</v>
      </c>
      <c r="E193" s="70" t="n">
        <v>111</v>
      </c>
      <c r="F193" s="70" t="n">
        <v>4</v>
      </c>
      <c r="G193" s="70" t="n">
        <v>48</v>
      </c>
      <c r="H193" s="70" t="n">
        <v>21</v>
      </c>
      <c r="I193" s="70" t="n">
        <v>3</v>
      </c>
      <c r="J193" s="70" t="n">
        <v>1</v>
      </c>
      <c r="K193" s="70" t="n">
        <v>0</v>
      </c>
      <c r="L193" s="70" t="n">
        <v>18</v>
      </c>
      <c r="M193" s="70" t="n">
        <v>14</v>
      </c>
      <c r="N193" s="70" t="n">
        <v>14</v>
      </c>
      <c r="O193" s="70" t="n">
        <v>397</v>
      </c>
      <c r="P193" s="85" t="n">
        <v>0.0145522524834134</v>
      </c>
    </row>
    <row r="194" customFormat="false" ht="12.75" hidden="false" customHeight="false" outlineLevel="0" collapsed="false">
      <c r="A194" s="70" t="s">
        <v>1054</v>
      </c>
      <c r="B194" s="70" t="n">
        <v>104</v>
      </c>
      <c r="C194" s="70" t="n">
        <v>46</v>
      </c>
      <c r="D194" s="70" t="n">
        <v>55</v>
      </c>
      <c r="E194" s="70" t="n">
        <v>99</v>
      </c>
      <c r="F194" s="70" t="n">
        <v>7</v>
      </c>
      <c r="G194" s="70" t="n">
        <v>47</v>
      </c>
      <c r="H194" s="70" t="n">
        <v>42</v>
      </c>
      <c r="I194" s="70" t="n">
        <v>5</v>
      </c>
      <c r="J194" s="70" t="n">
        <v>1</v>
      </c>
      <c r="K194" s="70" t="n">
        <v>0</v>
      </c>
      <c r="L194" s="70" t="n">
        <v>37</v>
      </c>
      <c r="M194" s="70" t="n">
        <v>23</v>
      </c>
      <c r="N194" s="70" t="n">
        <v>12</v>
      </c>
      <c r="O194" s="70" t="n">
        <v>478</v>
      </c>
      <c r="P194" s="85" t="n">
        <v>0.0175213518566035</v>
      </c>
    </row>
    <row r="195" customFormat="false" ht="12.75" hidden="false" customHeight="false" outlineLevel="0" collapsed="false">
      <c r="A195" s="70" t="s">
        <v>1055</v>
      </c>
      <c r="B195" s="70" t="n">
        <v>77</v>
      </c>
      <c r="C195" s="70" t="n">
        <v>24</v>
      </c>
      <c r="D195" s="70" t="n">
        <v>43</v>
      </c>
      <c r="E195" s="70" t="n">
        <v>67</v>
      </c>
      <c r="F195" s="70" t="n">
        <v>12</v>
      </c>
      <c r="G195" s="70" t="n">
        <v>35</v>
      </c>
      <c r="H195" s="70" t="n">
        <v>29</v>
      </c>
      <c r="I195" s="70" t="n">
        <v>10</v>
      </c>
      <c r="J195" s="70" t="n">
        <v>0</v>
      </c>
      <c r="K195" s="70" t="n">
        <v>0</v>
      </c>
      <c r="L195" s="70" t="n">
        <v>36</v>
      </c>
      <c r="M195" s="70" t="n">
        <v>20</v>
      </c>
      <c r="N195" s="70" t="n">
        <v>5</v>
      </c>
      <c r="O195" s="70" t="n">
        <v>358</v>
      </c>
      <c r="P195" s="85" t="n">
        <v>0.013122686118544</v>
      </c>
    </row>
    <row r="196" customFormat="false" ht="12.75" hidden="false" customHeight="false" outlineLevel="0" collapsed="false">
      <c r="A196" s="70" t="s">
        <v>1056</v>
      </c>
      <c r="B196" s="70" t="n">
        <v>208</v>
      </c>
      <c r="C196" s="70" t="n">
        <v>70</v>
      </c>
      <c r="D196" s="70" t="n">
        <v>89</v>
      </c>
      <c r="E196" s="70" t="n">
        <v>191</v>
      </c>
      <c r="F196" s="70" t="n">
        <v>17</v>
      </c>
      <c r="G196" s="70" t="n">
        <v>87</v>
      </c>
      <c r="H196" s="70" t="n">
        <v>37</v>
      </c>
      <c r="I196" s="70" t="n">
        <v>36</v>
      </c>
      <c r="J196" s="70" t="n">
        <v>2</v>
      </c>
      <c r="K196" s="70" t="n">
        <v>0</v>
      </c>
      <c r="L196" s="70" t="n">
        <v>93</v>
      </c>
      <c r="M196" s="70" t="n">
        <v>71</v>
      </c>
      <c r="N196" s="70" t="n">
        <v>16</v>
      </c>
      <c r="O196" s="70" t="n">
        <v>917</v>
      </c>
      <c r="P196" s="85" t="n">
        <v>0.0336131373483377</v>
      </c>
    </row>
    <row r="197" customFormat="false" ht="12.75" hidden="false" customHeight="false" outlineLevel="0" collapsed="false">
      <c r="A197" s="70" t="s">
        <v>1057</v>
      </c>
      <c r="B197" s="70" t="n">
        <v>397</v>
      </c>
      <c r="C197" s="70" t="n">
        <v>154</v>
      </c>
      <c r="D197" s="70" t="n">
        <v>335</v>
      </c>
      <c r="E197" s="70" t="n">
        <v>344</v>
      </c>
      <c r="F197" s="70" t="n">
        <v>35</v>
      </c>
      <c r="G197" s="70" t="n">
        <v>133</v>
      </c>
      <c r="H197" s="70" t="n">
        <v>82</v>
      </c>
      <c r="I197" s="70" t="n">
        <v>100</v>
      </c>
      <c r="J197" s="70" t="n">
        <v>3</v>
      </c>
      <c r="K197" s="70" t="n">
        <v>0</v>
      </c>
      <c r="L197" s="70" t="n">
        <v>197</v>
      </c>
      <c r="M197" s="70" t="n">
        <v>160</v>
      </c>
      <c r="N197" s="70" t="n">
        <v>31</v>
      </c>
      <c r="O197" s="70" t="n">
        <v>1971</v>
      </c>
      <c r="P197" s="85" t="n">
        <v>0.0722480847476266</v>
      </c>
    </row>
    <row r="198" customFormat="false" ht="12.75" hidden="false" customHeight="false" outlineLevel="0" collapsed="false">
      <c r="A198" s="70" t="s">
        <v>1058</v>
      </c>
      <c r="B198" s="70" t="n">
        <v>1405</v>
      </c>
      <c r="C198" s="70" t="n">
        <v>661</v>
      </c>
      <c r="D198" s="70" t="n">
        <v>781</v>
      </c>
      <c r="E198" s="70" t="n">
        <v>1065</v>
      </c>
      <c r="F198" s="70" t="n">
        <v>3008</v>
      </c>
      <c r="G198" s="70" t="n">
        <v>536</v>
      </c>
      <c r="H198" s="70" t="n">
        <v>194</v>
      </c>
      <c r="I198" s="70" t="n">
        <v>231</v>
      </c>
      <c r="J198" s="70" t="n">
        <v>8</v>
      </c>
      <c r="K198" s="70" t="n">
        <v>0</v>
      </c>
      <c r="L198" s="70" t="n">
        <v>789</v>
      </c>
      <c r="M198" s="70" t="n">
        <v>801</v>
      </c>
      <c r="N198" s="70" t="n">
        <v>32</v>
      </c>
      <c r="O198" s="70" t="n">
        <v>9511</v>
      </c>
      <c r="P198" s="85" t="n">
        <v>0.348630915289029</v>
      </c>
    </row>
    <row r="199" customFormat="false" ht="12.75" hidden="false" customHeight="false" outlineLevel="0" collapsed="false">
      <c r="A199" s="70" t="s">
        <v>1059</v>
      </c>
      <c r="B199" s="70" t="n">
        <v>420</v>
      </c>
      <c r="C199" s="70" t="n">
        <v>496</v>
      </c>
      <c r="D199" s="70" t="n">
        <v>423</v>
      </c>
      <c r="E199" s="70" t="n">
        <v>410</v>
      </c>
      <c r="F199" s="70" t="n">
        <v>41</v>
      </c>
      <c r="G199" s="70" t="n">
        <v>229</v>
      </c>
      <c r="H199" s="70" t="n">
        <v>70</v>
      </c>
      <c r="I199" s="70" t="n">
        <v>39</v>
      </c>
      <c r="J199" s="70" t="n">
        <v>4</v>
      </c>
      <c r="K199" s="70" t="n">
        <v>0</v>
      </c>
      <c r="L199" s="70" t="n">
        <v>230</v>
      </c>
      <c r="M199" s="70" t="n">
        <v>300</v>
      </c>
      <c r="N199" s="70" t="n">
        <v>21</v>
      </c>
      <c r="O199" s="70" t="n">
        <v>2683</v>
      </c>
      <c r="P199" s="85" t="n">
        <v>0.098346834793446</v>
      </c>
    </row>
    <row r="200" customFormat="false" ht="12.75" hidden="false" customHeight="false" outlineLevel="0" collapsed="false">
      <c r="A200" s="70" t="s">
        <v>1060</v>
      </c>
      <c r="B200" s="70" t="n">
        <v>2897</v>
      </c>
      <c r="C200" s="70" t="n">
        <v>5455</v>
      </c>
      <c r="D200" s="70" t="n">
        <v>179</v>
      </c>
      <c r="E200" s="70" t="n">
        <v>722</v>
      </c>
      <c r="F200" s="70" t="n">
        <v>3</v>
      </c>
      <c r="G200" s="70" t="n">
        <v>470</v>
      </c>
      <c r="H200" s="70" t="n">
        <v>70</v>
      </c>
      <c r="I200" s="70" t="n">
        <v>14</v>
      </c>
      <c r="J200" s="70" t="n">
        <v>11</v>
      </c>
      <c r="K200" s="70" t="n">
        <v>0</v>
      </c>
      <c r="L200" s="70" t="n">
        <v>159</v>
      </c>
      <c r="M200" s="70" t="n">
        <v>246</v>
      </c>
      <c r="N200" s="70" t="n">
        <v>22</v>
      </c>
      <c r="O200" s="70" t="n">
        <v>10248</v>
      </c>
      <c r="P200" s="85" t="n">
        <v>0.375646054030278</v>
      </c>
    </row>
    <row r="201" customFormat="false" ht="12.75" hidden="false" customHeight="false" outlineLevel="0" collapsed="false">
      <c r="A201" s="70" t="s">
        <v>163</v>
      </c>
      <c r="B201" s="70" t="n">
        <v>5745</v>
      </c>
      <c r="C201" s="70" t="n">
        <v>7007</v>
      </c>
      <c r="D201" s="70" t="n">
        <v>2041</v>
      </c>
      <c r="E201" s="70" t="n">
        <v>3213</v>
      </c>
      <c r="F201" s="70" t="n">
        <v>3156</v>
      </c>
      <c r="G201" s="70" t="n">
        <v>1664</v>
      </c>
      <c r="H201" s="70" t="n">
        <v>586</v>
      </c>
      <c r="I201" s="70" t="n">
        <v>439</v>
      </c>
      <c r="J201" s="70" t="n">
        <v>32</v>
      </c>
      <c r="K201" s="70" t="n">
        <v>2</v>
      </c>
      <c r="L201" s="70" t="n">
        <v>1581</v>
      </c>
      <c r="M201" s="70" t="n">
        <v>1648</v>
      </c>
      <c r="N201" s="70" t="n">
        <v>167</v>
      </c>
      <c r="O201" s="70" t="n">
        <v>27281</v>
      </c>
      <c r="P201" s="85" t="n">
        <v>1</v>
      </c>
    </row>
    <row r="202" s="85" customFormat="true" ht="12.75" hidden="false" customHeight="false" outlineLevel="0" collapsed="false">
      <c r="A202" s="85" t="s">
        <v>1061</v>
      </c>
      <c r="B202" s="85" t="n">
        <v>0.210586122209596</v>
      </c>
      <c r="C202" s="85" t="n">
        <v>0.256845423554855</v>
      </c>
      <c r="D202" s="85" t="n">
        <v>0.0748139730948279</v>
      </c>
      <c r="E202" s="85" t="n">
        <v>0.117774275136542</v>
      </c>
      <c r="F202" s="85" t="n">
        <v>0.115684908910964</v>
      </c>
      <c r="G202" s="85" t="n">
        <v>0.0609948315677578</v>
      </c>
      <c r="H202" s="85" t="n">
        <v>0.021480151020857</v>
      </c>
      <c r="I202" s="85" t="n">
        <v>0.0160917854917342</v>
      </c>
      <c r="J202" s="85" t="n">
        <v>0.00117297753014919</v>
      </c>
      <c r="K202" s="85" t="n">
        <v>7.33110956343243E-005</v>
      </c>
      <c r="L202" s="85" t="n">
        <v>0.0579524210989333</v>
      </c>
      <c r="M202" s="85" t="n">
        <v>0.0604083428026832</v>
      </c>
      <c r="N202" s="85" t="n">
        <v>0.00612147648546608</v>
      </c>
      <c r="O202" s="85" t="n">
        <v>1</v>
      </c>
    </row>
    <row r="203" customFormat="false" ht="12.75" hidden="false" customHeight="true" outlineLevel="0" collapsed="false"/>
    <row r="204" customFormat="false" ht="12.75" hidden="false" customHeight="false" outlineLevel="0" collapsed="false">
      <c r="A204" s="70" t="s">
        <v>1071</v>
      </c>
    </row>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sheetData>
  <mergeCells count="20">
    <mergeCell ref="A1:P1"/>
    <mergeCell ref="A2:P2"/>
    <mergeCell ref="A3:P3"/>
    <mergeCell ref="A4:P4"/>
    <mergeCell ref="A42:P42"/>
    <mergeCell ref="A43:P43"/>
    <mergeCell ref="A44:P44"/>
    <mergeCell ref="A45:P45"/>
    <mergeCell ref="A83:P83"/>
    <mergeCell ref="A84:P84"/>
    <mergeCell ref="A85:P85"/>
    <mergeCell ref="A86:P86"/>
    <mergeCell ref="A124:P124"/>
    <mergeCell ref="A125:P125"/>
    <mergeCell ref="A126:P126"/>
    <mergeCell ref="A127:P127"/>
    <mergeCell ref="A165:P165"/>
    <mergeCell ref="A166:P166"/>
    <mergeCell ref="A167:P167"/>
    <mergeCell ref="A168:P16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60" activeCellId="0" sqref="A60:IV65536"/>
    </sheetView>
  </sheetViews>
  <sheetFormatPr defaultColWidth="17.70703125" defaultRowHeight="12.75" zeroHeight="true" outlineLevelRow="0" outlineLevelCol="0"/>
  <cols>
    <col collapsed="false" customWidth="true" hidden="false" outlineLevel="0" max="1" min="1" style="230" width="24.41"/>
    <col collapsed="false" customWidth="true" hidden="false" outlineLevel="0" max="2" min="2" style="230" width="20.7"/>
    <col collapsed="false" customWidth="true" hidden="false" outlineLevel="0" max="3" min="3" style="230" width="18.7"/>
    <col collapsed="false" customWidth="false" hidden="false" outlineLevel="0" max="4" min="4" style="230" width="17.7"/>
    <col collapsed="false" customWidth="true" hidden="false" outlineLevel="0" max="5" min="5" style="230" width="14.28"/>
    <col collapsed="false" customWidth="true" hidden="false" outlineLevel="0" max="7" min="6" style="230" width="13.85"/>
    <col collapsed="false" customWidth="false" hidden="false" outlineLevel="0" max="8" min="8" style="230" width="17.7"/>
    <col collapsed="false" customWidth="true" hidden="false" outlineLevel="0" max="10" min="9" style="230" width="13.85"/>
    <col collapsed="false" customWidth="false" hidden="false" outlineLevel="0" max="12" min="11" style="230" width="17.7"/>
    <col collapsed="false" customWidth="true" hidden="false" outlineLevel="0" max="14" min="13" style="230" width="15.13"/>
    <col collapsed="false" customWidth="true" hidden="false" outlineLevel="0" max="15" min="15" style="230" width="16.99"/>
    <col collapsed="false" customWidth="true" hidden="false" outlineLevel="0" max="16" min="16" style="230" width="18.7"/>
    <col collapsed="false" customWidth="true" hidden="true" outlineLevel="0" max="17" min="17" style="230" width="7.42"/>
    <col collapsed="false" customWidth="false" hidden="true" outlineLevel="0" max="257" min="18" style="230" width="17.7"/>
  </cols>
  <sheetData>
    <row r="1" s="418" customFormat="true" ht="30.75" hidden="false" customHeight="false" outlineLevel="0" collapsed="false">
      <c r="A1" s="417"/>
      <c r="B1" s="417"/>
      <c r="C1" s="417"/>
      <c r="D1" s="417"/>
      <c r="E1" s="417"/>
      <c r="F1" s="417"/>
      <c r="G1" s="417"/>
      <c r="H1" s="417"/>
      <c r="I1" s="417"/>
      <c r="J1" s="417"/>
      <c r="K1" s="417" t="s">
        <v>1073</v>
      </c>
      <c r="L1" s="417"/>
      <c r="M1" s="417"/>
      <c r="N1" s="417"/>
      <c r="O1" s="417"/>
      <c r="P1" s="417"/>
    </row>
    <row r="2" s="418" customFormat="true" ht="30.75" hidden="false" customHeight="false" outlineLevel="0" collapsed="false">
      <c r="A2" s="148" t="s">
        <v>7</v>
      </c>
      <c r="B2" s="148"/>
      <c r="C2" s="148"/>
      <c r="D2" s="148"/>
      <c r="E2" s="148"/>
      <c r="F2" s="148"/>
      <c r="G2" s="148"/>
      <c r="H2" s="148"/>
      <c r="I2" s="148"/>
      <c r="J2" s="148"/>
      <c r="K2" s="148"/>
      <c r="L2" s="148"/>
      <c r="M2" s="148"/>
      <c r="N2" s="148"/>
      <c r="O2" s="148"/>
      <c r="P2" s="148"/>
    </row>
    <row r="3" s="418" customFormat="true" ht="30.75" hidden="false" customHeight="false" outlineLevel="0" collapsed="false">
      <c r="A3" s="148" t="s">
        <v>1074</v>
      </c>
      <c r="B3" s="148"/>
      <c r="C3" s="148"/>
      <c r="D3" s="148"/>
      <c r="E3" s="148"/>
      <c r="F3" s="148"/>
      <c r="G3" s="148"/>
      <c r="H3" s="148"/>
      <c r="I3" s="148"/>
      <c r="J3" s="148"/>
      <c r="K3" s="148"/>
      <c r="L3" s="148"/>
      <c r="M3" s="148"/>
      <c r="N3" s="148"/>
      <c r="O3" s="148"/>
      <c r="P3" s="148"/>
    </row>
    <row r="4" s="418" customFormat="true" ht="30.75" hidden="false" customHeight="false" outlineLevel="0" collapsed="false">
      <c r="A4" s="417"/>
      <c r="B4" s="417"/>
      <c r="C4" s="417"/>
      <c r="D4" s="417"/>
      <c r="E4" s="417"/>
      <c r="F4" s="417"/>
      <c r="G4" s="417"/>
      <c r="H4" s="417" t="s">
        <v>88</v>
      </c>
      <c r="I4" s="417"/>
      <c r="J4" s="417"/>
      <c r="K4" s="417"/>
      <c r="L4" s="417"/>
      <c r="M4" s="417"/>
      <c r="N4" s="417"/>
      <c r="O4" s="417"/>
      <c r="P4" s="417"/>
    </row>
    <row r="5" s="418" customFormat="true" ht="30.75" hidden="false" customHeight="false" outlineLevel="0" collapsed="false">
      <c r="A5" s="148" t="s">
        <v>1015</v>
      </c>
      <c r="B5" s="148"/>
      <c r="C5" s="148"/>
      <c r="D5" s="148"/>
      <c r="E5" s="148"/>
      <c r="F5" s="148"/>
      <c r="G5" s="148"/>
      <c r="H5" s="148"/>
      <c r="I5" s="148"/>
      <c r="J5" s="148"/>
      <c r="K5" s="148"/>
      <c r="L5" s="148"/>
      <c r="M5" s="148"/>
      <c r="N5" s="148"/>
      <c r="O5" s="148"/>
      <c r="P5" s="148"/>
    </row>
    <row r="6" s="419" customFormat="true" ht="15.75" hidden="false" customHeight="false" outlineLevel="0" collapsed="false"/>
    <row r="7" s="419" customFormat="true" ht="15.75" hidden="false" customHeight="false" outlineLevel="0" collapsed="false">
      <c r="A7" s="420"/>
      <c r="B7" s="421" t="s">
        <v>1075</v>
      </c>
      <c r="C7" s="422" t="s">
        <v>1076</v>
      </c>
      <c r="D7" s="422"/>
      <c r="E7" s="422"/>
      <c r="F7" s="422"/>
      <c r="G7" s="422" t="s">
        <v>1077</v>
      </c>
      <c r="H7" s="422"/>
      <c r="I7" s="422"/>
      <c r="J7" s="422"/>
      <c r="K7" s="422" t="s">
        <v>1078</v>
      </c>
      <c r="L7" s="422"/>
      <c r="M7" s="422"/>
      <c r="N7" s="422"/>
      <c r="O7" s="422" t="s">
        <v>1079</v>
      </c>
      <c r="P7" s="422"/>
      <c r="Q7" s="423"/>
    </row>
    <row r="8" s="419" customFormat="true" ht="15.75" hidden="false" customHeight="false" outlineLevel="0" collapsed="false">
      <c r="A8" s="420"/>
      <c r="B8" s="421" t="s">
        <v>1080</v>
      </c>
      <c r="C8" s="420"/>
      <c r="D8" s="420"/>
      <c r="E8" s="420"/>
      <c r="F8" s="420"/>
      <c r="G8" s="420"/>
      <c r="H8" s="420"/>
      <c r="I8" s="420"/>
      <c r="J8" s="420"/>
      <c r="K8" s="420"/>
      <c r="L8" s="420"/>
      <c r="M8" s="420"/>
      <c r="N8" s="420"/>
      <c r="O8" s="420"/>
      <c r="P8" s="420"/>
      <c r="Q8" s="423"/>
    </row>
    <row r="9" s="419" customFormat="true" ht="30" hidden="false" customHeight="true" outlineLevel="0" collapsed="false">
      <c r="A9" s="424" t="s">
        <v>1081</v>
      </c>
      <c r="B9" s="421" t="s">
        <v>1082</v>
      </c>
      <c r="C9" s="421" t="s">
        <v>159</v>
      </c>
      <c r="D9" s="421" t="s">
        <v>161</v>
      </c>
      <c r="E9" s="421" t="s">
        <v>160</v>
      </c>
      <c r="F9" s="421" t="s">
        <v>162</v>
      </c>
      <c r="G9" s="421" t="s">
        <v>159</v>
      </c>
      <c r="H9" s="421" t="s">
        <v>161</v>
      </c>
      <c r="I9" s="421" t="s">
        <v>160</v>
      </c>
      <c r="J9" s="421" t="s">
        <v>162</v>
      </c>
      <c r="K9" s="421" t="s">
        <v>159</v>
      </c>
      <c r="L9" s="421" t="s">
        <v>161</v>
      </c>
      <c r="M9" s="421" t="s">
        <v>160</v>
      </c>
      <c r="N9" s="421" t="s">
        <v>162</v>
      </c>
      <c r="O9" s="424" t="s">
        <v>1083</v>
      </c>
      <c r="P9" s="424" t="s">
        <v>1084</v>
      </c>
      <c r="Q9" s="423"/>
    </row>
    <row r="10" customFormat="false" ht="15.75" hidden="false" customHeight="false" outlineLevel="0" collapsed="false">
      <c r="B10" s="230" t="s">
        <v>1073</v>
      </c>
      <c r="C10" s="230" t="s">
        <v>1073</v>
      </c>
      <c r="D10" s="230" t="s">
        <v>1073</v>
      </c>
      <c r="E10" s="425" t="s">
        <v>1073</v>
      </c>
      <c r="F10" s="425"/>
      <c r="H10" s="425" t="s">
        <v>1073</v>
      </c>
      <c r="I10" s="425" t="s">
        <v>1073</v>
      </c>
      <c r="J10" s="425"/>
      <c r="Q10" s="423"/>
    </row>
    <row r="11" customFormat="false" ht="15.75" hidden="false" customHeight="false" outlineLevel="0" collapsed="false">
      <c r="B11" s="425" t="s">
        <v>1073</v>
      </c>
      <c r="C11" s="425" t="s">
        <v>1073</v>
      </c>
      <c r="D11" s="232" t="s">
        <v>1073</v>
      </c>
      <c r="E11" s="426" t="s">
        <v>1073</v>
      </c>
      <c r="F11" s="426"/>
      <c r="G11" s="230" t="s">
        <v>1073</v>
      </c>
      <c r="H11" s="230" t="s">
        <v>1073</v>
      </c>
      <c r="I11" s="425" t="s">
        <v>1073</v>
      </c>
      <c r="J11" s="425"/>
      <c r="K11" s="427"/>
      <c r="L11" s="427"/>
      <c r="M11" s="427"/>
      <c r="N11" s="427"/>
      <c r="Q11" s="423"/>
    </row>
    <row r="12" customFormat="false" ht="18.75" hidden="false" customHeight="true" outlineLevel="0" collapsed="false">
      <c r="A12" s="428" t="s">
        <v>461</v>
      </c>
      <c r="B12" s="429" t="n">
        <v>8721751.3</v>
      </c>
      <c r="C12" s="429" t="n">
        <v>204078.29</v>
      </c>
      <c r="D12" s="429" t="n">
        <v>0</v>
      </c>
      <c r="E12" s="429" t="n">
        <v>533313.63</v>
      </c>
      <c r="F12" s="429" t="n">
        <v>523.79</v>
      </c>
      <c r="G12" s="429" t="n">
        <v>757711.05</v>
      </c>
      <c r="H12" s="429" t="n">
        <v>13.91</v>
      </c>
      <c r="I12" s="429" t="n">
        <v>1748431.81</v>
      </c>
      <c r="J12" s="429" t="n">
        <v>2478.91</v>
      </c>
      <c r="K12" s="429" t="n">
        <f aca="false">G12-C12</f>
        <v>553632.76</v>
      </c>
      <c r="L12" s="429" t="n">
        <f aca="false">H12-D12</f>
        <v>13.91</v>
      </c>
      <c r="M12" s="429" t="n">
        <f aca="false">I12-E12</f>
        <v>1215118.18</v>
      </c>
      <c r="N12" s="429" t="n">
        <f aca="false">J12-F12</f>
        <v>1955.12</v>
      </c>
      <c r="O12" s="430" t="n">
        <f aca="false">SUM(C12:F12)/B12</f>
        <v>0.0846063691359785</v>
      </c>
      <c r="P12" s="430" t="n">
        <f aca="false">SUM(G12:J12)/B12</f>
        <v>0.287629811228394</v>
      </c>
      <c r="Q12" s="431"/>
      <c r="R12" s="432"/>
      <c r="S12" s="432"/>
      <c r="T12" s="433" t="s">
        <v>1073</v>
      </c>
      <c r="U12" s="434"/>
      <c r="V12" s="435"/>
      <c r="W12" s="432"/>
      <c r="X12" s="432"/>
    </row>
    <row r="13" customFormat="false" ht="18.75" hidden="false" customHeight="true" outlineLevel="0" collapsed="false">
      <c r="A13" s="428" t="s">
        <v>462</v>
      </c>
      <c r="B13" s="429" t="n">
        <v>8763855.76</v>
      </c>
      <c r="C13" s="429" t="n">
        <v>230734.12</v>
      </c>
      <c r="D13" s="429" t="n">
        <v>0</v>
      </c>
      <c r="E13" s="429" t="n">
        <v>171742.66</v>
      </c>
      <c r="F13" s="429" t="n">
        <v>197.22</v>
      </c>
      <c r="G13" s="429" t="n">
        <v>1336552.4</v>
      </c>
      <c r="H13" s="429" t="n">
        <v>171.5</v>
      </c>
      <c r="I13" s="429" t="n">
        <v>435603.75</v>
      </c>
      <c r="J13" s="429" t="n">
        <v>4844.77</v>
      </c>
      <c r="K13" s="429" t="n">
        <f aca="false">G13-C13</f>
        <v>1105818.28</v>
      </c>
      <c r="L13" s="429" t="n">
        <f aca="false">H13-D13</f>
        <v>171.5</v>
      </c>
      <c r="M13" s="429" t="n">
        <f aca="false">I13-E13</f>
        <v>263861.09</v>
      </c>
      <c r="N13" s="429" t="n">
        <f aca="false">J13-F13</f>
        <v>4647.55</v>
      </c>
      <c r="O13" s="430" t="n">
        <f aca="false">SUM(C13:F13)/B13</f>
        <v>0.0459471277286289</v>
      </c>
      <c r="P13" s="430" t="n">
        <f aca="false">SUM(G13:J13)/B13</f>
        <v>0.202784307349212</v>
      </c>
      <c r="Q13" s="431"/>
      <c r="R13" s="432"/>
      <c r="S13" s="432"/>
      <c r="T13" s="433" t="s">
        <v>1085</v>
      </c>
      <c r="U13" s="434"/>
      <c r="V13" s="435"/>
      <c r="W13" s="432"/>
      <c r="X13" s="432"/>
    </row>
    <row r="14" customFormat="false" ht="18.75" hidden="false" customHeight="true" outlineLevel="0" collapsed="false">
      <c r="A14" s="428" t="s">
        <v>463</v>
      </c>
      <c r="B14" s="429" t="n">
        <v>10754381.85</v>
      </c>
      <c r="C14" s="429" t="n">
        <v>241506.86</v>
      </c>
      <c r="D14" s="429" t="n">
        <v>20.41</v>
      </c>
      <c r="E14" s="429" t="n">
        <v>746503.97</v>
      </c>
      <c r="F14" s="429" t="n">
        <v>3846.53</v>
      </c>
      <c r="G14" s="429" t="n">
        <v>1362535.84</v>
      </c>
      <c r="H14" s="429" t="n">
        <v>1847.92</v>
      </c>
      <c r="I14" s="429" t="n">
        <v>1904749.38</v>
      </c>
      <c r="J14" s="429" t="n">
        <v>12238.06</v>
      </c>
      <c r="K14" s="429" t="n">
        <f aca="false">G14-C14</f>
        <v>1121028.98</v>
      </c>
      <c r="L14" s="429" t="n">
        <f aca="false">H14-D14</f>
        <v>1827.51</v>
      </c>
      <c r="M14" s="429" t="n">
        <f aca="false">I14-E14</f>
        <v>1158245.41</v>
      </c>
      <c r="N14" s="429" t="n">
        <f aca="false">J14-F14</f>
        <v>8391.53</v>
      </c>
      <c r="O14" s="430" t="n">
        <f aca="false">SUM(C14:F14)/B14</f>
        <v>0.0922301052570492</v>
      </c>
      <c r="P14" s="430" t="n">
        <f aca="false">SUM(G14:J14)/B14</f>
        <v>0.305119461608107</v>
      </c>
      <c r="Q14" s="431"/>
      <c r="R14" s="432"/>
      <c r="S14" s="432"/>
      <c r="T14" s="433" t="s">
        <v>1073</v>
      </c>
      <c r="U14" s="434"/>
      <c r="V14" s="435"/>
      <c r="W14" s="432"/>
      <c r="X14" s="432"/>
    </row>
    <row r="15" customFormat="false" ht="18.75" hidden="false" customHeight="true" outlineLevel="0" collapsed="false">
      <c r="A15" s="428" t="s">
        <v>464</v>
      </c>
      <c r="B15" s="429" t="n">
        <v>7339255.94</v>
      </c>
      <c r="C15" s="429" t="n">
        <v>209949.45</v>
      </c>
      <c r="D15" s="429" t="n">
        <v>0</v>
      </c>
      <c r="E15" s="429" t="n">
        <v>684164.99</v>
      </c>
      <c r="F15" s="429" t="n">
        <v>431.17</v>
      </c>
      <c r="G15" s="429" t="n">
        <v>692454.39</v>
      </c>
      <c r="H15" s="429" t="n">
        <v>31.4</v>
      </c>
      <c r="I15" s="429" t="n">
        <v>2094277.87</v>
      </c>
      <c r="J15" s="429" t="n">
        <v>1225.43</v>
      </c>
      <c r="K15" s="429" t="n">
        <f aca="false">G15-C15</f>
        <v>482504.94</v>
      </c>
      <c r="L15" s="429" t="n">
        <f aca="false">H15-D15</f>
        <v>31.4</v>
      </c>
      <c r="M15" s="429" t="n">
        <f aca="false">I15-E15</f>
        <v>1410112.88</v>
      </c>
      <c r="N15" s="429" t="n">
        <f aca="false">J15-F15</f>
        <v>794.26</v>
      </c>
      <c r="O15" s="430" t="n">
        <f aca="false">SUM(C15:F15)/B15</f>
        <v>0.121885054467797</v>
      </c>
      <c r="P15" s="430" t="n">
        <f aca="false">SUM(G15:J15)/B15</f>
        <v>0.379873533883055</v>
      </c>
      <c r="Q15" s="431"/>
      <c r="R15" s="432"/>
      <c r="S15" s="432"/>
      <c r="T15" s="433" t="s">
        <v>1085</v>
      </c>
      <c r="U15" s="432"/>
      <c r="V15" s="432"/>
      <c r="W15" s="432"/>
      <c r="X15" s="432"/>
    </row>
    <row r="16" customFormat="false" ht="18.75" hidden="false" customHeight="true" outlineLevel="0" collapsed="false">
      <c r="A16" s="428" t="s">
        <v>465</v>
      </c>
      <c r="B16" s="429" t="n">
        <v>6604649.38</v>
      </c>
      <c r="C16" s="429" t="n">
        <v>160755.82</v>
      </c>
      <c r="D16" s="429" t="n">
        <v>0</v>
      </c>
      <c r="E16" s="429" t="n">
        <v>325754.37</v>
      </c>
      <c r="F16" s="429" t="n">
        <v>16.74</v>
      </c>
      <c r="G16" s="429" t="n">
        <v>581719.33</v>
      </c>
      <c r="H16" s="429" t="n">
        <v>0</v>
      </c>
      <c r="I16" s="429" t="n">
        <v>814930.72</v>
      </c>
      <c r="J16" s="429" t="n">
        <v>1936.37</v>
      </c>
      <c r="K16" s="429" t="n">
        <f aca="false">G16-C16</f>
        <v>420963.51</v>
      </c>
      <c r="L16" s="429" t="n">
        <f aca="false">H16-D16</f>
        <v>0</v>
      </c>
      <c r="M16" s="429" t="n">
        <f aca="false">I16-E16</f>
        <v>489176.35</v>
      </c>
      <c r="N16" s="429" t="n">
        <f aca="false">J16-F16</f>
        <v>1919.63</v>
      </c>
      <c r="O16" s="430" t="n">
        <f aca="false">SUM(C16:F16)/B16</f>
        <v>0.0736643085813588</v>
      </c>
      <c r="P16" s="430" t="n">
        <f aca="false">SUM(G16:J16)/B16</f>
        <v>0.211757860187879</v>
      </c>
      <c r="Q16" s="431"/>
      <c r="R16" s="432"/>
      <c r="S16" s="432"/>
      <c r="T16" s="433" t="s">
        <v>1073</v>
      </c>
      <c r="U16" s="432"/>
      <c r="V16" s="432"/>
      <c r="W16" s="432"/>
      <c r="X16" s="432"/>
    </row>
    <row r="17" customFormat="false" ht="18.75" hidden="false" customHeight="true" outlineLevel="0" collapsed="false">
      <c r="A17" s="428" t="s">
        <v>467</v>
      </c>
      <c r="B17" s="429" t="n">
        <v>2103433.06</v>
      </c>
      <c r="C17" s="429" t="n">
        <v>34591.66</v>
      </c>
      <c r="D17" s="429" t="n">
        <v>0</v>
      </c>
      <c r="E17" s="429" t="n">
        <v>206952.85</v>
      </c>
      <c r="F17" s="429" t="n">
        <v>17.48</v>
      </c>
      <c r="G17" s="429" t="n">
        <v>263563.19</v>
      </c>
      <c r="H17" s="429" t="n">
        <v>34.3</v>
      </c>
      <c r="I17" s="429" t="n">
        <v>559264.88</v>
      </c>
      <c r="J17" s="429" t="n">
        <v>875</v>
      </c>
      <c r="K17" s="429" t="n">
        <f aca="false">G17-C17</f>
        <v>228971.53</v>
      </c>
      <c r="L17" s="429" t="n">
        <f aca="false">H17-D17</f>
        <v>34.3</v>
      </c>
      <c r="M17" s="429" t="n">
        <f aca="false">I17-E17</f>
        <v>352312.03</v>
      </c>
      <c r="N17" s="429" t="n">
        <f aca="false">J17-F17</f>
        <v>857.52</v>
      </c>
      <c r="O17" s="430" t="n">
        <f aca="false">SUM(C17:F17)/B17</f>
        <v>0.11484177680463</v>
      </c>
      <c r="P17" s="430" t="n">
        <f aca="false">SUM(G17:J17)/B17</f>
        <v>0.391615680890743</v>
      </c>
      <c r="Q17" s="431"/>
      <c r="R17" s="432"/>
      <c r="S17" s="432"/>
      <c r="T17" s="433" t="s">
        <v>1085</v>
      </c>
      <c r="U17" s="432"/>
      <c r="V17" s="432"/>
      <c r="W17" s="432"/>
      <c r="X17" s="432"/>
    </row>
    <row r="18" customFormat="false" ht="18.75" hidden="false" customHeight="true" outlineLevel="0" collapsed="false">
      <c r="A18" s="428" t="s">
        <v>468</v>
      </c>
      <c r="B18" s="429" t="n">
        <v>1613830.22</v>
      </c>
      <c r="C18" s="429" t="n">
        <v>32922</v>
      </c>
      <c r="D18" s="429" t="n">
        <v>0</v>
      </c>
      <c r="E18" s="429" t="n">
        <v>36881.83</v>
      </c>
      <c r="F18" s="429" t="n">
        <v>86.11</v>
      </c>
      <c r="G18" s="429" t="n">
        <v>824556.57</v>
      </c>
      <c r="H18" s="429" t="n">
        <v>0</v>
      </c>
      <c r="I18" s="429" t="n">
        <v>130124.88</v>
      </c>
      <c r="J18" s="429" t="n">
        <v>1706.56</v>
      </c>
      <c r="K18" s="429" t="n">
        <f aca="false">G18-C18</f>
        <v>791634.57</v>
      </c>
      <c r="L18" s="429" t="n">
        <f aca="false">H18-D18</f>
        <v>0</v>
      </c>
      <c r="M18" s="429" t="n">
        <f aca="false">I18-E18</f>
        <v>93243.05</v>
      </c>
      <c r="N18" s="429" t="n">
        <f aca="false">J18-F18</f>
        <v>1620.45</v>
      </c>
      <c r="O18" s="430" t="n">
        <f aca="false">SUM(C18:F18)/B18</f>
        <v>0.0433068727638525</v>
      </c>
      <c r="P18" s="430" t="n">
        <f aca="false">SUM(G18:J18)/B18</f>
        <v>0.592619965934211</v>
      </c>
      <c r="Q18" s="431"/>
      <c r="R18" s="432"/>
      <c r="S18" s="432"/>
      <c r="T18" s="433" t="s">
        <v>1073</v>
      </c>
      <c r="U18" s="432"/>
      <c r="V18" s="432"/>
      <c r="W18" s="432"/>
      <c r="X18" s="432"/>
    </row>
    <row r="19" customFormat="false" ht="18.75" hidden="false" customHeight="true" outlineLevel="0" collapsed="false">
      <c r="A19" s="428" t="s">
        <v>466</v>
      </c>
      <c r="B19" s="429" t="n">
        <v>3337185.78</v>
      </c>
      <c r="C19" s="429" t="n">
        <v>77622.47</v>
      </c>
      <c r="D19" s="429" t="n">
        <v>0</v>
      </c>
      <c r="E19" s="429" t="n">
        <v>282061.25</v>
      </c>
      <c r="F19" s="429" t="n">
        <v>136.81</v>
      </c>
      <c r="G19" s="429" t="n">
        <v>400414.04</v>
      </c>
      <c r="H19" s="429" t="n">
        <v>86.05</v>
      </c>
      <c r="I19" s="429" t="n">
        <v>1052042.58</v>
      </c>
      <c r="J19" s="429" t="n">
        <v>887.58</v>
      </c>
      <c r="K19" s="429" t="n">
        <f aca="false">G19-C19</f>
        <v>322791.57</v>
      </c>
      <c r="L19" s="429" t="n">
        <f aca="false">H19-D19</f>
        <v>86.05</v>
      </c>
      <c r="M19" s="429" t="n">
        <f aca="false">I19-E19</f>
        <v>769981.33</v>
      </c>
      <c r="N19" s="429" t="n">
        <f aca="false">J19-F19</f>
        <v>750.77</v>
      </c>
      <c r="O19" s="430" t="n">
        <f aca="false">SUM(C19:F19)/B19</f>
        <v>0.107821545973386</v>
      </c>
      <c r="P19" s="430" t="n">
        <f aca="false">SUM(G19:J19)/B19</f>
        <v>0.435525723113923</v>
      </c>
      <c r="Q19" s="431"/>
      <c r="R19" s="432"/>
      <c r="S19" s="432"/>
      <c r="T19" s="433" t="s">
        <v>1073</v>
      </c>
      <c r="U19" s="432"/>
      <c r="V19" s="432"/>
      <c r="W19" s="432"/>
      <c r="X19" s="432"/>
    </row>
    <row r="20" customFormat="false" ht="18.75" hidden="false" customHeight="true" outlineLevel="0" collapsed="false">
      <c r="A20" s="428" t="s">
        <v>469</v>
      </c>
      <c r="B20" s="429" t="n">
        <v>79403.29</v>
      </c>
      <c r="C20" s="429" t="n">
        <v>488.08</v>
      </c>
      <c r="D20" s="429" t="n">
        <v>0</v>
      </c>
      <c r="E20" s="429" t="n">
        <v>12953.48</v>
      </c>
      <c r="F20" s="429" t="n">
        <v>0</v>
      </c>
      <c r="G20" s="429" t="n">
        <v>13983.19</v>
      </c>
      <c r="H20" s="429" t="n">
        <v>0</v>
      </c>
      <c r="I20" s="429" t="n">
        <v>56604.26</v>
      </c>
      <c r="J20" s="429" t="n">
        <v>0</v>
      </c>
      <c r="K20" s="429" t="n">
        <f aca="false">G20-C20</f>
        <v>13495.11</v>
      </c>
      <c r="L20" s="429" t="n">
        <f aca="false">H20-D20</f>
        <v>0</v>
      </c>
      <c r="M20" s="429" t="n">
        <f aca="false">I20-E20</f>
        <v>43650.78</v>
      </c>
      <c r="N20" s="429" t="n">
        <f aca="false">J20-F20</f>
        <v>0</v>
      </c>
      <c r="O20" s="430" t="n">
        <f aca="false">SUM(C20:F20)/B20</f>
        <v>0.169282154429621</v>
      </c>
      <c r="P20" s="430" t="n">
        <f aca="false">SUM(G20:J20)/B20</f>
        <v>0.888973869974405</v>
      </c>
      <c r="Q20" s="431"/>
      <c r="R20" s="432"/>
      <c r="S20" s="432"/>
      <c r="T20" s="432"/>
      <c r="U20" s="432"/>
      <c r="V20" s="432"/>
      <c r="W20" s="432"/>
      <c r="X20" s="432"/>
    </row>
    <row r="21" customFormat="false" ht="18.75" hidden="false" customHeight="true" outlineLevel="0" collapsed="false">
      <c r="A21" s="428" t="s">
        <v>470</v>
      </c>
      <c r="B21" s="429" t="n">
        <v>305559.04</v>
      </c>
      <c r="C21" s="429" t="n">
        <v>5920.33</v>
      </c>
      <c r="D21" s="429" t="n">
        <v>0</v>
      </c>
      <c r="E21" s="429" t="n">
        <v>19001.29</v>
      </c>
      <c r="F21" s="429" t="n">
        <v>0</v>
      </c>
      <c r="G21" s="429" t="n">
        <v>186060.93</v>
      </c>
      <c r="H21" s="429" t="n">
        <v>0</v>
      </c>
      <c r="I21" s="429" t="n">
        <v>125010.5</v>
      </c>
      <c r="J21" s="429" t="n">
        <v>0</v>
      </c>
      <c r="K21" s="429" t="n">
        <f aca="false">G21-C21</f>
        <v>180140.6</v>
      </c>
      <c r="L21" s="429" t="n">
        <f aca="false">H21-D21</f>
        <v>0</v>
      </c>
      <c r="M21" s="429" t="n">
        <f aca="false">I21-E21</f>
        <v>106009.21</v>
      </c>
      <c r="N21" s="429" t="n">
        <f aca="false">J21-F21</f>
        <v>0</v>
      </c>
      <c r="O21" s="430" t="n">
        <f aca="false">SUM(C21:F21)/B21</f>
        <v>0.0815607353655778</v>
      </c>
      <c r="P21" s="430" t="n">
        <f aca="false">SUM(G21:J21)/B21</f>
        <v>1.01804034336539</v>
      </c>
      <c r="Q21" s="431"/>
      <c r="R21" s="432"/>
      <c r="S21" s="432"/>
      <c r="T21" s="432"/>
      <c r="U21" s="432"/>
      <c r="V21" s="432"/>
      <c r="W21" s="432"/>
      <c r="X21" s="432"/>
    </row>
    <row r="22" customFormat="false" ht="18.75" hidden="false" customHeight="true" outlineLevel="0" collapsed="false">
      <c r="A22" s="428" t="s">
        <v>471</v>
      </c>
      <c r="B22" s="429" t="n">
        <v>1543236.17</v>
      </c>
      <c r="C22" s="429" t="n">
        <v>30064.07</v>
      </c>
      <c r="D22" s="429" t="n">
        <v>0</v>
      </c>
      <c r="E22" s="429" t="n">
        <v>81131.72</v>
      </c>
      <c r="F22" s="429" t="n">
        <v>282.96</v>
      </c>
      <c r="G22" s="429" t="n">
        <v>211720.64</v>
      </c>
      <c r="H22" s="429" t="n">
        <v>0</v>
      </c>
      <c r="I22" s="429" t="n">
        <v>249391.81</v>
      </c>
      <c r="J22" s="429" t="n">
        <v>1389.74</v>
      </c>
      <c r="K22" s="429" t="n">
        <f aca="false">G22-C22</f>
        <v>181656.57</v>
      </c>
      <c r="L22" s="429" t="n">
        <f aca="false">H22-D22</f>
        <v>0</v>
      </c>
      <c r="M22" s="429" t="n">
        <f aca="false">I22-E22</f>
        <v>168260.09</v>
      </c>
      <c r="N22" s="429" t="n">
        <f aca="false">J22-F22</f>
        <v>1106.78</v>
      </c>
      <c r="O22" s="430" t="n">
        <f aca="false">SUM(C22:F22)/B22</f>
        <v>0.0722369992144495</v>
      </c>
      <c r="P22" s="430" t="n">
        <f aca="false">SUM(G22:J22)/B22</f>
        <v>0.29969631284627</v>
      </c>
      <c r="Q22" s="431"/>
      <c r="R22" s="432"/>
      <c r="S22" s="432"/>
      <c r="T22" s="432"/>
      <c r="U22" s="432"/>
      <c r="V22" s="432"/>
      <c r="W22" s="432"/>
      <c r="X22" s="432"/>
    </row>
    <row r="23" customFormat="false" ht="18.75" hidden="false" customHeight="true" outlineLevel="0" collapsed="false">
      <c r="A23" s="428" t="s">
        <v>472</v>
      </c>
      <c r="B23" s="429" t="n">
        <v>2278652.05</v>
      </c>
      <c r="C23" s="429" t="n">
        <v>64912.77</v>
      </c>
      <c r="D23" s="429" t="n">
        <v>0</v>
      </c>
      <c r="E23" s="429" t="n">
        <v>88933.16</v>
      </c>
      <c r="F23" s="429" t="n">
        <v>85.46</v>
      </c>
      <c r="G23" s="429" t="n">
        <v>723507.45</v>
      </c>
      <c r="H23" s="429" t="n">
        <v>0</v>
      </c>
      <c r="I23" s="429" t="n">
        <v>320354.75</v>
      </c>
      <c r="J23" s="429" t="n">
        <v>354.53</v>
      </c>
      <c r="K23" s="429" t="n">
        <f aca="false">G23-C23</f>
        <v>658594.68</v>
      </c>
      <c r="L23" s="429" t="n">
        <f aca="false">H23-D23</f>
        <v>0</v>
      </c>
      <c r="M23" s="429" t="n">
        <f aca="false">I23-E23</f>
        <v>231421.59</v>
      </c>
      <c r="N23" s="429" t="n">
        <f aca="false">J23-F23</f>
        <v>269.07</v>
      </c>
      <c r="O23" s="430" t="n">
        <f aca="false">SUM(C23:F23)/B23</f>
        <v>0.0675537057094786</v>
      </c>
      <c r="P23" s="430" t="n">
        <f aca="false">SUM(G23:J23)/B23</f>
        <v>0.458260720411438</v>
      </c>
      <c r="Q23" s="431"/>
      <c r="R23" s="432"/>
      <c r="S23" s="432"/>
      <c r="T23" s="432"/>
      <c r="U23" s="432"/>
      <c r="V23" s="432"/>
      <c r="W23" s="432"/>
      <c r="X23" s="432"/>
    </row>
    <row r="24" customFormat="false" ht="18.75" hidden="false" customHeight="true" outlineLevel="0" collapsed="false">
      <c r="A24" s="428" t="s">
        <v>473</v>
      </c>
      <c r="B24" s="429" t="n">
        <v>887198.38</v>
      </c>
      <c r="C24" s="429" t="n">
        <v>21810.64</v>
      </c>
      <c r="D24" s="429" t="n">
        <v>0</v>
      </c>
      <c r="E24" s="429" t="n">
        <v>6009.17</v>
      </c>
      <c r="F24" s="429" t="n">
        <v>0</v>
      </c>
      <c r="G24" s="429" t="n">
        <v>91265.06</v>
      </c>
      <c r="H24" s="429" t="n">
        <v>0</v>
      </c>
      <c r="I24" s="429" t="n">
        <v>22809.1</v>
      </c>
      <c r="J24" s="429" t="n">
        <v>0</v>
      </c>
      <c r="K24" s="429" t="n">
        <f aca="false">G24-C24</f>
        <v>69454.42</v>
      </c>
      <c r="L24" s="429" t="n">
        <f aca="false">H24-D24</f>
        <v>0</v>
      </c>
      <c r="M24" s="429" t="n">
        <f aca="false">I24-E24</f>
        <v>16799.93</v>
      </c>
      <c r="N24" s="429" t="n">
        <f aca="false">J24-F24</f>
        <v>0</v>
      </c>
      <c r="O24" s="430" t="n">
        <f aca="false">SUM(C24:F24)/B24</f>
        <v>0.0313569215489325</v>
      </c>
      <c r="P24" s="430" t="n">
        <f aca="false">SUM(G24:J24)/B24</f>
        <v>0.128577962462014</v>
      </c>
      <c r="Q24" s="431"/>
      <c r="R24" s="436"/>
      <c r="S24" s="432"/>
      <c r="T24" s="432"/>
      <c r="U24" s="432"/>
      <c r="V24" s="432"/>
      <c r="W24" s="432"/>
      <c r="X24" s="432"/>
    </row>
    <row r="25" customFormat="false" ht="21.75" hidden="false" customHeight="true" outlineLevel="0" collapsed="false">
      <c r="A25" s="172"/>
      <c r="B25" s="429" t="s">
        <v>1073</v>
      </c>
      <c r="C25" s="429" t="s">
        <v>1073</v>
      </c>
      <c r="D25" s="429" t="s">
        <v>1073</v>
      </c>
      <c r="E25" s="429" t="s">
        <v>1073</v>
      </c>
      <c r="F25" s="429" t="s">
        <v>1073</v>
      </c>
      <c r="G25" s="429" t="s">
        <v>1073</v>
      </c>
      <c r="H25" s="429" t="s">
        <v>1073</v>
      </c>
      <c r="I25" s="429"/>
      <c r="J25" s="429" t="s">
        <v>1073</v>
      </c>
      <c r="K25" s="429"/>
      <c r="L25" s="429"/>
      <c r="M25" s="429"/>
      <c r="N25" s="429" t="s">
        <v>1073</v>
      </c>
      <c r="O25" s="430"/>
      <c r="P25" s="430"/>
      <c r="Q25" s="431"/>
      <c r="R25" s="436"/>
      <c r="S25" s="436"/>
      <c r="T25" s="432"/>
      <c r="U25" s="432"/>
      <c r="V25" s="432"/>
      <c r="W25" s="432"/>
      <c r="X25" s="432"/>
    </row>
    <row r="26" customFormat="false" ht="15.75" hidden="false" customHeight="false" outlineLevel="0" collapsed="false">
      <c r="A26" s="428" t="s">
        <v>163</v>
      </c>
      <c r="B26" s="429" t="n">
        <f aca="false">SUM(B12:B24)</f>
        <v>54332392.22</v>
      </c>
      <c r="C26" s="429" t="n">
        <f aca="false">SUM(C12:C24)</f>
        <v>1315356.56</v>
      </c>
      <c r="D26" s="429" t="n">
        <f aca="false">SUM(D12:D24)</f>
        <v>20.41</v>
      </c>
      <c r="E26" s="429" t="n">
        <f aca="false">SUM(E12:E24)</f>
        <v>3195404.37</v>
      </c>
      <c r="F26" s="429" t="n">
        <f aca="false">SUM(F12:F24)</f>
        <v>5624.27</v>
      </c>
      <c r="G26" s="429" t="n">
        <f aca="false">SUM(G12:G24)</f>
        <v>7446044.08</v>
      </c>
      <c r="H26" s="429" t="n">
        <f aca="false">SUM(H12:H24)</f>
        <v>2185.08</v>
      </c>
      <c r="I26" s="429" t="n">
        <f aca="false">SUM(I12:I24)</f>
        <v>9513596.29</v>
      </c>
      <c r="J26" s="429" t="n">
        <f aca="false">SUM(J12:J24)</f>
        <v>27936.95</v>
      </c>
      <c r="K26" s="429" t="n">
        <f aca="false">G26-C26</f>
        <v>6130687.52</v>
      </c>
      <c r="L26" s="429" t="n">
        <f aca="false">H26-D26</f>
        <v>2164.67</v>
      </c>
      <c r="M26" s="429" t="n">
        <f aca="false">I26-E26</f>
        <v>6318191.92</v>
      </c>
      <c r="N26" s="429" t="n">
        <f aca="false">J26-F26</f>
        <v>22312.68</v>
      </c>
      <c r="O26" s="430" t="n">
        <f aca="false">SUM(C26:F26)/B26</f>
        <v>0.0831254694568278</v>
      </c>
      <c r="P26" s="430" t="n">
        <f aca="false">SUM(G26:J26)/B26</f>
        <v>0.31270042981369</v>
      </c>
      <c r="Q26" s="423"/>
      <c r="R26" s="437"/>
      <c r="S26" s="437"/>
      <c r="T26" s="211"/>
      <c r="U26" s="211"/>
      <c r="V26" s="211"/>
      <c r="W26" s="211"/>
    </row>
    <row r="27" customFormat="false" ht="12.75" hidden="false" customHeight="false" outlineLevel="0" collapsed="false">
      <c r="B27" s="426"/>
      <c r="C27" s="427"/>
      <c r="D27" s="438"/>
      <c r="E27" s="427"/>
      <c r="F27" s="427"/>
      <c r="G27" s="427"/>
      <c r="H27" s="427"/>
      <c r="I27" s="427"/>
      <c r="J27" s="427"/>
      <c r="K27" s="427"/>
      <c r="L27" s="427"/>
      <c r="M27" s="427"/>
      <c r="N27" s="427"/>
      <c r="R27" s="427"/>
      <c r="S27" s="427"/>
    </row>
    <row r="28" customFormat="false" ht="13.5" hidden="false" customHeight="false" outlineLevel="0" collapsed="false">
      <c r="A28" s="267"/>
      <c r="B28" s="439" t="s">
        <v>1073</v>
      </c>
      <c r="C28" s="439" t="s">
        <v>1073</v>
      </c>
      <c r="D28" s="440" t="s">
        <v>1073</v>
      </c>
      <c r="E28" s="439" t="s">
        <v>1073</v>
      </c>
      <c r="F28" s="439"/>
      <c r="G28" s="439" t="s">
        <v>1073</v>
      </c>
      <c r="H28" s="439" t="s">
        <v>1073</v>
      </c>
      <c r="I28" s="439" t="s">
        <v>1073</v>
      </c>
      <c r="J28" s="439"/>
      <c r="K28" s="439" t="s">
        <v>1073</v>
      </c>
      <c r="L28" s="439" t="s">
        <v>1073</v>
      </c>
      <c r="M28" s="439" t="s">
        <v>1073</v>
      </c>
      <c r="N28" s="439"/>
      <c r="O28" s="267"/>
      <c r="P28" s="267"/>
      <c r="R28" s="427"/>
      <c r="S28" s="427"/>
    </row>
    <row r="29" customFormat="false" ht="13.5" hidden="false" customHeight="false" outlineLevel="0" collapsed="false"/>
    <row r="30" customFormat="false" ht="15.75" hidden="false" customHeight="false" outlineLevel="0" collapsed="false">
      <c r="A30" s="441" t="s">
        <v>1086</v>
      </c>
      <c r="B30" s="427"/>
      <c r="C30" s="427"/>
      <c r="E30" s="427"/>
      <c r="F30" s="427"/>
      <c r="G30" s="427"/>
      <c r="H30" s="427"/>
      <c r="I30" s="426" t="s">
        <v>1073</v>
      </c>
      <c r="J30" s="426"/>
      <c r="K30" s="427"/>
      <c r="L30" s="427"/>
      <c r="M30" s="427"/>
      <c r="N30" s="427"/>
      <c r="R30" s="427"/>
      <c r="S30" s="427"/>
    </row>
    <row r="31" customFormat="false" ht="15.75" hidden="false" customHeight="false" outlineLevel="0" collapsed="false">
      <c r="A31" s="441" t="s">
        <v>1087</v>
      </c>
      <c r="K31" s="425" t="s">
        <v>1073</v>
      </c>
    </row>
    <row r="32" customFormat="false" ht="15.75" hidden="false" customHeight="false" outlineLevel="0" collapsed="false">
      <c r="A32" s="423"/>
    </row>
    <row r="33" customFormat="false" ht="15.75" hidden="false" customHeight="false" outlineLevel="0" collapsed="false">
      <c r="A33" s="423"/>
    </row>
    <row r="34" customFormat="false" ht="15.75" hidden="false" customHeight="false" outlineLevel="0" collapsed="false">
      <c r="A34" s="423"/>
    </row>
    <row r="35" customFormat="false" ht="15.75" hidden="false" customHeight="false" outlineLevel="0" collapsed="false">
      <c r="A35" s="423"/>
    </row>
    <row r="36" customFormat="false" ht="55.5" hidden="false" customHeight="true" outlineLevel="0" collapsed="false"/>
    <row r="37" customFormat="false" ht="30.75" hidden="false" customHeight="false" outlineLevel="0" collapsed="false">
      <c r="B37" s="442"/>
      <c r="C37" s="442"/>
      <c r="D37" s="442"/>
      <c r="E37" s="442"/>
      <c r="F37" s="442"/>
      <c r="G37" s="442"/>
      <c r="H37" s="442"/>
      <c r="I37" s="442"/>
      <c r="J37" s="442"/>
      <c r="K37" s="442"/>
      <c r="L37" s="442"/>
      <c r="M37" s="442"/>
      <c r="N37" s="442"/>
      <c r="O37" s="443"/>
    </row>
    <row r="38" customFormat="false" ht="30.75" hidden="false" customHeight="false" outlineLevel="0" collapsed="false">
      <c r="B38" s="444" t="s">
        <v>7</v>
      </c>
      <c r="C38" s="444"/>
      <c r="D38" s="444"/>
      <c r="E38" s="444"/>
      <c r="F38" s="444"/>
      <c r="G38" s="444"/>
      <c r="H38" s="444"/>
      <c r="I38" s="444"/>
      <c r="J38" s="444"/>
      <c r="K38" s="444"/>
      <c r="L38" s="444"/>
      <c r="M38" s="444"/>
      <c r="N38" s="444"/>
      <c r="O38" s="443"/>
    </row>
    <row r="39" customFormat="false" ht="30.75" hidden="false" customHeight="false" outlineLevel="0" collapsed="false">
      <c r="B39" s="444" t="s">
        <v>1074</v>
      </c>
      <c r="C39" s="444"/>
      <c r="D39" s="444"/>
      <c r="E39" s="444"/>
      <c r="F39" s="444"/>
      <c r="G39" s="444"/>
      <c r="H39" s="444"/>
      <c r="I39" s="444"/>
      <c r="J39" s="444"/>
      <c r="K39" s="444"/>
      <c r="L39" s="444"/>
      <c r="M39" s="444"/>
      <c r="N39" s="444"/>
      <c r="O39" s="443"/>
    </row>
    <row r="40" customFormat="false" ht="30.75" hidden="false" customHeight="false" outlineLevel="0" collapsed="false">
      <c r="B40" s="444" t="str">
        <f aca="false">H4</f>
        <v>AL 30 DE ABRIL DE 2013</v>
      </c>
      <c r="C40" s="444"/>
      <c r="D40" s="444"/>
      <c r="E40" s="444"/>
      <c r="F40" s="444"/>
      <c r="G40" s="444"/>
      <c r="H40" s="444"/>
      <c r="I40" s="444"/>
      <c r="J40" s="444"/>
      <c r="K40" s="444"/>
      <c r="L40" s="444"/>
      <c r="M40" s="444"/>
      <c r="N40" s="444"/>
      <c r="O40" s="443"/>
    </row>
    <row r="41" customFormat="false" ht="30.75" hidden="false" customHeight="false" outlineLevel="0" collapsed="false">
      <c r="B41" s="445" t="s">
        <v>1015</v>
      </c>
      <c r="C41" s="445"/>
      <c r="D41" s="445"/>
      <c r="E41" s="445"/>
      <c r="F41" s="445"/>
      <c r="G41" s="445"/>
      <c r="H41" s="445"/>
      <c r="I41" s="445"/>
      <c r="J41" s="445"/>
      <c r="K41" s="445"/>
      <c r="L41" s="445"/>
      <c r="M41" s="445"/>
      <c r="N41" s="445"/>
      <c r="O41" s="443"/>
    </row>
    <row r="42" customFormat="false" ht="15.75" hidden="false" customHeight="false" outlineLevel="0" collapsed="false">
      <c r="B42" s="446"/>
      <c r="C42" s="446"/>
      <c r="D42" s="446"/>
      <c r="E42" s="446"/>
      <c r="F42" s="446"/>
      <c r="G42" s="446"/>
      <c r="H42" s="446"/>
      <c r="I42" s="446"/>
      <c r="J42" s="446"/>
      <c r="K42" s="446"/>
      <c r="L42" s="446"/>
      <c r="M42" s="446"/>
      <c r="N42" s="446"/>
      <c r="O42" s="447"/>
    </row>
    <row r="43" customFormat="false" ht="15.75" hidden="false" customHeight="false" outlineLevel="0" collapsed="false">
      <c r="B43" s="446"/>
      <c r="C43" s="448"/>
      <c r="D43" s="448"/>
      <c r="E43" s="448"/>
      <c r="F43" s="448"/>
      <c r="G43" s="448"/>
      <c r="H43" s="448"/>
      <c r="I43" s="448"/>
      <c r="J43" s="448"/>
      <c r="K43" s="448"/>
      <c r="L43" s="448"/>
      <c r="M43" s="448"/>
      <c r="N43" s="446"/>
      <c r="O43" s="447"/>
    </row>
    <row r="44" customFormat="false" ht="15.75" hidden="false" customHeight="true" outlineLevel="0" collapsed="false">
      <c r="B44" s="449" t="s">
        <v>1088</v>
      </c>
      <c r="C44" s="450" t="s">
        <v>1076</v>
      </c>
      <c r="D44" s="450"/>
      <c r="E44" s="450"/>
      <c r="F44" s="451"/>
      <c r="G44" s="450" t="s">
        <v>1089</v>
      </c>
      <c r="H44" s="450"/>
      <c r="I44" s="450"/>
      <c r="J44" s="451"/>
      <c r="K44" s="450" t="s">
        <v>1078</v>
      </c>
      <c r="L44" s="450"/>
      <c r="M44" s="450"/>
      <c r="N44" s="452"/>
      <c r="O44" s="447"/>
    </row>
    <row r="45" customFormat="false" ht="15.75" hidden="false" customHeight="false" outlineLevel="0" collapsed="false">
      <c r="B45" s="449"/>
      <c r="C45" s="452"/>
      <c r="D45" s="452"/>
      <c r="E45" s="452"/>
      <c r="F45" s="452"/>
      <c r="G45" s="452"/>
      <c r="H45" s="452"/>
      <c r="I45" s="452"/>
      <c r="J45" s="452"/>
      <c r="K45" s="452"/>
      <c r="L45" s="452"/>
      <c r="M45" s="452"/>
      <c r="N45" s="452"/>
      <c r="O45" s="447"/>
    </row>
    <row r="46" customFormat="false" ht="15.75" hidden="false" customHeight="false" outlineLevel="0" collapsed="false">
      <c r="B46" s="449"/>
      <c r="C46" s="453" t="s">
        <v>159</v>
      </c>
      <c r="D46" s="453" t="s">
        <v>161</v>
      </c>
      <c r="E46" s="454" t="s">
        <v>160</v>
      </c>
      <c r="F46" s="454" t="s">
        <v>162</v>
      </c>
      <c r="G46" s="453" t="s">
        <v>159</v>
      </c>
      <c r="H46" s="453" t="s">
        <v>161</v>
      </c>
      <c r="I46" s="454" t="s">
        <v>160</v>
      </c>
      <c r="J46" s="454" t="s">
        <v>162</v>
      </c>
      <c r="K46" s="453" t="s">
        <v>159</v>
      </c>
      <c r="L46" s="453" t="s">
        <v>161</v>
      </c>
      <c r="M46" s="454" t="s">
        <v>160</v>
      </c>
      <c r="N46" s="454" t="s">
        <v>162</v>
      </c>
      <c r="O46" s="455"/>
    </row>
    <row r="47" customFormat="false" ht="20.25" hidden="false" customHeight="true" outlineLevel="0" collapsed="false">
      <c r="B47" s="456" t="s">
        <v>1090</v>
      </c>
      <c r="C47" s="436" t="n">
        <v>434196.68</v>
      </c>
      <c r="D47" s="436" t="n">
        <v>25571.8</v>
      </c>
      <c r="E47" s="457" t="n">
        <v>2577005.77</v>
      </c>
      <c r="F47" s="458" t="n">
        <v>27058.56</v>
      </c>
      <c r="G47" s="436" t="n">
        <v>1232499.09</v>
      </c>
      <c r="H47" s="436" t="n">
        <v>39413.98</v>
      </c>
      <c r="I47" s="457" t="n">
        <v>2782457.05</v>
      </c>
      <c r="J47" s="458" t="n">
        <v>41881.02</v>
      </c>
      <c r="K47" s="436" t="n">
        <v>798302.41</v>
      </c>
      <c r="L47" s="436" t="n">
        <v>13842.18</v>
      </c>
      <c r="M47" s="436" t="n">
        <v>205451.279999999</v>
      </c>
      <c r="N47" s="458" t="n">
        <v>14822.46</v>
      </c>
      <c r="O47" s="232"/>
    </row>
    <row r="48" customFormat="false" ht="20.25" hidden="false" customHeight="true" outlineLevel="0" collapsed="false">
      <c r="B48" s="459" t="s">
        <v>1091</v>
      </c>
      <c r="C48" s="460" t="n">
        <v>625394.84</v>
      </c>
      <c r="D48" s="460" t="n">
        <v>4001.74</v>
      </c>
      <c r="E48" s="460" t="n">
        <v>2413637.88</v>
      </c>
      <c r="F48" s="458" t="n">
        <v>52300.95</v>
      </c>
      <c r="G48" s="460" t="n">
        <v>1202860.35</v>
      </c>
      <c r="H48" s="460" t="n">
        <v>8177.63</v>
      </c>
      <c r="I48" s="460" t="n">
        <v>2493278.32</v>
      </c>
      <c r="J48" s="458" t="n">
        <v>69648.94</v>
      </c>
      <c r="K48" s="460" t="n">
        <v>577465.51</v>
      </c>
      <c r="L48" s="460" t="n">
        <v>4175.89</v>
      </c>
      <c r="M48" s="460" t="n">
        <v>79640.4400000009</v>
      </c>
      <c r="N48" s="458" t="n">
        <v>17347.99</v>
      </c>
      <c r="O48" s="232"/>
    </row>
    <row r="49" customFormat="false" ht="20.25" hidden="false" customHeight="true" outlineLevel="0" collapsed="false">
      <c r="B49" s="461" t="s">
        <v>1092</v>
      </c>
      <c r="C49" s="460" t="n">
        <v>1008422.63</v>
      </c>
      <c r="D49" s="460" t="n">
        <v>250.46</v>
      </c>
      <c r="E49" s="460" t="n">
        <v>2439251.71</v>
      </c>
      <c r="F49" s="458" t="n">
        <v>143625.48</v>
      </c>
      <c r="G49" s="460" t="n">
        <v>1847515.16</v>
      </c>
      <c r="H49" s="460" t="n">
        <v>4561.79</v>
      </c>
      <c r="I49" s="460" t="n">
        <v>2553998.72</v>
      </c>
      <c r="J49" s="458" t="n">
        <v>160977.38</v>
      </c>
      <c r="K49" s="460" t="n">
        <v>839092.53</v>
      </c>
      <c r="L49" s="460" t="n">
        <v>4311.33</v>
      </c>
      <c r="M49" s="460" t="n">
        <v>114747.009999999</v>
      </c>
      <c r="N49" s="458" t="n">
        <v>17351.9</v>
      </c>
      <c r="O49" s="232"/>
    </row>
    <row r="50" customFormat="false" ht="20.25" hidden="false" customHeight="true" outlineLevel="0" collapsed="false">
      <c r="B50" s="461" t="s">
        <v>1093</v>
      </c>
      <c r="C50" s="460" t="n">
        <v>1486256.12</v>
      </c>
      <c r="D50" s="460" t="n">
        <v>109.42</v>
      </c>
      <c r="E50" s="460" t="n">
        <v>2481327.42</v>
      </c>
      <c r="F50" s="458" t="n">
        <v>544959.27</v>
      </c>
      <c r="G50" s="460" t="n">
        <v>2246978.95</v>
      </c>
      <c r="H50" s="460" t="n">
        <v>940.28</v>
      </c>
      <c r="I50" s="460" t="n">
        <v>3188445.63</v>
      </c>
      <c r="J50" s="458" t="n">
        <v>566296.25</v>
      </c>
      <c r="K50" s="460" t="n">
        <v>760722.830000001</v>
      </c>
      <c r="L50" s="460" t="n">
        <v>830.86</v>
      </c>
      <c r="M50" s="460" t="n">
        <v>707118.21</v>
      </c>
      <c r="N50" s="458" t="n">
        <v>21336.98</v>
      </c>
      <c r="O50" s="232"/>
    </row>
    <row r="51" customFormat="false" ht="20.25" hidden="false" customHeight="true" outlineLevel="0" collapsed="false">
      <c r="B51" s="461" t="s">
        <v>1094</v>
      </c>
      <c r="C51" s="460" t="n">
        <v>1154349.6</v>
      </c>
      <c r="D51" s="460" t="n">
        <v>114.11</v>
      </c>
      <c r="E51" s="460" t="n">
        <v>4617554.2</v>
      </c>
      <c r="F51" s="458" t="n">
        <v>243810.37</v>
      </c>
      <c r="G51" s="460" t="n">
        <v>7422017.94</v>
      </c>
      <c r="H51" s="460" t="n">
        <v>979.13</v>
      </c>
      <c r="I51" s="460" t="n">
        <v>5827427.27</v>
      </c>
      <c r="J51" s="458" t="n">
        <v>291540.62</v>
      </c>
      <c r="K51" s="460" t="n">
        <v>6267668.34</v>
      </c>
      <c r="L51" s="460" t="n">
        <v>865.02</v>
      </c>
      <c r="M51" s="460" t="n">
        <v>1209873.07</v>
      </c>
      <c r="N51" s="458" t="n">
        <v>47730.25</v>
      </c>
      <c r="O51" s="232"/>
    </row>
    <row r="52" customFormat="false" ht="20.25" hidden="false" customHeight="true" outlineLevel="0" collapsed="false">
      <c r="B52" s="461" t="s">
        <v>1095</v>
      </c>
      <c r="C52" s="460" t="n">
        <v>1490904.83</v>
      </c>
      <c r="D52" s="460" t="n">
        <v>74.34</v>
      </c>
      <c r="E52" s="460" t="n">
        <v>4005497.63</v>
      </c>
      <c r="F52" s="460" t="n">
        <v>128263.31</v>
      </c>
      <c r="G52" s="460" t="n">
        <v>6157766.44</v>
      </c>
      <c r="H52" s="460" t="n">
        <v>453.35</v>
      </c>
      <c r="I52" s="460" t="n">
        <v>5437962.48</v>
      </c>
      <c r="J52" s="460" t="n">
        <v>170504.01</v>
      </c>
      <c r="K52" s="460" t="n">
        <v>4666861.61</v>
      </c>
      <c r="L52" s="460" t="n">
        <v>379.01</v>
      </c>
      <c r="M52" s="460" t="n">
        <v>1432464.85</v>
      </c>
      <c r="N52" s="460" t="n">
        <v>42240.7</v>
      </c>
      <c r="O52" s="232"/>
    </row>
    <row r="53" customFormat="false" ht="20.25" hidden="false" customHeight="true" outlineLevel="0" collapsed="false">
      <c r="B53" s="461" t="s">
        <v>1096</v>
      </c>
      <c r="C53" s="460" t="n">
        <v>2258008.55</v>
      </c>
      <c r="D53" s="460" t="n">
        <v>91.63</v>
      </c>
      <c r="E53" s="460" t="n">
        <v>4780564.39</v>
      </c>
      <c r="F53" s="460" t="n">
        <v>33180.73</v>
      </c>
      <c r="G53" s="460" t="n">
        <v>7214016.68</v>
      </c>
      <c r="H53" s="460" t="n">
        <v>2201.5</v>
      </c>
      <c r="I53" s="460" t="n">
        <v>6805930.84</v>
      </c>
      <c r="J53" s="460" t="n">
        <v>64529.33</v>
      </c>
      <c r="K53" s="460" t="n">
        <v>4956008.13</v>
      </c>
      <c r="L53" s="460" t="n">
        <v>2109.87</v>
      </c>
      <c r="M53" s="460" t="n">
        <v>2025366.45</v>
      </c>
      <c r="N53" s="460" t="n">
        <v>31348.6</v>
      </c>
      <c r="O53" s="232"/>
    </row>
    <row r="54" customFormat="false" ht="20.25" hidden="false" customHeight="true" outlineLevel="0" collapsed="false">
      <c r="B54" s="461" t="s">
        <v>1097</v>
      </c>
      <c r="C54" s="460" t="n">
        <v>2728464.74</v>
      </c>
      <c r="D54" s="460" t="n">
        <v>60.56</v>
      </c>
      <c r="E54" s="460" t="n">
        <v>6519983.61</v>
      </c>
      <c r="F54" s="460" t="n">
        <v>13802.18</v>
      </c>
      <c r="G54" s="460" t="n">
        <v>8499254.16</v>
      </c>
      <c r="H54" s="460" t="n">
        <v>2189.94</v>
      </c>
      <c r="I54" s="460" t="n">
        <v>8391898.72</v>
      </c>
      <c r="J54" s="460" t="n">
        <v>30917.86</v>
      </c>
      <c r="K54" s="460" t="n">
        <v>5770789.42</v>
      </c>
      <c r="L54" s="460" t="n">
        <v>2129.38</v>
      </c>
      <c r="M54" s="460" t="n">
        <v>1871915.11</v>
      </c>
      <c r="N54" s="460" t="n">
        <v>17115.68</v>
      </c>
      <c r="O54" s="455"/>
    </row>
    <row r="55" customFormat="false" ht="20.25" hidden="false" customHeight="true" outlineLevel="0" collapsed="false">
      <c r="B55" s="461" t="str">
        <f aca="false">CONCATENATE([10]Sheet2!P5,"/",[10]Sheet2!P8)</f>
        <v>FEB/13</v>
      </c>
      <c r="C55" s="460" t="n">
        <f aca="false">C26</f>
        <v>1315356.56</v>
      </c>
      <c r="D55" s="460" t="n">
        <f aca="false">D26</f>
        <v>20.41</v>
      </c>
      <c r="E55" s="460" t="n">
        <f aca="false">E26</f>
        <v>3195404.37</v>
      </c>
      <c r="F55" s="460" t="n">
        <f aca="false">F26</f>
        <v>5624.27</v>
      </c>
      <c r="G55" s="460" t="n">
        <f aca="false">G26</f>
        <v>7446044.08</v>
      </c>
      <c r="H55" s="460" t="n">
        <f aca="false">H26</f>
        <v>2185.08</v>
      </c>
      <c r="I55" s="460" t="n">
        <f aca="false">I26</f>
        <v>9513596.29</v>
      </c>
      <c r="J55" s="460" t="n">
        <f aca="false">J26</f>
        <v>27936.95</v>
      </c>
      <c r="K55" s="460" t="n">
        <f aca="false">K26</f>
        <v>6130687.52</v>
      </c>
      <c r="L55" s="460" t="n">
        <f aca="false">L26</f>
        <v>2164.67</v>
      </c>
      <c r="M55" s="460" t="n">
        <f aca="false">M26</f>
        <v>6318191.92</v>
      </c>
      <c r="N55" s="460" t="n">
        <f aca="false">N26</f>
        <v>22312.68</v>
      </c>
      <c r="O55" s="232"/>
    </row>
    <row r="56" customFormat="false" ht="13.5" hidden="false" customHeight="false" outlineLevel="0" collapsed="false">
      <c r="B56" s="267"/>
      <c r="C56" s="267"/>
      <c r="D56" s="267"/>
      <c r="E56" s="267"/>
      <c r="F56" s="267"/>
      <c r="G56" s="267"/>
      <c r="H56" s="267"/>
      <c r="I56" s="267"/>
      <c r="J56" s="267"/>
      <c r="K56" s="267"/>
      <c r="L56" s="267"/>
      <c r="M56" s="267"/>
      <c r="N56" s="267"/>
      <c r="O56" s="232"/>
    </row>
    <row r="57" customFormat="false" ht="13.5" hidden="false" customHeight="false" outlineLevel="0" collapsed="false">
      <c r="O57" s="232"/>
    </row>
    <row r="58" customFormat="false" ht="15.75" hidden="false" customHeight="false" outlineLevel="0" collapsed="false">
      <c r="B58" s="441" t="s">
        <v>1086</v>
      </c>
      <c r="O58" s="232"/>
    </row>
    <row r="59" customFormat="false" ht="15.75" hidden="false" customHeight="false" outlineLevel="0" collapsed="false">
      <c r="B59" s="441" t="s">
        <v>1087</v>
      </c>
      <c r="O59" s="232"/>
    </row>
    <row r="60" customFormat="false" ht="12.75" hidden="true" customHeight="false" outlineLevel="0" collapsed="false">
      <c r="O60" s="232"/>
    </row>
  </sheetData>
  <mergeCells count="16">
    <mergeCell ref="A2:P2"/>
    <mergeCell ref="A3:P3"/>
    <mergeCell ref="A5:P5"/>
    <mergeCell ref="C7:F7"/>
    <mergeCell ref="G7:J7"/>
    <mergeCell ref="K7:N7"/>
    <mergeCell ref="O7:P7"/>
    <mergeCell ref="B38:N38"/>
    <mergeCell ref="B39:N39"/>
    <mergeCell ref="B40:N40"/>
    <mergeCell ref="B41:N41"/>
    <mergeCell ref="C43:M43"/>
    <mergeCell ref="B44:B46"/>
    <mergeCell ref="C44:E44"/>
    <mergeCell ref="G44:I44"/>
    <mergeCell ref="K44:M44"/>
  </mergeCells>
  <printOptions headings="false" gridLines="false" gridLinesSet="true" horizontalCentered="false" verticalCentered="false"/>
  <pageMargins left="0.75" right="0.2" top="0.49027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9" activeCellId="0" sqref="A19"/>
    </sheetView>
  </sheetViews>
  <sheetFormatPr defaultColWidth="11.53515625" defaultRowHeight="18" zeroHeight="true" outlineLevelRow="0" outlineLevelCol="0"/>
  <cols>
    <col collapsed="false" customWidth="true" hidden="false" outlineLevel="0" max="1" min="1" style="462" width="86.7"/>
    <col collapsed="false" customWidth="true" hidden="false" outlineLevel="0" max="4" min="2" style="462" width="26.7"/>
    <col collapsed="false" customWidth="true" hidden="false" outlineLevel="0" max="5" min="5" style="462" width="19.7"/>
    <col collapsed="false" customWidth="true" hidden="false" outlineLevel="0" max="6" min="6" style="462" width="22.42"/>
    <col collapsed="false" customWidth="false" hidden="true" outlineLevel="0" max="202" min="7" style="462" width="11.53"/>
    <col collapsed="false" customWidth="true" hidden="true" outlineLevel="0" max="203" min="203" style="462" width="109.41"/>
    <col collapsed="false" customWidth="true" hidden="true" outlineLevel="0" max="208" min="204" style="462" width="26.7"/>
    <col collapsed="false" customWidth="true" hidden="true" outlineLevel="0" max="209" min="209" style="462" width="3.42"/>
    <col collapsed="false" customWidth="true" hidden="true" outlineLevel="0" max="210" min="210" style="462" width="86.7"/>
    <col collapsed="false" customWidth="true" hidden="true" outlineLevel="0" max="213" min="211" style="462" width="26.7"/>
    <col collapsed="false" customWidth="true" hidden="true" outlineLevel="0" max="214" min="214" style="462" width="19.7"/>
    <col collapsed="false" customWidth="true" hidden="true" outlineLevel="0" max="215" min="215" style="462" width="22.42"/>
    <col collapsed="false" customWidth="true" hidden="true" outlineLevel="0" max="216" min="216" style="462" width="4.85"/>
    <col collapsed="false" customWidth="true" hidden="true" outlineLevel="0" max="217" min="217" style="462" width="86.7"/>
    <col collapsed="false" customWidth="true" hidden="true" outlineLevel="0" max="219" min="218" style="462" width="26.7"/>
    <col collapsed="false" customWidth="true" hidden="true" outlineLevel="0" max="220" min="220" style="462" width="20.85"/>
    <col collapsed="false" customWidth="true" hidden="true" outlineLevel="0" max="221" min="221" style="462" width="23.14"/>
    <col collapsed="false" customWidth="true" hidden="true" outlineLevel="0" max="222" min="222" style="462" width="26.7"/>
    <col collapsed="false" customWidth="true" hidden="true" outlineLevel="0" max="223" min="223" style="462" width="2.99"/>
    <col collapsed="false" customWidth="true" hidden="true" outlineLevel="0" max="224" min="224" style="462" width="86.7"/>
    <col collapsed="false" customWidth="true" hidden="true" outlineLevel="0" max="229" min="225" style="462" width="26.7"/>
    <col collapsed="false" customWidth="true" hidden="true" outlineLevel="0" max="230" min="230" style="462" width="3.85"/>
    <col collapsed="false" customWidth="true" hidden="true" outlineLevel="0" max="231" min="231" style="462" width="86.7"/>
    <col collapsed="false" customWidth="true" hidden="true" outlineLevel="0" max="235" min="232" style="462" width="26.7"/>
    <col collapsed="false" customWidth="true" hidden="true" outlineLevel="0" max="236" min="236" style="462" width="18.99"/>
    <col collapsed="false" customWidth="true" hidden="true" outlineLevel="0" max="237" min="237" style="462" width="1.85"/>
    <col collapsed="false" customWidth="true" hidden="true" outlineLevel="0" max="238" min="238" style="462" width="26.7"/>
    <col collapsed="false" customWidth="true" hidden="true" outlineLevel="0" max="239" min="239" style="462" width="20.13"/>
    <col collapsed="false" customWidth="true" hidden="true" outlineLevel="0" max="240" min="240" style="462" width="12.7"/>
    <col collapsed="false" customWidth="false" hidden="true" outlineLevel="0" max="257" min="241" style="462" width="11.53"/>
    <col collapsed="false" customWidth="false" hidden="true" outlineLevel="0" max="16384" min="258" style="0" width="11.53"/>
  </cols>
  <sheetData>
    <row r="1" customFormat="false" ht="40.5" hidden="false" customHeight="true" outlineLevel="0" collapsed="false">
      <c r="A1" s="463" t="s">
        <v>1098</v>
      </c>
      <c r="B1" s="463"/>
      <c r="C1" s="463"/>
      <c r="D1" s="463"/>
      <c r="E1" s="463"/>
      <c r="F1" s="463"/>
    </row>
    <row r="2" customFormat="false" ht="42" hidden="false" customHeight="true" outlineLevel="0" collapsed="false">
      <c r="A2" s="463" t="s">
        <v>1099</v>
      </c>
      <c r="B2" s="463"/>
      <c r="C2" s="463"/>
      <c r="D2" s="463"/>
      <c r="E2" s="463"/>
      <c r="F2" s="463"/>
    </row>
    <row r="3" customFormat="false" ht="40.5" hidden="false" customHeight="true" outlineLevel="0" collapsed="false">
      <c r="A3" s="463" t="s">
        <v>88</v>
      </c>
      <c r="B3" s="463"/>
      <c r="C3" s="463"/>
      <c r="D3" s="463"/>
      <c r="E3" s="463"/>
      <c r="F3" s="463"/>
    </row>
    <row r="4" customFormat="false" ht="36" hidden="false" customHeight="true" outlineLevel="0" collapsed="false">
      <c r="A4" s="464" t="s">
        <v>89</v>
      </c>
      <c r="B4" s="464"/>
      <c r="C4" s="464"/>
      <c r="D4" s="464"/>
      <c r="E4" s="464"/>
      <c r="F4" s="464"/>
    </row>
    <row r="5" customFormat="false" ht="10.5" hidden="false" customHeight="true" outlineLevel="0" collapsed="false">
      <c r="A5" s="463"/>
      <c r="B5" s="463"/>
      <c r="C5" s="463"/>
      <c r="D5" s="463"/>
      <c r="E5" s="463"/>
      <c r="F5" s="463"/>
    </row>
    <row r="6" s="467" customFormat="true" ht="23.25" hidden="false" customHeight="true" outlineLevel="0" collapsed="false">
      <c r="A6" s="465" t="s">
        <v>90</v>
      </c>
      <c r="B6" s="466" t="s">
        <v>1100</v>
      </c>
      <c r="C6" s="466" t="s">
        <v>1101</v>
      </c>
      <c r="D6" s="466" t="s">
        <v>1102</v>
      </c>
      <c r="E6" s="466" t="s">
        <v>1103</v>
      </c>
      <c r="F6" s="466" t="s">
        <v>1104</v>
      </c>
    </row>
    <row r="7" customFormat="false" ht="3" hidden="false" customHeight="true" outlineLevel="0" collapsed="false">
      <c r="A7" s="468"/>
      <c r="B7" s="469"/>
      <c r="C7" s="469"/>
      <c r="D7" s="469"/>
      <c r="E7" s="469"/>
      <c r="F7" s="469"/>
    </row>
    <row r="8" s="472" customFormat="true" ht="26.25" hidden="false" customHeight="true" outlineLevel="0" collapsed="false">
      <c r="A8" s="470" t="s">
        <v>140</v>
      </c>
      <c r="B8" s="471" t="n">
        <v>2967911.47827</v>
      </c>
      <c r="C8" s="471" t="n">
        <v>1260707.00546</v>
      </c>
      <c r="D8" s="471" t="n">
        <v>1926.36709</v>
      </c>
      <c r="E8" s="471" t="n">
        <v>8430.21957</v>
      </c>
      <c r="F8" s="471" t="n">
        <v>4238975.07039</v>
      </c>
    </row>
    <row r="9" s="472" customFormat="true" ht="16.5" hidden="false" customHeight="false" outlineLevel="0" collapsed="false">
      <c r="A9" s="473" t="s">
        <v>165</v>
      </c>
      <c r="B9" s="474" t="n">
        <v>131026.76416</v>
      </c>
      <c r="C9" s="474" t="n">
        <v>190014.88015</v>
      </c>
      <c r="D9" s="474" t="n">
        <v>25.00106</v>
      </c>
      <c r="E9" s="474" t="n">
        <v>519.95664</v>
      </c>
      <c r="F9" s="474" t="n">
        <v>321586.60201</v>
      </c>
    </row>
    <row r="10" s="472" customFormat="true" ht="15.75" hidden="false" customHeight="false" outlineLevel="0" collapsed="false">
      <c r="A10" s="473" t="s">
        <v>174</v>
      </c>
      <c r="B10" s="474" t="n">
        <v>301200.31245</v>
      </c>
      <c r="C10" s="474" t="n">
        <v>313121.98631</v>
      </c>
      <c r="D10" s="474" t="n">
        <v>0</v>
      </c>
      <c r="E10" s="474" t="n">
        <v>7910.26293</v>
      </c>
      <c r="F10" s="474" t="n">
        <v>622232.56169</v>
      </c>
    </row>
    <row r="11" s="472" customFormat="true" ht="15.75" hidden="false" customHeight="false" outlineLevel="0" collapsed="false">
      <c r="A11" s="473" t="s">
        <v>183</v>
      </c>
      <c r="B11" s="474" t="n">
        <v>2094890.27853</v>
      </c>
      <c r="C11" s="474" t="n">
        <v>724017.77666</v>
      </c>
      <c r="D11" s="474" t="n">
        <v>1702.56817</v>
      </c>
      <c r="E11" s="474" t="n">
        <v>0</v>
      </c>
      <c r="F11" s="474" t="n">
        <v>2820610.62336</v>
      </c>
    </row>
    <row r="12" s="472" customFormat="true" ht="15" hidden="false" customHeight="false" outlineLevel="0" collapsed="false">
      <c r="A12" s="475" t="s">
        <v>599</v>
      </c>
      <c r="B12" s="474" t="n">
        <v>2097901.22188</v>
      </c>
      <c r="C12" s="474" t="n">
        <v>774391.73895</v>
      </c>
      <c r="D12" s="474" t="n">
        <v>402.74253</v>
      </c>
      <c r="E12" s="474" t="n">
        <v>0</v>
      </c>
      <c r="F12" s="474" t="n">
        <v>2872695.70336</v>
      </c>
    </row>
    <row r="13" s="472" customFormat="true" ht="15" hidden="false" customHeight="false" outlineLevel="0" collapsed="false">
      <c r="A13" s="475" t="s">
        <v>600</v>
      </c>
      <c r="B13" s="474" t="n">
        <v>2093312.34356</v>
      </c>
      <c r="C13" s="474" t="n">
        <v>757207.19502</v>
      </c>
      <c r="D13" s="474" t="n">
        <v>393.12371</v>
      </c>
      <c r="E13" s="474" t="n">
        <v>0</v>
      </c>
      <c r="F13" s="474" t="n">
        <v>2850912.66229</v>
      </c>
    </row>
    <row r="14" s="472" customFormat="true" ht="15" hidden="false" customHeight="false" outlineLevel="0" collapsed="false">
      <c r="A14" s="475" t="s">
        <v>601</v>
      </c>
      <c r="B14" s="474" t="n">
        <v>4588.87832</v>
      </c>
      <c r="C14" s="474" t="n">
        <v>17184.54393</v>
      </c>
      <c r="D14" s="474" t="n">
        <v>9.61882</v>
      </c>
      <c r="E14" s="474" t="n">
        <v>0</v>
      </c>
      <c r="F14" s="474" t="n">
        <v>21783.04107</v>
      </c>
    </row>
    <row r="15" s="472" customFormat="true" ht="15" hidden="false" customHeight="false" outlineLevel="0" collapsed="false">
      <c r="A15" s="475" t="s">
        <v>602</v>
      </c>
      <c r="B15" s="474" t="n">
        <v>7575.26605</v>
      </c>
      <c r="C15" s="474" t="n">
        <v>5083.35077</v>
      </c>
      <c r="D15" s="474" t="n">
        <v>1E-005</v>
      </c>
      <c r="E15" s="474" t="n">
        <v>0</v>
      </c>
      <c r="F15" s="474" t="n">
        <v>12658.61683</v>
      </c>
    </row>
    <row r="16" s="472" customFormat="true" ht="15" hidden="false" customHeight="false" outlineLevel="0" collapsed="false">
      <c r="A16" s="475" t="s">
        <v>603</v>
      </c>
      <c r="B16" s="474" t="n">
        <v>7236.05669</v>
      </c>
      <c r="C16" s="474" t="n">
        <v>4334.18916</v>
      </c>
      <c r="D16" s="474" t="n">
        <v>1E-005</v>
      </c>
      <c r="E16" s="474" t="n">
        <v>0</v>
      </c>
      <c r="F16" s="474" t="n">
        <v>11570.24586</v>
      </c>
    </row>
    <row r="17" s="472" customFormat="true" ht="15" hidden="false" customHeight="false" outlineLevel="0" collapsed="false">
      <c r="A17" s="475" t="s">
        <v>604</v>
      </c>
      <c r="B17" s="474" t="n">
        <v>339.20936</v>
      </c>
      <c r="C17" s="474" t="n">
        <v>749.16161</v>
      </c>
      <c r="D17" s="474" t="n">
        <v>0</v>
      </c>
      <c r="E17" s="474" t="n">
        <v>0</v>
      </c>
      <c r="F17" s="474" t="n">
        <v>1088.37097</v>
      </c>
    </row>
    <row r="18" s="472" customFormat="true" ht="15" hidden="false" customHeight="false" outlineLevel="0" collapsed="false">
      <c r="A18" s="475" t="s">
        <v>605</v>
      </c>
      <c r="B18" s="474" t="n">
        <v>4298.98997</v>
      </c>
      <c r="C18" s="474" t="n">
        <v>44959.25568</v>
      </c>
      <c r="D18" s="474" t="n">
        <v>2692.65558</v>
      </c>
      <c r="E18" s="474" t="n">
        <v>0</v>
      </c>
      <c r="F18" s="474" t="n">
        <v>51950.90123</v>
      </c>
    </row>
    <row r="19" s="472" customFormat="true" ht="15" hidden="false" customHeight="false" outlineLevel="0" collapsed="false">
      <c r="A19" s="475" t="s">
        <v>606</v>
      </c>
      <c r="B19" s="474" t="n">
        <v>4181.11909</v>
      </c>
      <c r="C19" s="474" t="n">
        <v>38393.20308</v>
      </c>
      <c r="D19" s="474" t="n">
        <v>2692.65558</v>
      </c>
      <c r="E19" s="474" t="n">
        <v>0</v>
      </c>
      <c r="F19" s="474" t="n">
        <v>45266.97775</v>
      </c>
    </row>
    <row r="20" s="472" customFormat="true" ht="15" hidden="false" customHeight="false" outlineLevel="0" collapsed="false">
      <c r="A20" s="475" t="s">
        <v>607</v>
      </c>
      <c r="B20" s="474" t="n">
        <v>117.87088</v>
      </c>
      <c r="C20" s="474" t="n">
        <v>6566.0526</v>
      </c>
      <c r="D20" s="474" t="n">
        <v>0</v>
      </c>
      <c r="E20" s="474" t="n">
        <v>0</v>
      </c>
      <c r="F20" s="474" t="n">
        <v>6683.92348</v>
      </c>
    </row>
    <row r="21" s="472" customFormat="true" ht="15" hidden="false" customHeight="false" outlineLevel="0" collapsed="false">
      <c r="A21" s="475" t="s">
        <v>196</v>
      </c>
      <c r="B21" s="474" t="n">
        <v>7347.63762</v>
      </c>
      <c r="C21" s="474" t="n">
        <v>2437.00072</v>
      </c>
      <c r="D21" s="474" t="n">
        <v>1.19963</v>
      </c>
      <c r="E21" s="474" t="n">
        <v>0</v>
      </c>
      <c r="F21" s="474" t="n">
        <v>9785.83797</v>
      </c>
    </row>
    <row r="22" s="472" customFormat="true" ht="15" hidden="false" customHeight="false" outlineLevel="0" collapsed="false">
      <c r="A22" s="475" t="s">
        <v>608</v>
      </c>
      <c r="B22" s="474" t="n">
        <v>-22232.83699</v>
      </c>
      <c r="C22" s="474" t="n">
        <v>-102853.56946</v>
      </c>
      <c r="D22" s="474" t="n">
        <v>-1394.02958</v>
      </c>
      <c r="E22" s="474" t="n">
        <v>0</v>
      </c>
      <c r="F22" s="474" t="n">
        <v>-126480.43603</v>
      </c>
    </row>
    <row r="23" s="472" customFormat="true" ht="15.75" hidden="false" customHeight="false" outlineLevel="0" collapsed="false">
      <c r="A23" s="473" t="s">
        <v>214</v>
      </c>
      <c r="B23" s="474" t="n">
        <v>11307.76258</v>
      </c>
      <c r="C23" s="474" t="n">
        <v>7566.33882</v>
      </c>
      <c r="D23" s="474" t="n">
        <v>150.77786</v>
      </c>
      <c r="E23" s="474" t="n">
        <v>0</v>
      </c>
      <c r="F23" s="474" t="n">
        <v>19024.87926</v>
      </c>
    </row>
    <row r="24" s="472" customFormat="true" ht="15.75" hidden="false" customHeight="false" outlineLevel="0" collapsed="false">
      <c r="A24" s="473" t="s">
        <v>220</v>
      </c>
      <c r="B24" s="474" t="n">
        <v>784.87395</v>
      </c>
      <c r="C24" s="474" t="n">
        <v>0</v>
      </c>
      <c r="D24" s="474" t="n">
        <v>0</v>
      </c>
      <c r="E24" s="474" t="n">
        <v>0</v>
      </c>
      <c r="F24" s="474" t="n">
        <v>784.87395</v>
      </c>
    </row>
    <row r="25" s="472" customFormat="true" ht="15.75" hidden="false" customHeight="false" outlineLevel="0" collapsed="false">
      <c r="A25" s="473" t="s">
        <v>609</v>
      </c>
      <c r="B25" s="474" t="n">
        <v>369283.73425</v>
      </c>
      <c r="C25" s="474" t="n">
        <v>25802.02367</v>
      </c>
      <c r="D25" s="474" t="n">
        <v>48.02</v>
      </c>
      <c r="E25" s="474" t="n">
        <v>0</v>
      </c>
      <c r="F25" s="474" t="n">
        <v>395133.77792</v>
      </c>
    </row>
    <row r="26" s="472" customFormat="true" ht="15.75" hidden="false" customHeight="false" outlineLevel="0" collapsed="false">
      <c r="A26" s="473" t="s">
        <v>231</v>
      </c>
      <c r="B26" s="474" t="n">
        <v>55659.30573</v>
      </c>
      <c r="C26" s="474" t="n">
        <v>0</v>
      </c>
      <c r="D26" s="474" t="n">
        <v>0</v>
      </c>
      <c r="E26" s="474" t="n">
        <v>0</v>
      </c>
      <c r="F26" s="474" t="n">
        <v>55659.30573</v>
      </c>
    </row>
    <row r="27" s="472" customFormat="true" ht="16.5" hidden="false" customHeight="false" outlineLevel="0" collapsed="false">
      <c r="A27" s="473" t="s">
        <v>610</v>
      </c>
      <c r="B27" s="474" t="n">
        <v>3758.44662</v>
      </c>
      <c r="C27" s="474" t="n">
        <v>183.99985</v>
      </c>
      <c r="D27" s="474" t="n">
        <v>0</v>
      </c>
      <c r="E27" s="474" t="n">
        <v>0</v>
      </c>
      <c r="F27" s="474" t="n">
        <v>3942.44647</v>
      </c>
    </row>
    <row r="28" s="472" customFormat="true" ht="17.25" hidden="false" customHeight="true" outlineLevel="0" collapsed="false">
      <c r="A28" s="470" t="s">
        <v>611</v>
      </c>
      <c r="B28" s="471" t="n">
        <v>2029496.8145</v>
      </c>
      <c r="C28" s="471" t="n">
        <v>1371021.94483</v>
      </c>
      <c r="D28" s="471" t="n">
        <v>167.89753</v>
      </c>
      <c r="E28" s="471" t="n">
        <v>29.87083</v>
      </c>
      <c r="F28" s="471" t="n">
        <v>3400716.52769</v>
      </c>
    </row>
    <row r="29" s="472" customFormat="true" ht="16.5" hidden="false" customHeight="false" outlineLevel="0" collapsed="false">
      <c r="A29" s="473" t="s">
        <v>612</v>
      </c>
      <c r="B29" s="474" t="n">
        <v>1774988.93435</v>
      </c>
      <c r="C29" s="474" t="n">
        <v>1321375.11515</v>
      </c>
      <c r="D29" s="474" t="n">
        <v>0</v>
      </c>
      <c r="E29" s="474" t="n">
        <v>29.87083</v>
      </c>
      <c r="F29" s="474" t="n">
        <v>3096393.92033</v>
      </c>
    </row>
    <row r="30" s="472" customFormat="true" ht="15" hidden="false" customHeight="false" outlineLevel="0" collapsed="false">
      <c r="A30" s="475" t="s">
        <v>613</v>
      </c>
      <c r="B30" s="474" t="n">
        <v>427.52969</v>
      </c>
      <c r="C30" s="474" t="n">
        <v>825.14735</v>
      </c>
      <c r="D30" s="474" t="n">
        <v>0</v>
      </c>
      <c r="E30" s="474" t="n">
        <v>0</v>
      </c>
      <c r="F30" s="474" t="n">
        <v>1252.67704</v>
      </c>
    </row>
    <row r="31" s="472" customFormat="true" ht="15" hidden="false" customHeight="false" outlineLevel="0" collapsed="false">
      <c r="A31" s="475" t="s">
        <v>614</v>
      </c>
      <c r="B31" s="474" t="n">
        <v>1304059.41654</v>
      </c>
      <c r="C31" s="474" t="n">
        <v>796690.20267</v>
      </c>
      <c r="D31" s="474" t="n">
        <v>0</v>
      </c>
      <c r="E31" s="474" t="n">
        <v>0</v>
      </c>
      <c r="F31" s="474" t="n">
        <v>2100749.61921</v>
      </c>
    </row>
    <row r="32" s="472" customFormat="true" ht="15" hidden="false" customHeight="false" outlineLevel="0" collapsed="false">
      <c r="A32" s="475" t="s">
        <v>615</v>
      </c>
      <c r="B32" s="474" t="n">
        <v>452811.70611</v>
      </c>
      <c r="C32" s="474" t="n">
        <v>505679.38485</v>
      </c>
      <c r="D32" s="474" t="n">
        <v>0</v>
      </c>
      <c r="E32" s="474" t="n">
        <v>29.87077</v>
      </c>
      <c r="F32" s="474" t="n">
        <v>958520.96173</v>
      </c>
    </row>
    <row r="33" s="472" customFormat="true" ht="15" hidden="false" customHeight="false" outlineLevel="0" collapsed="false">
      <c r="A33" s="475" t="s">
        <v>616</v>
      </c>
      <c r="B33" s="474" t="n">
        <v>12701.68437</v>
      </c>
      <c r="C33" s="474" t="n">
        <v>13061.07048</v>
      </c>
      <c r="D33" s="474" t="n">
        <v>0</v>
      </c>
      <c r="E33" s="474" t="n">
        <v>0</v>
      </c>
      <c r="F33" s="474" t="n">
        <v>25762.75485</v>
      </c>
    </row>
    <row r="34" s="472" customFormat="true" ht="15" hidden="false" customHeight="false" outlineLevel="0" collapsed="false">
      <c r="A34" s="475" t="s">
        <v>617</v>
      </c>
      <c r="B34" s="474" t="n">
        <v>0</v>
      </c>
      <c r="C34" s="474" t="n">
        <v>0</v>
      </c>
      <c r="D34" s="474" t="n">
        <v>0</v>
      </c>
      <c r="E34" s="474" t="n">
        <v>0</v>
      </c>
      <c r="F34" s="474" t="n">
        <v>0</v>
      </c>
    </row>
    <row r="35" s="472" customFormat="true" ht="15" hidden="false" customHeight="false" outlineLevel="0" collapsed="false">
      <c r="A35" s="475" t="s">
        <v>618</v>
      </c>
      <c r="B35" s="474" t="n">
        <v>4988.59764</v>
      </c>
      <c r="C35" s="474" t="n">
        <v>5119.3098</v>
      </c>
      <c r="D35" s="474" t="n">
        <v>0</v>
      </c>
      <c r="E35" s="474" t="n">
        <v>6E-005</v>
      </c>
      <c r="F35" s="474" t="n">
        <v>10107.9075</v>
      </c>
    </row>
    <row r="36" s="472" customFormat="true" ht="15.75" hidden="false" customHeight="false" outlineLevel="0" collapsed="false">
      <c r="A36" s="473" t="s">
        <v>619</v>
      </c>
      <c r="B36" s="474" t="n">
        <v>29766.39791</v>
      </c>
      <c r="C36" s="474" t="n">
        <v>34.69681</v>
      </c>
      <c r="D36" s="474" t="n">
        <v>0</v>
      </c>
      <c r="E36" s="474" t="n">
        <v>0</v>
      </c>
      <c r="F36" s="474" t="n">
        <v>29801.09472</v>
      </c>
    </row>
    <row r="37" s="472" customFormat="true" ht="15.75" hidden="false" customHeight="false" outlineLevel="0" collapsed="false">
      <c r="A37" s="473" t="s">
        <v>620</v>
      </c>
      <c r="B37" s="474" t="n">
        <v>81703.39858</v>
      </c>
      <c r="C37" s="474" t="n">
        <v>24248.41398</v>
      </c>
      <c r="D37" s="474" t="n">
        <v>158.74808</v>
      </c>
      <c r="E37" s="474" t="n">
        <v>0</v>
      </c>
      <c r="F37" s="474" t="n">
        <v>106110.56064</v>
      </c>
    </row>
    <row r="38" s="472" customFormat="true" ht="15.75" hidden="false" customHeight="false" outlineLevel="0" collapsed="false">
      <c r="A38" s="473" t="s">
        <v>621</v>
      </c>
      <c r="B38" s="474" t="n">
        <v>39904.71825</v>
      </c>
      <c r="C38" s="474" t="n">
        <v>7222.26485</v>
      </c>
      <c r="D38" s="474" t="n">
        <v>1.73928</v>
      </c>
      <c r="E38" s="474" t="n">
        <v>0</v>
      </c>
      <c r="F38" s="474" t="n">
        <v>47128.72238</v>
      </c>
    </row>
    <row r="39" s="472" customFormat="true" ht="15.75" hidden="false" customHeight="false" outlineLevel="0" collapsed="false">
      <c r="A39" s="473" t="s">
        <v>285</v>
      </c>
      <c r="B39" s="474" t="n">
        <v>103133.36541</v>
      </c>
      <c r="C39" s="474" t="n">
        <v>18141.45404</v>
      </c>
      <c r="D39" s="474" t="n">
        <v>7.41017</v>
      </c>
      <c r="E39" s="474" t="n">
        <v>0</v>
      </c>
      <c r="F39" s="474" t="n">
        <v>121282.22962</v>
      </c>
    </row>
    <row r="40" s="472" customFormat="true" ht="15.75" hidden="false" customHeight="false" outlineLevel="0" collapsed="false">
      <c r="A40" s="473" t="s">
        <v>291</v>
      </c>
      <c r="B40" s="474" t="n">
        <v>0</v>
      </c>
      <c r="C40" s="474" t="n">
        <v>0</v>
      </c>
      <c r="D40" s="474" t="n">
        <v>0</v>
      </c>
      <c r="E40" s="474" t="n">
        <v>0</v>
      </c>
      <c r="F40" s="474" t="n">
        <v>0</v>
      </c>
    </row>
    <row r="41" s="472" customFormat="true" ht="15.75" hidden="false" customHeight="false" outlineLevel="0" collapsed="false">
      <c r="A41" s="473" t="s">
        <v>622</v>
      </c>
      <c r="B41" s="474" t="n">
        <v>0</v>
      </c>
      <c r="C41" s="474" t="n">
        <v>0</v>
      </c>
      <c r="D41" s="474" t="n">
        <v>0</v>
      </c>
      <c r="E41" s="474" t="n">
        <v>0</v>
      </c>
      <c r="F41" s="474" t="n">
        <v>0</v>
      </c>
    </row>
    <row r="42" s="472" customFormat="true" ht="16.5" hidden="false" customHeight="false" outlineLevel="0" collapsed="false">
      <c r="A42" s="473" t="s">
        <v>266</v>
      </c>
      <c r="B42" s="474" t="n">
        <v>0</v>
      </c>
      <c r="C42" s="474" t="n">
        <v>0</v>
      </c>
      <c r="D42" s="474" t="n">
        <v>0</v>
      </c>
      <c r="E42" s="474" t="n">
        <v>0</v>
      </c>
      <c r="F42" s="474" t="n">
        <v>0</v>
      </c>
    </row>
    <row r="43" s="472" customFormat="true" ht="18.75" hidden="false" customHeight="true" outlineLevel="0" collapsed="false">
      <c r="A43" s="470" t="s">
        <v>623</v>
      </c>
      <c r="B43" s="471" t="n">
        <v>838258.54275</v>
      </c>
      <c r="C43" s="471" t="n">
        <v>0</v>
      </c>
      <c r="D43" s="471" t="n">
        <v>0</v>
      </c>
      <c r="E43" s="471" t="n">
        <v>0</v>
      </c>
      <c r="F43" s="471" t="n">
        <v>838258.54275</v>
      </c>
    </row>
    <row r="44" s="472" customFormat="true" ht="16.5" hidden="false" customHeight="false" outlineLevel="0" collapsed="false">
      <c r="A44" s="473" t="s">
        <v>306</v>
      </c>
      <c r="B44" s="474" t="n">
        <v>2907.44187</v>
      </c>
      <c r="C44" s="474" t="n">
        <v>0</v>
      </c>
      <c r="D44" s="474" t="n">
        <v>0</v>
      </c>
      <c r="E44" s="474" t="n">
        <v>0</v>
      </c>
      <c r="F44" s="474" t="n">
        <v>2907.44187</v>
      </c>
    </row>
    <row r="45" s="472" customFormat="true" ht="15.75" hidden="false" customHeight="false" outlineLevel="0" collapsed="false">
      <c r="A45" s="473" t="s">
        <v>310</v>
      </c>
      <c r="B45" s="474" t="n">
        <v>37695.6065</v>
      </c>
      <c r="C45" s="474" t="n">
        <v>0</v>
      </c>
      <c r="D45" s="474" t="n">
        <v>0</v>
      </c>
      <c r="E45" s="474" t="n">
        <v>0</v>
      </c>
      <c r="F45" s="474" t="n">
        <v>37695.6065</v>
      </c>
    </row>
    <row r="46" s="472" customFormat="true" ht="15.75" hidden="false" customHeight="false" outlineLevel="0" collapsed="false">
      <c r="A46" s="473" t="s">
        <v>314</v>
      </c>
      <c r="B46" s="474" t="n">
        <v>0</v>
      </c>
      <c r="C46" s="474" t="n">
        <v>0</v>
      </c>
      <c r="D46" s="474" t="n">
        <v>0</v>
      </c>
      <c r="E46" s="474" t="n">
        <v>0</v>
      </c>
      <c r="F46" s="474" t="n">
        <v>0</v>
      </c>
    </row>
    <row r="47" s="472" customFormat="true" ht="15.75" hidden="false" customHeight="false" outlineLevel="0" collapsed="false">
      <c r="A47" s="473" t="s">
        <v>624</v>
      </c>
      <c r="B47" s="474" t="n">
        <v>777972.19072</v>
      </c>
      <c r="C47" s="474" t="n">
        <v>0</v>
      </c>
      <c r="D47" s="474" t="n">
        <v>0</v>
      </c>
      <c r="E47" s="474" t="n">
        <v>0</v>
      </c>
      <c r="F47" s="474" t="n">
        <v>777972.19072</v>
      </c>
    </row>
    <row r="48" s="472" customFormat="true" ht="15.75" hidden="false" customHeight="false" outlineLevel="0" collapsed="false">
      <c r="A48" s="473" t="s">
        <v>138</v>
      </c>
      <c r="B48" s="474" t="n">
        <v>19683.30366</v>
      </c>
      <c r="C48" s="474" t="n">
        <v>0</v>
      </c>
      <c r="D48" s="474" t="n">
        <v>0</v>
      </c>
      <c r="E48" s="474" t="n">
        <v>0</v>
      </c>
      <c r="F48" s="474" t="n">
        <v>19683.30366</v>
      </c>
    </row>
    <row r="49" s="472" customFormat="true" ht="15" hidden="false" customHeight="false" outlineLevel="0" collapsed="false">
      <c r="A49" s="475" t="s">
        <v>625</v>
      </c>
      <c r="B49" s="474" t="n">
        <v>-663.68979</v>
      </c>
      <c r="C49" s="474" t="n">
        <v>0</v>
      </c>
      <c r="D49" s="474" t="n">
        <v>0</v>
      </c>
      <c r="E49" s="474" t="n">
        <v>0</v>
      </c>
      <c r="F49" s="474" t="n">
        <v>-663.68979</v>
      </c>
    </row>
    <row r="50" s="472" customFormat="true" ht="15.75" hidden="false" customHeight="false" outlineLevel="0" collapsed="false">
      <c r="A50" s="475" t="s">
        <v>626</v>
      </c>
      <c r="B50" s="474" t="n">
        <v>20346.99345</v>
      </c>
      <c r="C50" s="474" t="n">
        <v>0</v>
      </c>
      <c r="D50" s="474" t="n">
        <v>0</v>
      </c>
      <c r="E50" s="474" t="n">
        <v>0</v>
      </c>
      <c r="F50" s="474" t="n">
        <v>20346.99345</v>
      </c>
    </row>
    <row r="51" s="472" customFormat="true" ht="26.25" hidden="false" customHeight="true" outlineLevel="0" collapsed="false">
      <c r="A51" s="476" t="s">
        <v>627</v>
      </c>
      <c r="B51" s="477" t="n">
        <v>2867755.35725</v>
      </c>
      <c r="C51" s="477" t="n">
        <v>1371021.94483</v>
      </c>
      <c r="D51" s="477" t="n">
        <v>167.89753</v>
      </c>
      <c r="E51" s="477" t="n">
        <v>29.87083</v>
      </c>
      <c r="F51" s="477" t="n">
        <v>4238975.07044</v>
      </c>
    </row>
    <row r="52" s="472" customFormat="true" ht="15" hidden="false" customHeight="true" outlineLevel="0" collapsed="false">
      <c r="A52" s="476" t="s">
        <v>628</v>
      </c>
      <c r="B52" s="477" t="n">
        <v>5934.04011</v>
      </c>
      <c r="C52" s="477" t="n">
        <v>20.58</v>
      </c>
      <c r="D52" s="477" t="n">
        <v>0</v>
      </c>
      <c r="E52" s="477" t="n">
        <v>0</v>
      </c>
      <c r="F52" s="477" t="n">
        <v>5954.62011</v>
      </c>
    </row>
    <row r="53" s="472" customFormat="true" ht="15.75" hidden="false" customHeight="false" outlineLevel="0" collapsed="false">
      <c r="A53" s="475" t="s">
        <v>1105</v>
      </c>
      <c r="B53" s="474" t="n">
        <v>0</v>
      </c>
      <c r="C53" s="474" t="n">
        <v>0</v>
      </c>
      <c r="D53" s="474" t="n">
        <v>0</v>
      </c>
      <c r="E53" s="474" t="n">
        <v>0</v>
      </c>
      <c r="F53" s="474" t="n">
        <v>0</v>
      </c>
    </row>
    <row r="54" s="472" customFormat="true" ht="15" hidden="false" customHeight="false" outlineLevel="0" collapsed="false">
      <c r="A54" s="475" t="s">
        <v>1106</v>
      </c>
      <c r="B54" s="474" t="n">
        <v>2990.1255</v>
      </c>
      <c r="C54" s="474" t="n">
        <v>20.58</v>
      </c>
      <c r="D54" s="474" t="n">
        <v>0</v>
      </c>
      <c r="E54" s="474" t="n">
        <v>0</v>
      </c>
      <c r="F54" s="474" t="n">
        <v>3010.7055</v>
      </c>
    </row>
    <row r="55" s="472" customFormat="true" ht="15" hidden="false" customHeight="false" outlineLevel="0" collapsed="false">
      <c r="A55" s="475" t="s">
        <v>631</v>
      </c>
      <c r="B55" s="474" t="n">
        <v>0</v>
      </c>
      <c r="C55" s="474" t="n">
        <v>0</v>
      </c>
      <c r="D55" s="474" t="n">
        <v>0</v>
      </c>
      <c r="E55" s="474" t="n">
        <v>0</v>
      </c>
      <c r="F55" s="474" t="n">
        <v>0</v>
      </c>
    </row>
    <row r="56" s="472" customFormat="true" ht="15" hidden="false" customHeight="false" outlineLevel="0" collapsed="false">
      <c r="A56" s="475" t="s">
        <v>1107</v>
      </c>
      <c r="B56" s="474" t="n">
        <v>2943.91461</v>
      </c>
      <c r="C56" s="474" t="n">
        <v>0</v>
      </c>
      <c r="D56" s="474" t="n">
        <v>0</v>
      </c>
      <c r="E56" s="474" t="n">
        <v>0</v>
      </c>
      <c r="F56" s="474" t="n">
        <v>2943.91461</v>
      </c>
    </row>
    <row r="57" s="472" customFormat="true" ht="15.75" hidden="false" customHeight="false" outlineLevel="0" collapsed="false">
      <c r="A57" s="475" t="s">
        <v>633</v>
      </c>
      <c r="B57" s="474" t="n">
        <v>0</v>
      </c>
      <c r="C57" s="474" t="n">
        <v>0</v>
      </c>
      <c r="D57" s="474" t="n">
        <v>0</v>
      </c>
      <c r="E57" s="474" t="n">
        <v>0</v>
      </c>
      <c r="F57" s="474" t="n">
        <v>0</v>
      </c>
    </row>
    <row r="58" s="472" customFormat="true" ht="21.75" hidden="false" customHeight="true" outlineLevel="0" collapsed="false">
      <c r="A58" s="476" t="s">
        <v>634</v>
      </c>
      <c r="B58" s="477" t="n">
        <v>1747776.49855</v>
      </c>
      <c r="C58" s="477" t="n">
        <v>4881486.17317</v>
      </c>
      <c r="D58" s="477" t="n">
        <v>42309.30934</v>
      </c>
      <c r="E58" s="477" t="n">
        <v>0</v>
      </c>
      <c r="F58" s="477" t="n">
        <v>6671571.98106</v>
      </c>
    </row>
    <row r="59" s="472" customFormat="true" ht="23.25" hidden="false" customHeight="true" outlineLevel="0" collapsed="false">
      <c r="A59" s="476" t="s">
        <v>1108</v>
      </c>
      <c r="B59" s="477"/>
      <c r="C59" s="477"/>
      <c r="D59" s="477"/>
      <c r="E59" s="477"/>
      <c r="F59" s="477"/>
    </row>
    <row r="60" s="472" customFormat="true" ht="24" hidden="false" customHeight="true" outlineLevel="0" collapsed="false">
      <c r="A60" s="478" t="s">
        <v>636</v>
      </c>
      <c r="B60" s="474" t="n">
        <v>59462.19416</v>
      </c>
      <c r="C60" s="474" t="n">
        <v>17097.79843</v>
      </c>
      <c r="D60" s="474" t="n">
        <v>12.01477</v>
      </c>
      <c r="E60" s="474" t="n">
        <v>0</v>
      </c>
      <c r="F60" s="474" t="n">
        <v>76572.00736</v>
      </c>
    </row>
    <row r="61" s="472" customFormat="true" ht="19.5" hidden="false" customHeight="true" outlineLevel="0" collapsed="false">
      <c r="A61" s="475" t="s">
        <v>637</v>
      </c>
      <c r="B61" s="474" t="n">
        <v>-12052.21799</v>
      </c>
      <c r="C61" s="474" t="n">
        <v>-3578.32947</v>
      </c>
      <c r="D61" s="474" t="n">
        <v>0</v>
      </c>
      <c r="E61" s="474" t="n">
        <v>-0.00058</v>
      </c>
      <c r="F61" s="474" t="n">
        <v>-15630.54804</v>
      </c>
    </row>
    <row r="62" s="472" customFormat="true" ht="21.75" hidden="false" customHeight="true" outlineLevel="0" collapsed="false">
      <c r="A62" s="473" t="s">
        <v>638</v>
      </c>
      <c r="B62" s="474" t="n">
        <v>47409.97617</v>
      </c>
      <c r="C62" s="474" t="n">
        <v>13519.46896</v>
      </c>
      <c r="D62" s="474" t="n">
        <v>12.01477</v>
      </c>
      <c r="E62" s="474" t="n">
        <v>-0.00058</v>
      </c>
      <c r="F62" s="474" t="n">
        <v>60941.45932</v>
      </c>
    </row>
    <row r="63" s="472" customFormat="true" ht="15" hidden="false" customHeight="false" outlineLevel="0" collapsed="false">
      <c r="A63" s="478" t="s">
        <v>639</v>
      </c>
      <c r="B63" s="474" t="n">
        <v>15489.70698</v>
      </c>
      <c r="C63" s="474" t="n">
        <v>2327.12222</v>
      </c>
      <c r="D63" s="474" t="n">
        <v>0</v>
      </c>
      <c r="E63" s="474" t="n">
        <v>0</v>
      </c>
      <c r="F63" s="474" t="n">
        <v>17816.8292</v>
      </c>
    </row>
    <row r="64" s="472" customFormat="true" ht="15" hidden="false" customHeight="false" outlineLevel="0" collapsed="false">
      <c r="A64" s="475" t="s">
        <v>640</v>
      </c>
      <c r="B64" s="474" t="n">
        <v>-3243.70536</v>
      </c>
      <c r="C64" s="474" t="n">
        <v>-543.66976</v>
      </c>
      <c r="D64" s="474" t="n">
        <v>0</v>
      </c>
      <c r="E64" s="474" t="n">
        <v>0</v>
      </c>
      <c r="F64" s="474" t="n">
        <v>-3787.37512</v>
      </c>
    </row>
    <row r="65" s="472" customFormat="true" ht="15.75" hidden="false" customHeight="false" outlineLevel="0" collapsed="false">
      <c r="A65" s="479" t="s">
        <v>641</v>
      </c>
      <c r="B65" s="474" t="n">
        <v>59655.97779</v>
      </c>
      <c r="C65" s="474" t="n">
        <v>15302.92142</v>
      </c>
      <c r="D65" s="474" t="n">
        <v>12.01477</v>
      </c>
      <c r="E65" s="474" t="n">
        <v>-0.00058</v>
      </c>
      <c r="F65" s="474" t="n">
        <v>74970.9134</v>
      </c>
    </row>
    <row r="66" s="472" customFormat="true" ht="15" hidden="false" customHeight="false" outlineLevel="0" collapsed="false">
      <c r="A66" s="478" t="s">
        <v>642</v>
      </c>
      <c r="B66" s="474" t="n">
        <v>10344.37938</v>
      </c>
      <c r="C66" s="474" t="n">
        <v>4505.13352</v>
      </c>
      <c r="D66" s="474" t="n">
        <v>189.87379</v>
      </c>
      <c r="E66" s="474" t="n">
        <v>0</v>
      </c>
      <c r="F66" s="474" t="n">
        <v>15039.38669</v>
      </c>
    </row>
    <row r="67" s="472" customFormat="true" ht="15" hidden="false" customHeight="false" outlineLevel="0" collapsed="false">
      <c r="A67" s="478" t="s">
        <v>643</v>
      </c>
      <c r="B67" s="474" t="n">
        <v>-12273.24251</v>
      </c>
      <c r="C67" s="474" t="n">
        <v>-2945.11714</v>
      </c>
      <c r="D67" s="474" t="n">
        <v>-24.67377</v>
      </c>
      <c r="E67" s="474" t="n">
        <v>0</v>
      </c>
      <c r="F67" s="474" t="n">
        <v>-15243.03342</v>
      </c>
    </row>
    <row r="68" s="472" customFormat="true" ht="15.75" hidden="false" customHeight="false" outlineLevel="0" collapsed="false">
      <c r="A68" s="473" t="s">
        <v>644</v>
      </c>
      <c r="B68" s="474" t="n">
        <v>57727.11466</v>
      </c>
      <c r="C68" s="474" t="n">
        <v>16862.9378</v>
      </c>
      <c r="D68" s="474" t="n">
        <v>177.21479</v>
      </c>
      <c r="E68" s="474" t="n">
        <v>-0.00058</v>
      </c>
      <c r="F68" s="474" t="n">
        <v>74767.26667</v>
      </c>
    </row>
    <row r="69" s="472" customFormat="true" ht="15" hidden="false" customHeight="false" outlineLevel="0" collapsed="false">
      <c r="A69" s="475" t="s">
        <v>645</v>
      </c>
      <c r="B69" s="474" t="n">
        <v>-45501.57442</v>
      </c>
      <c r="C69" s="474" t="n">
        <v>-8396.47307</v>
      </c>
      <c r="D69" s="474" t="n">
        <v>-122.39161</v>
      </c>
      <c r="E69" s="474" t="n">
        <v>0</v>
      </c>
      <c r="F69" s="474" t="n">
        <v>-54020.4391</v>
      </c>
    </row>
    <row r="70" s="472" customFormat="true" ht="15.75" hidden="false" customHeight="false" outlineLevel="0" collapsed="false">
      <c r="A70" s="479" t="s">
        <v>646</v>
      </c>
      <c r="B70" s="474" t="n">
        <v>12225.54024</v>
      </c>
      <c r="C70" s="474" t="n">
        <v>8466.46473</v>
      </c>
      <c r="D70" s="474" t="n">
        <v>54.82318</v>
      </c>
      <c r="E70" s="474" t="n">
        <v>-0.00058</v>
      </c>
      <c r="F70" s="474" t="n">
        <v>20746.82757</v>
      </c>
    </row>
    <row r="71" s="472" customFormat="true" ht="15.75" hidden="false" customHeight="false" outlineLevel="0" collapsed="false">
      <c r="A71" s="479" t="s">
        <v>647</v>
      </c>
      <c r="B71" s="474" t="n">
        <v>0.04483</v>
      </c>
      <c r="C71" s="474" t="n">
        <v>16.95224</v>
      </c>
      <c r="D71" s="474" t="n">
        <v>-2E-005</v>
      </c>
      <c r="E71" s="474" t="n">
        <v>123.13216</v>
      </c>
      <c r="F71" s="474" t="n">
        <v>140.12921</v>
      </c>
    </row>
    <row r="72" s="472" customFormat="true" ht="15" hidden="false" customHeight="false" outlineLevel="0" collapsed="false">
      <c r="A72" s="478" t="s">
        <v>648</v>
      </c>
      <c r="B72" s="474" t="n">
        <v>0.04483</v>
      </c>
      <c r="C72" s="474" t="n">
        <v>16.95224</v>
      </c>
      <c r="D72" s="474" t="n">
        <v>0</v>
      </c>
      <c r="E72" s="474" t="n">
        <v>0</v>
      </c>
      <c r="F72" s="474" t="n">
        <v>16.99707</v>
      </c>
    </row>
    <row r="73" s="472" customFormat="true" ht="15" hidden="false" customHeight="false" outlineLevel="0" collapsed="false">
      <c r="A73" s="478" t="s">
        <v>650</v>
      </c>
      <c r="B73" s="474" t="n">
        <v>0</v>
      </c>
      <c r="C73" s="474" t="n">
        <v>0</v>
      </c>
      <c r="D73" s="474" t="n">
        <v>-2E-005</v>
      </c>
      <c r="E73" s="474" t="n">
        <v>123.13216</v>
      </c>
      <c r="F73" s="474" t="n">
        <v>123.13214</v>
      </c>
    </row>
    <row r="74" s="472" customFormat="true" ht="15.75" hidden="false" customHeight="false" outlineLevel="0" collapsed="false">
      <c r="A74" s="473" t="s">
        <v>651</v>
      </c>
      <c r="B74" s="474" t="n">
        <v>-0.0073</v>
      </c>
      <c r="C74" s="474" t="n">
        <v>1.80746</v>
      </c>
      <c r="D74" s="474" t="n">
        <v>6E-005</v>
      </c>
      <c r="E74" s="474" t="n">
        <v>-0.4676</v>
      </c>
      <c r="F74" s="474" t="n">
        <v>1.33262</v>
      </c>
    </row>
    <row r="75" s="472" customFormat="true" ht="15.75" hidden="false" customHeight="false" outlineLevel="0" collapsed="false">
      <c r="A75" s="473" t="s">
        <v>1109</v>
      </c>
      <c r="B75" s="474" t="n">
        <v>-0.0073</v>
      </c>
      <c r="C75" s="474" t="n">
        <v>1.80746</v>
      </c>
      <c r="D75" s="474" t="n">
        <v>0</v>
      </c>
      <c r="E75" s="474" t="n">
        <v>0</v>
      </c>
      <c r="F75" s="474" t="n">
        <v>1.80016</v>
      </c>
    </row>
    <row r="76" s="472" customFormat="true" ht="15" hidden="false" customHeight="false" outlineLevel="0" collapsed="false">
      <c r="A76" s="475" t="s">
        <v>1110</v>
      </c>
      <c r="B76" s="474" t="n">
        <v>0</v>
      </c>
      <c r="C76" s="474" t="n">
        <v>0</v>
      </c>
      <c r="D76" s="474" t="n">
        <v>6E-005</v>
      </c>
      <c r="E76" s="474" t="n">
        <v>-0.4676</v>
      </c>
      <c r="F76" s="474" t="n">
        <v>-0.46754</v>
      </c>
    </row>
    <row r="77" s="472" customFormat="true" ht="15.75" hidden="false" customHeight="false" outlineLevel="0" collapsed="false">
      <c r="A77" s="473" t="s">
        <v>654</v>
      </c>
      <c r="B77" s="474" t="n">
        <v>12225.57777</v>
      </c>
      <c r="C77" s="474" t="n">
        <v>8485.22443</v>
      </c>
      <c r="D77" s="474" t="n">
        <v>54.82322</v>
      </c>
      <c r="E77" s="474" t="n">
        <v>122.66398</v>
      </c>
      <c r="F77" s="474" t="n">
        <v>20888.2894</v>
      </c>
    </row>
    <row r="78" s="472" customFormat="true" ht="15" hidden="false" customHeight="false" outlineLevel="0" collapsed="false">
      <c r="A78" s="475" t="s">
        <v>655</v>
      </c>
      <c r="B78" s="474" t="n">
        <v>24.49135</v>
      </c>
      <c r="C78" s="474" t="n">
        <v>0.23696</v>
      </c>
      <c r="D78" s="474" t="n">
        <v>0</v>
      </c>
      <c r="E78" s="474" t="n">
        <v>0</v>
      </c>
      <c r="F78" s="474" t="n">
        <v>24.72831</v>
      </c>
    </row>
    <row r="79" s="472" customFormat="true" ht="15.75" hidden="false" customHeight="false" outlineLevel="0" collapsed="false">
      <c r="A79" s="479" t="s">
        <v>656</v>
      </c>
      <c r="B79" s="474" t="n">
        <v>12250.06912</v>
      </c>
      <c r="C79" s="474" t="n">
        <v>8485.46139</v>
      </c>
      <c r="D79" s="474" t="n">
        <v>54.82322</v>
      </c>
      <c r="E79" s="474" t="n">
        <v>122.66398</v>
      </c>
      <c r="F79" s="474" t="n">
        <v>20913.01771</v>
      </c>
    </row>
    <row r="80" s="472" customFormat="true" ht="15" hidden="false" customHeight="false" outlineLevel="0" collapsed="false">
      <c r="A80" s="478" t="s">
        <v>657</v>
      </c>
      <c r="B80" s="474" t="n">
        <v>31.02252</v>
      </c>
      <c r="C80" s="474" t="n">
        <v>41.14344</v>
      </c>
      <c r="D80" s="474" t="n">
        <v>0</v>
      </c>
      <c r="E80" s="474" t="n">
        <v>0</v>
      </c>
      <c r="F80" s="474" t="n">
        <v>72.16596</v>
      </c>
    </row>
    <row r="81" s="472" customFormat="true" ht="21" hidden="false" customHeight="true" outlineLevel="0" collapsed="false">
      <c r="A81" s="473" t="s">
        <v>658</v>
      </c>
      <c r="B81" s="474" t="n">
        <v>12281.09164</v>
      </c>
      <c r="C81" s="474" t="n">
        <v>8526.60483</v>
      </c>
      <c r="D81" s="474" t="n">
        <v>54.82322</v>
      </c>
      <c r="E81" s="474" t="n">
        <v>122.66398</v>
      </c>
      <c r="F81" s="474" t="n">
        <v>20985.18367</v>
      </c>
    </row>
    <row r="82" s="472" customFormat="true" ht="18" hidden="false" customHeight="true" outlineLevel="0" collapsed="false">
      <c r="A82" s="478" t="s">
        <v>659</v>
      </c>
      <c r="B82" s="474" t="n">
        <v>0</v>
      </c>
      <c r="C82" s="474" t="n">
        <v>0</v>
      </c>
      <c r="D82" s="474" t="n">
        <v>0</v>
      </c>
      <c r="E82" s="474" t="n">
        <v>0</v>
      </c>
      <c r="F82" s="474" t="n">
        <v>0</v>
      </c>
    </row>
    <row r="83" s="472" customFormat="true" ht="21" hidden="false" customHeight="true" outlineLevel="0" collapsed="false">
      <c r="A83" s="473" t="s">
        <v>660</v>
      </c>
      <c r="B83" s="474" t="n">
        <v>12281.09164</v>
      </c>
      <c r="C83" s="474" t="n">
        <v>8526.60483</v>
      </c>
      <c r="D83" s="474" t="n">
        <v>54.82322</v>
      </c>
      <c r="E83" s="474" t="n">
        <v>122.66398</v>
      </c>
      <c r="F83" s="474" t="n">
        <v>20985.18367</v>
      </c>
    </row>
    <row r="84" s="472" customFormat="true" ht="15.75" hidden="false" customHeight="false" outlineLevel="0" collapsed="false">
      <c r="A84" s="478" t="s">
        <v>661</v>
      </c>
      <c r="B84" s="474" t="n">
        <v>-638.19022</v>
      </c>
      <c r="C84" s="474" t="n">
        <v>0</v>
      </c>
      <c r="D84" s="474" t="n">
        <v>0</v>
      </c>
      <c r="E84" s="474" t="n">
        <v>0</v>
      </c>
      <c r="F84" s="474" t="n">
        <v>-638.19022</v>
      </c>
    </row>
    <row r="85" s="472" customFormat="true" ht="19.5" hidden="false" customHeight="true" outlineLevel="0" collapsed="false">
      <c r="A85" s="470" t="s">
        <v>662</v>
      </c>
      <c r="B85" s="471" t="n">
        <v>11642.90142</v>
      </c>
      <c r="C85" s="471" t="n">
        <v>8526.60483</v>
      </c>
      <c r="D85" s="471" t="n">
        <v>54.82322</v>
      </c>
      <c r="E85" s="471" t="n">
        <v>122.66398</v>
      </c>
      <c r="F85" s="471" t="n">
        <v>20346.99345</v>
      </c>
    </row>
    <row r="86" customFormat="false" ht="18.75" hidden="true" customHeight="false" outlineLevel="0" collapsed="false">
      <c r="A86" s="478"/>
      <c r="B86" s="480"/>
      <c r="C86" s="480"/>
      <c r="D86" s="480"/>
      <c r="E86" s="480"/>
      <c r="F86" s="480"/>
    </row>
    <row r="87" customFormat="false" ht="18" hidden="true" customHeight="false" outlineLevel="0" collapsed="false">
      <c r="A87" s="478"/>
      <c r="B87" s="480"/>
      <c r="C87" s="480"/>
      <c r="D87" s="480"/>
      <c r="E87" s="480"/>
      <c r="F87" s="480"/>
    </row>
    <row r="88" customFormat="false" ht="18" hidden="true" customHeight="false" outlineLevel="0" collapsed="false">
      <c r="F88" s="481"/>
    </row>
    <row r="89" customFormat="false" ht="18" hidden="true" customHeight="false" outlineLevel="0" collapsed="false">
      <c r="F89" s="481"/>
    </row>
    <row r="90" customFormat="false" ht="18" hidden="true" customHeight="false" outlineLevel="0" collapsed="false">
      <c r="F90" s="481"/>
    </row>
    <row r="91" customFormat="false" ht="18" hidden="true" customHeight="false" outlineLevel="0" collapsed="false">
      <c r="F91" s="481"/>
    </row>
    <row r="92" customFormat="false" ht="18" hidden="true" customHeight="false" outlineLevel="0" collapsed="false">
      <c r="F92" s="481"/>
    </row>
    <row r="93" customFormat="false" ht="18" hidden="true" customHeight="false" outlineLevel="0" collapsed="false">
      <c r="F93" s="481"/>
    </row>
    <row r="94" customFormat="false" ht="18" hidden="true" customHeight="false" outlineLevel="0" collapsed="false">
      <c r="F94" s="481"/>
    </row>
    <row r="95" customFormat="false" ht="18" hidden="true" customHeight="false" outlineLevel="0" collapsed="false">
      <c r="F95" s="481"/>
    </row>
    <row r="96" customFormat="false" ht="18" hidden="true" customHeight="false" outlineLevel="0" collapsed="false">
      <c r="F96" s="481"/>
    </row>
    <row r="97" customFormat="false" ht="18" hidden="true" customHeight="false" outlineLevel="0" collapsed="false">
      <c r="F97" s="481"/>
    </row>
    <row r="98" customFormat="false" ht="18" hidden="true" customHeight="false" outlineLevel="0" collapsed="false">
      <c r="F98" s="481"/>
    </row>
    <row r="99" customFormat="false" ht="18" hidden="true" customHeight="false" outlineLevel="0" collapsed="false">
      <c r="F99" s="481"/>
    </row>
    <row r="100" customFormat="false" ht="18" hidden="true" customHeight="false" outlineLevel="0" collapsed="false">
      <c r="F100" s="481"/>
    </row>
    <row r="101" customFormat="false" ht="18" hidden="true" customHeight="false" outlineLevel="0" collapsed="false">
      <c r="F101" s="481"/>
    </row>
    <row r="102" customFormat="false" ht="18" hidden="true" customHeight="false" outlineLevel="0" collapsed="false">
      <c r="F102" s="481"/>
    </row>
    <row r="103" customFormat="false" ht="18" hidden="true" customHeight="false" outlineLevel="0" collapsed="false">
      <c r="F103" s="481"/>
    </row>
    <row r="104" customFormat="false" ht="18" hidden="true" customHeight="false" outlineLevel="0" collapsed="false">
      <c r="F104" s="481"/>
    </row>
    <row r="105" customFormat="false" ht="18" hidden="true" customHeight="false" outlineLevel="0" collapsed="false">
      <c r="F105" s="481"/>
    </row>
    <row r="106" customFormat="false" ht="18" hidden="true" customHeight="false" outlineLevel="0" collapsed="false">
      <c r="F106" s="481"/>
    </row>
    <row r="107" customFormat="false" ht="18" hidden="true" customHeight="false" outlineLevel="0" collapsed="false">
      <c r="F107" s="481"/>
    </row>
    <row r="108" customFormat="false" ht="18" hidden="true" customHeight="false" outlineLevel="0" collapsed="false">
      <c r="F108" s="481"/>
    </row>
    <row r="109" customFormat="false" ht="18" hidden="true" customHeight="false" outlineLevel="0" collapsed="false">
      <c r="F109" s="481"/>
    </row>
    <row r="110" customFormat="false" ht="18" hidden="true" customHeight="false" outlineLevel="0" collapsed="false">
      <c r="F110" s="481"/>
    </row>
    <row r="111" customFormat="false" ht="18" hidden="true" customHeight="false" outlineLevel="0" collapsed="false">
      <c r="F111" s="481"/>
    </row>
    <row r="112" customFormat="false" ht="18" hidden="true" customHeight="false" outlineLevel="0" collapsed="false">
      <c r="F112" s="481"/>
    </row>
    <row r="113" customFormat="false" ht="18" hidden="true" customHeight="false" outlineLevel="0" collapsed="false">
      <c r="F113" s="481"/>
    </row>
    <row r="114" customFormat="false" ht="18" hidden="true" customHeight="false" outlineLevel="0" collapsed="false">
      <c r="F114" s="481"/>
    </row>
    <row r="115" customFormat="false" ht="18" hidden="true" customHeight="false" outlineLevel="0" collapsed="false">
      <c r="F115" s="481"/>
    </row>
    <row r="116" customFormat="false" ht="18" hidden="true" customHeight="false" outlineLevel="0" collapsed="false">
      <c r="F116" s="481"/>
    </row>
    <row r="117" customFormat="false" ht="18" hidden="true" customHeight="false" outlineLevel="0" collapsed="false">
      <c r="F117" s="481"/>
    </row>
    <row r="118" customFormat="false" ht="18" hidden="true" customHeight="false" outlineLevel="0" collapsed="false">
      <c r="F118" s="481"/>
    </row>
    <row r="119" customFormat="false" ht="18" hidden="true" customHeight="false" outlineLevel="0" collapsed="false">
      <c r="F119" s="481"/>
    </row>
    <row r="120" customFormat="false" ht="18" hidden="true" customHeight="false" outlineLevel="0" collapsed="false">
      <c r="F120" s="481"/>
    </row>
    <row r="121" customFormat="false" ht="18" hidden="true" customHeight="false" outlineLevel="0" collapsed="false">
      <c r="F121" s="481"/>
    </row>
    <row r="122" customFormat="false" ht="18" hidden="true" customHeight="false" outlineLevel="0" collapsed="false">
      <c r="F122" s="481"/>
    </row>
    <row r="123" customFormat="false" ht="18" hidden="true" customHeight="false" outlineLevel="0" collapsed="false">
      <c r="F123" s="481"/>
    </row>
    <row r="124" customFormat="false" ht="18" hidden="true" customHeight="false" outlineLevel="0" collapsed="false">
      <c r="F124" s="481"/>
    </row>
    <row r="125" customFormat="false" ht="18" hidden="true" customHeight="false" outlineLevel="0" collapsed="false">
      <c r="F125" s="481"/>
    </row>
    <row r="126" customFormat="false" ht="18" hidden="true" customHeight="false" outlineLevel="0" collapsed="false">
      <c r="F126" s="481"/>
    </row>
    <row r="127" customFormat="false" ht="18" hidden="true" customHeight="false" outlineLevel="0" collapsed="false">
      <c r="F127" s="481"/>
    </row>
    <row r="128" customFormat="false" ht="18" hidden="true" customHeight="false" outlineLevel="0" collapsed="false">
      <c r="F128" s="481"/>
    </row>
    <row r="129" customFormat="false" ht="18" hidden="true" customHeight="false" outlineLevel="0" collapsed="false">
      <c r="F129" s="481"/>
    </row>
    <row r="130" customFormat="false" ht="18" hidden="true" customHeight="false" outlineLevel="0" collapsed="false">
      <c r="F130" s="481"/>
    </row>
    <row r="131" customFormat="false" ht="18" hidden="true" customHeight="false" outlineLevel="0" collapsed="false">
      <c r="F131" s="481"/>
    </row>
    <row r="132" customFormat="false" ht="18" hidden="true" customHeight="false" outlineLevel="0" collapsed="false">
      <c r="F132" s="481"/>
    </row>
    <row r="133" customFormat="false" ht="18" hidden="true" customHeight="false" outlineLevel="0" collapsed="false">
      <c r="F133" s="481"/>
    </row>
    <row r="134" customFormat="false" ht="18" hidden="true" customHeight="false" outlineLevel="0" collapsed="false">
      <c r="F134" s="481"/>
    </row>
    <row r="135" customFormat="false" ht="18" hidden="true" customHeight="false" outlineLevel="0" collapsed="false">
      <c r="F135" s="481"/>
    </row>
    <row r="136" customFormat="false" ht="18" hidden="true" customHeight="false" outlineLevel="0" collapsed="false">
      <c r="F136" s="481"/>
    </row>
    <row r="137" customFormat="false" ht="18" hidden="true" customHeight="false" outlineLevel="0" collapsed="false">
      <c r="F137" s="481"/>
    </row>
    <row r="138" customFormat="false" ht="18" hidden="true" customHeight="false" outlineLevel="0" collapsed="false">
      <c r="F138" s="481"/>
    </row>
    <row r="139" customFormat="false" ht="18" hidden="true" customHeight="false" outlineLevel="0" collapsed="false">
      <c r="F139" s="481"/>
    </row>
    <row r="140" customFormat="false" ht="18" hidden="true" customHeight="false" outlineLevel="0" collapsed="false">
      <c r="F140" s="481"/>
    </row>
    <row r="141" customFormat="false" ht="18" hidden="true" customHeight="false" outlineLevel="0" collapsed="false">
      <c r="F141" s="481"/>
    </row>
    <row r="142" customFormat="false" ht="18" hidden="true" customHeight="false" outlineLevel="0" collapsed="false">
      <c r="F142" s="481"/>
    </row>
    <row r="143" customFormat="false" ht="18" hidden="true" customHeight="false" outlineLevel="0" collapsed="false">
      <c r="F143" s="481"/>
    </row>
    <row r="144" customFormat="false" ht="18" hidden="true" customHeight="false" outlineLevel="0" collapsed="false">
      <c r="F144" s="481"/>
    </row>
    <row r="145" customFormat="false" ht="18" hidden="true" customHeight="false" outlineLevel="0" collapsed="false">
      <c r="F145" s="481"/>
    </row>
    <row r="146" customFormat="false" ht="18" hidden="true" customHeight="false" outlineLevel="0" collapsed="false">
      <c r="F146" s="481"/>
    </row>
    <row r="147" customFormat="false" ht="18" hidden="true" customHeight="false" outlineLevel="0" collapsed="false">
      <c r="F147" s="481"/>
    </row>
    <row r="148" customFormat="false" ht="18" hidden="true" customHeight="false" outlineLevel="0" collapsed="false">
      <c r="F148" s="481"/>
    </row>
    <row r="149" customFormat="false" ht="18" hidden="true" customHeight="false" outlineLevel="0" collapsed="false">
      <c r="F149" s="481"/>
    </row>
    <row r="150" customFormat="false" ht="18" hidden="true" customHeight="false" outlineLevel="0" collapsed="false">
      <c r="F150" s="481"/>
    </row>
    <row r="151" customFormat="false" ht="18" hidden="true" customHeight="false" outlineLevel="0" collapsed="false">
      <c r="F151" s="481"/>
    </row>
    <row r="152" customFormat="false" ht="18" hidden="true" customHeight="false" outlineLevel="0" collapsed="false">
      <c r="F152" s="481"/>
    </row>
    <row r="153" customFormat="false" ht="18" hidden="true" customHeight="false" outlineLevel="0" collapsed="false">
      <c r="F153" s="481"/>
    </row>
    <row r="154" customFormat="false" ht="18" hidden="true" customHeight="false" outlineLevel="0" collapsed="false">
      <c r="F154" s="481"/>
    </row>
    <row r="155" customFormat="false" ht="18" hidden="true" customHeight="false" outlineLevel="0" collapsed="false">
      <c r="F155" s="481"/>
    </row>
    <row r="156" customFormat="false" ht="18" hidden="true" customHeight="false" outlineLevel="0" collapsed="false">
      <c r="F156" s="481"/>
    </row>
    <row r="157" customFormat="false" ht="18" hidden="true" customHeight="false" outlineLevel="0" collapsed="false">
      <c r="F157" s="481"/>
    </row>
    <row r="158" customFormat="false" ht="18" hidden="true" customHeight="false" outlineLevel="0" collapsed="false">
      <c r="F158" s="481"/>
    </row>
    <row r="159" customFormat="false" ht="18" hidden="true" customHeight="false" outlineLevel="0" collapsed="false">
      <c r="F159" s="481"/>
    </row>
    <row r="160" customFormat="false" ht="18" hidden="true" customHeight="false" outlineLevel="0" collapsed="false">
      <c r="F160" s="481"/>
    </row>
    <row r="161" customFormat="false" ht="18" hidden="true" customHeight="false" outlineLevel="0" collapsed="false">
      <c r="F161" s="481"/>
    </row>
    <row r="162" customFormat="false" ht="18" hidden="true" customHeight="false" outlineLevel="0" collapsed="false">
      <c r="F162" s="481"/>
    </row>
    <row r="163" customFormat="false" ht="18" hidden="true" customHeight="false" outlineLevel="0" collapsed="false">
      <c r="F163" s="481"/>
    </row>
    <row r="164" customFormat="false" ht="18" hidden="true" customHeight="false" outlineLevel="0" collapsed="false">
      <c r="F164" s="481"/>
    </row>
    <row r="165" customFormat="false" ht="18" hidden="true" customHeight="false" outlineLevel="0" collapsed="false">
      <c r="F165" s="481"/>
    </row>
    <row r="166" customFormat="false" ht="18" hidden="true" customHeight="false" outlineLevel="0" collapsed="false">
      <c r="F166" s="481"/>
    </row>
    <row r="167" customFormat="false" ht="18" hidden="true" customHeight="false" outlineLevel="0" collapsed="false">
      <c r="F167" s="481"/>
    </row>
    <row r="168" customFormat="false" ht="18" hidden="true" customHeight="false" outlineLevel="0" collapsed="false">
      <c r="F168" s="481"/>
    </row>
    <row r="169" customFormat="false" ht="18" hidden="true" customHeight="false" outlineLevel="0" collapsed="false">
      <c r="F169" s="481"/>
    </row>
    <row r="170" customFormat="false" ht="18" hidden="true" customHeight="false" outlineLevel="0" collapsed="false">
      <c r="F170" s="481"/>
    </row>
    <row r="171" customFormat="false" ht="18" hidden="true" customHeight="false" outlineLevel="0" collapsed="false">
      <c r="F171" s="481"/>
    </row>
    <row r="172" customFormat="false" ht="18" hidden="true" customHeight="false" outlineLevel="0" collapsed="false">
      <c r="F172" s="481"/>
    </row>
    <row r="173" customFormat="false" ht="18" hidden="true" customHeight="false" outlineLevel="0" collapsed="false">
      <c r="F173" s="481"/>
    </row>
    <row r="174" customFormat="false" ht="18" hidden="true" customHeight="false" outlineLevel="0" collapsed="false">
      <c r="F174" s="481"/>
    </row>
    <row r="175" customFormat="false" ht="18" hidden="true" customHeight="false" outlineLevel="0" collapsed="false">
      <c r="F175" s="481"/>
    </row>
    <row r="176" customFormat="false" ht="18" hidden="true" customHeight="false" outlineLevel="0" collapsed="false">
      <c r="F176" s="481"/>
    </row>
    <row r="177" customFormat="false" ht="18" hidden="true" customHeight="false" outlineLevel="0" collapsed="false">
      <c r="F177" s="481"/>
    </row>
    <row r="178" customFormat="false" ht="18" hidden="true" customHeight="false" outlineLevel="0" collapsed="false">
      <c r="F178" s="481"/>
    </row>
    <row r="179" customFormat="false" ht="18" hidden="true" customHeight="false" outlineLevel="0" collapsed="false">
      <c r="F179" s="481"/>
    </row>
    <row r="180" customFormat="false" ht="18" hidden="true" customHeight="false" outlineLevel="0" collapsed="false">
      <c r="F180" s="481"/>
    </row>
    <row r="181" customFormat="false" ht="18" hidden="true" customHeight="false" outlineLevel="0" collapsed="false">
      <c r="F181" s="481"/>
    </row>
    <row r="182" customFormat="false" ht="18" hidden="true" customHeight="false" outlineLevel="0" collapsed="false">
      <c r="F182" s="481"/>
    </row>
    <row r="183" customFormat="false" ht="18" hidden="true" customHeight="false" outlineLevel="0" collapsed="false">
      <c r="F183" s="481"/>
    </row>
    <row r="184" customFormat="false" ht="18" hidden="true" customHeight="false" outlineLevel="0" collapsed="false">
      <c r="F184" s="481"/>
    </row>
    <row r="185" customFormat="false" ht="18" hidden="true" customHeight="false" outlineLevel="0" collapsed="false">
      <c r="F185" s="481"/>
    </row>
    <row r="186" customFormat="false" ht="18" hidden="true" customHeight="false" outlineLevel="0" collapsed="false">
      <c r="F186" s="481"/>
    </row>
    <row r="187" customFormat="false" ht="18" hidden="true" customHeight="false" outlineLevel="0" collapsed="false">
      <c r="F187" s="481"/>
    </row>
    <row r="188" customFormat="false" ht="18" hidden="true" customHeight="false" outlineLevel="0" collapsed="false">
      <c r="F188" s="481"/>
    </row>
    <row r="189" customFormat="false" ht="18" hidden="true" customHeight="false" outlineLevel="0" collapsed="false">
      <c r="F189" s="481"/>
    </row>
    <row r="190" customFormat="false" ht="18" hidden="true" customHeight="false" outlineLevel="0" collapsed="false">
      <c r="F190" s="481"/>
    </row>
    <row r="191" customFormat="false" ht="18" hidden="true" customHeight="false" outlineLevel="0" collapsed="false">
      <c r="F191" s="481"/>
    </row>
    <row r="192" customFormat="false" ht="18" hidden="true" customHeight="false" outlineLevel="0" collapsed="false">
      <c r="F192" s="481"/>
    </row>
    <row r="193" customFormat="false" ht="18" hidden="true" customHeight="false" outlineLevel="0" collapsed="false">
      <c r="F193" s="481"/>
    </row>
    <row r="194" customFormat="false" ht="18" hidden="true" customHeight="false" outlineLevel="0" collapsed="false">
      <c r="F194" s="481"/>
    </row>
    <row r="195" customFormat="false" ht="18" hidden="true" customHeight="false" outlineLevel="0" collapsed="false">
      <c r="F195" s="481"/>
    </row>
    <row r="196" customFormat="false" ht="18" hidden="true" customHeight="false" outlineLevel="0" collapsed="false">
      <c r="F196" s="481"/>
    </row>
    <row r="197" customFormat="false" ht="18" hidden="true" customHeight="false" outlineLevel="0" collapsed="false">
      <c r="F197" s="481"/>
    </row>
    <row r="198" customFormat="false" ht="18" hidden="true" customHeight="false" outlineLevel="0" collapsed="false">
      <c r="F198" s="481"/>
    </row>
    <row r="199" customFormat="false" ht="18" hidden="true" customHeight="false" outlineLevel="0" collapsed="false">
      <c r="F199" s="481"/>
    </row>
    <row r="200" customFormat="false" ht="18" hidden="true" customHeight="false" outlineLevel="0" collapsed="false">
      <c r="F200" s="481"/>
    </row>
    <row r="201" customFormat="false" ht="18" hidden="true" customHeight="false" outlineLevel="0" collapsed="false">
      <c r="F201" s="481"/>
    </row>
    <row r="202" customFormat="false" ht="18" hidden="true" customHeight="false" outlineLevel="0" collapsed="false">
      <c r="F202" s="481"/>
    </row>
    <row r="203" customFormat="false" ht="18" hidden="true" customHeight="false" outlineLevel="0" collapsed="false">
      <c r="F203" s="481"/>
    </row>
    <row r="204" customFormat="false" ht="18" hidden="true" customHeight="false" outlineLevel="0" collapsed="false">
      <c r="F204" s="481"/>
    </row>
    <row r="205" customFormat="false" ht="18" hidden="true" customHeight="false" outlineLevel="0" collapsed="false">
      <c r="F205" s="481"/>
    </row>
    <row r="206" customFormat="false" ht="18" hidden="true" customHeight="false" outlineLevel="0" collapsed="false">
      <c r="F206" s="481"/>
    </row>
    <row r="207" customFormat="false" ht="18" hidden="true" customHeight="false" outlineLevel="0" collapsed="false">
      <c r="F207" s="481"/>
    </row>
    <row r="208" customFormat="false" ht="18" hidden="true" customHeight="false" outlineLevel="0" collapsed="false">
      <c r="F208" s="481"/>
    </row>
    <row r="209" customFormat="false" ht="18" hidden="true" customHeight="false" outlineLevel="0" collapsed="false">
      <c r="F209" s="481"/>
    </row>
    <row r="210" customFormat="false" ht="18" hidden="true" customHeight="false" outlineLevel="0" collapsed="false">
      <c r="F210" s="481"/>
    </row>
    <row r="211" customFormat="false" ht="18" hidden="true" customHeight="false" outlineLevel="0" collapsed="false">
      <c r="F211" s="481"/>
    </row>
    <row r="212" customFormat="false" ht="18" hidden="true" customHeight="false" outlineLevel="0" collapsed="false">
      <c r="F212" s="481"/>
    </row>
    <row r="213" customFormat="false" ht="18" hidden="true" customHeight="false" outlineLevel="0" collapsed="false">
      <c r="F213" s="481"/>
    </row>
    <row r="214" customFormat="false" ht="18" hidden="true" customHeight="false" outlineLevel="0" collapsed="false">
      <c r="F214" s="481"/>
    </row>
    <row r="215" customFormat="false" ht="18" hidden="true" customHeight="false" outlineLevel="0" collapsed="false">
      <c r="F215" s="481"/>
    </row>
    <row r="216" customFormat="false" ht="18" hidden="true" customHeight="false" outlineLevel="0" collapsed="false">
      <c r="F216" s="481"/>
    </row>
    <row r="217" customFormat="false" ht="18" hidden="true" customHeight="false" outlineLevel="0" collapsed="false">
      <c r="F217" s="481"/>
    </row>
    <row r="218" customFormat="false" ht="18" hidden="true" customHeight="false" outlineLevel="0" collapsed="false">
      <c r="F218" s="481"/>
    </row>
    <row r="219" customFormat="false" ht="18" hidden="true" customHeight="false" outlineLevel="0" collapsed="false">
      <c r="F219" s="481"/>
    </row>
    <row r="220" customFormat="false" ht="18" hidden="true" customHeight="false" outlineLevel="0" collapsed="false">
      <c r="F220" s="481"/>
    </row>
    <row r="221" customFormat="false" ht="18" hidden="true" customHeight="false" outlineLevel="0" collapsed="false">
      <c r="F221" s="481"/>
    </row>
    <row r="222" customFormat="false" ht="18" hidden="true" customHeight="false" outlineLevel="0" collapsed="false">
      <c r="F222" s="481"/>
    </row>
    <row r="223" customFormat="false" ht="18" hidden="true" customHeight="false" outlineLevel="0" collapsed="false">
      <c r="F223" s="481"/>
    </row>
    <row r="224" customFormat="false" ht="18" hidden="true" customHeight="false" outlineLevel="0" collapsed="false">
      <c r="F224" s="481"/>
    </row>
    <row r="225" customFormat="false" ht="18" hidden="true" customHeight="false" outlineLevel="0" collapsed="false">
      <c r="F225" s="481"/>
    </row>
    <row r="226" customFormat="false" ht="18" hidden="true" customHeight="false" outlineLevel="0" collapsed="false">
      <c r="F226" s="481"/>
    </row>
    <row r="227" customFormat="false" ht="18" hidden="true" customHeight="false" outlineLevel="0" collapsed="false">
      <c r="F227" s="481"/>
    </row>
    <row r="228" customFormat="false" ht="18" hidden="true" customHeight="false" outlineLevel="0" collapsed="false">
      <c r="F228" s="481"/>
    </row>
    <row r="229" customFormat="false" ht="18" hidden="true" customHeight="false" outlineLevel="0" collapsed="false">
      <c r="F229" s="481"/>
    </row>
    <row r="230" customFormat="false" ht="18" hidden="true" customHeight="false" outlineLevel="0" collapsed="false">
      <c r="F230" s="481"/>
    </row>
    <row r="231" customFormat="false" ht="18" hidden="true" customHeight="false" outlineLevel="0" collapsed="false">
      <c r="F231" s="481"/>
    </row>
    <row r="232" customFormat="false" ht="18" hidden="true" customHeight="false" outlineLevel="0" collapsed="false">
      <c r="F232" s="481"/>
    </row>
    <row r="233" customFormat="false" ht="18" hidden="true" customHeight="false" outlineLevel="0" collapsed="false">
      <c r="F233" s="481"/>
    </row>
    <row r="234" customFormat="false" ht="18" hidden="true" customHeight="false" outlineLevel="0" collapsed="false">
      <c r="F234" s="481"/>
    </row>
    <row r="235" customFormat="false" ht="18" hidden="true" customHeight="false" outlineLevel="0" collapsed="false">
      <c r="F235" s="481"/>
    </row>
    <row r="236" customFormat="false" ht="18" hidden="true" customHeight="false" outlineLevel="0" collapsed="false">
      <c r="F236" s="481"/>
    </row>
    <row r="237" customFormat="false" ht="18" hidden="true" customHeight="false" outlineLevel="0" collapsed="false">
      <c r="F237" s="481"/>
    </row>
    <row r="238" customFormat="false" ht="18" hidden="true" customHeight="false" outlineLevel="0" collapsed="false">
      <c r="F238" s="481"/>
    </row>
    <row r="239" customFormat="false" ht="18" hidden="true" customHeight="false" outlineLevel="0" collapsed="false">
      <c r="F239" s="481"/>
    </row>
    <row r="240" customFormat="false" ht="18" hidden="true" customHeight="false" outlineLevel="0" collapsed="false">
      <c r="F240" s="481"/>
    </row>
    <row r="241" customFormat="false" ht="18" hidden="true" customHeight="false" outlineLevel="0" collapsed="false">
      <c r="F241" s="481"/>
    </row>
    <row r="242" customFormat="false" ht="18" hidden="true" customHeight="false" outlineLevel="0" collapsed="false">
      <c r="F242" s="481"/>
    </row>
    <row r="243" customFormat="false" ht="18" hidden="true" customHeight="false" outlineLevel="0" collapsed="false">
      <c r="F243" s="481"/>
    </row>
    <row r="244" customFormat="false" ht="18" hidden="true" customHeight="false" outlineLevel="0" collapsed="false">
      <c r="F244" s="481"/>
    </row>
    <row r="245" customFormat="false" ht="18" hidden="true" customHeight="false" outlineLevel="0" collapsed="false">
      <c r="F245" s="481"/>
    </row>
    <row r="246" customFormat="false" ht="18" hidden="true" customHeight="false" outlineLevel="0" collapsed="false">
      <c r="F246" s="481"/>
    </row>
    <row r="247" customFormat="false" ht="18" hidden="true" customHeight="false" outlineLevel="0" collapsed="false">
      <c r="F247" s="481"/>
    </row>
    <row r="248" customFormat="false" ht="18" hidden="true" customHeight="false" outlineLevel="0" collapsed="false">
      <c r="F248" s="481"/>
    </row>
    <row r="249" customFormat="false" ht="18" hidden="true" customHeight="false" outlineLevel="0" collapsed="false">
      <c r="F249" s="481"/>
    </row>
    <row r="250" customFormat="false" ht="18" hidden="true" customHeight="false" outlineLevel="0" collapsed="false">
      <c r="F250" s="481"/>
    </row>
    <row r="251" customFormat="false" ht="18" hidden="true" customHeight="false" outlineLevel="0" collapsed="false">
      <c r="F251" s="481"/>
    </row>
    <row r="252" customFormat="false" ht="18" hidden="true" customHeight="false" outlineLevel="0" collapsed="false">
      <c r="F252" s="481"/>
    </row>
    <row r="253" customFormat="false" ht="18" hidden="true" customHeight="false" outlineLevel="0" collapsed="false">
      <c r="F253" s="481"/>
    </row>
    <row r="254" customFormat="false" ht="18" hidden="true" customHeight="false" outlineLevel="0" collapsed="false">
      <c r="F254" s="481"/>
    </row>
    <row r="255" customFormat="false" ht="18" hidden="true" customHeight="false" outlineLevel="0" collapsed="false">
      <c r="F255" s="481"/>
    </row>
    <row r="256" customFormat="false" ht="18" hidden="true" customHeight="false" outlineLevel="0" collapsed="false">
      <c r="F256" s="481"/>
    </row>
    <row r="257" customFormat="false" ht="18" hidden="true" customHeight="false" outlineLevel="0" collapsed="false">
      <c r="F257" s="481"/>
    </row>
    <row r="258" customFormat="false" ht="18" hidden="true" customHeight="false" outlineLevel="0" collapsed="false">
      <c r="F258" s="481"/>
    </row>
    <row r="259" customFormat="false" ht="18" hidden="true" customHeight="false" outlineLevel="0" collapsed="false">
      <c r="F259" s="481"/>
    </row>
    <row r="260" customFormat="false" ht="18" hidden="true" customHeight="false" outlineLevel="0" collapsed="false">
      <c r="F260" s="481"/>
    </row>
    <row r="261" customFormat="false" ht="18" hidden="true" customHeight="false" outlineLevel="0" collapsed="false">
      <c r="F261" s="481"/>
    </row>
    <row r="262" customFormat="false" ht="18" hidden="true" customHeight="false" outlineLevel="0" collapsed="false">
      <c r="F262" s="481"/>
    </row>
    <row r="263" customFormat="false" ht="18" hidden="true" customHeight="false" outlineLevel="0" collapsed="false">
      <c r="F263" s="481"/>
    </row>
    <row r="264" customFormat="false" ht="18" hidden="true" customHeight="false" outlineLevel="0" collapsed="false">
      <c r="F264" s="481"/>
    </row>
    <row r="265" customFormat="false" ht="18" hidden="true" customHeight="false" outlineLevel="0" collapsed="false">
      <c r="F265" s="481"/>
    </row>
    <row r="266" customFormat="false" ht="18" hidden="true" customHeight="false" outlineLevel="0" collapsed="false">
      <c r="F266" s="481"/>
    </row>
    <row r="267" customFormat="false" ht="18" hidden="true" customHeight="false" outlineLevel="0" collapsed="false">
      <c r="F267" s="481"/>
    </row>
    <row r="268" customFormat="false" ht="18" hidden="true" customHeight="false" outlineLevel="0" collapsed="false">
      <c r="F268" s="481"/>
    </row>
    <row r="269" customFormat="false" ht="18" hidden="true" customHeight="false" outlineLevel="0" collapsed="false">
      <c r="F269" s="481"/>
    </row>
    <row r="270" customFormat="false" ht="18" hidden="true" customHeight="false" outlineLevel="0" collapsed="false">
      <c r="F270" s="481"/>
    </row>
    <row r="271" customFormat="false" ht="18" hidden="true" customHeight="false" outlineLevel="0" collapsed="false">
      <c r="F271" s="481"/>
    </row>
    <row r="272" customFormat="false" ht="18" hidden="true" customHeight="false" outlineLevel="0" collapsed="false">
      <c r="F272" s="481"/>
    </row>
    <row r="273" customFormat="false" ht="18" hidden="true" customHeight="false" outlineLevel="0" collapsed="false">
      <c r="F273" s="481"/>
    </row>
    <row r="274" customFormat="false" ht="18" hidden="true" customHeight="false" outlineLevel="0" collapsed="false">
      <c r="F274" s="481"/>
    </row>
    <row r="275" customFormat="false" ht="18" hidden="true" customHeight="false" outlineLevel="0" collapsed="false">
      <c r="F275" s="481"/>
    </row>
    <row r="276" customFormat="false" ht="18" hidden="true" customHeight="false" outlineLevel="0" collapsed="false">
      <c r="F276" s="481"/>
    </row>
    <row r="277" customFormat="false" ht="18" hidden="true" customHeight="false" outlineLevel="0" collapsed="false">
      <c r="F277" s="481"/>
    </row>
    <row r="278" customFormat="false" ht="18" hidden="true" customHeight="false" outlineLevel="0" collapsed="false">
      <c r="F278" s="481"/>
    </row>
    <row r="279" customFormat="false" ht="18" hidden="true" customHeight="false" outlineLevel="0" collapsed="false">
      <c r="F279" s="481"/>
    </row>
    <row r="280" customFormat="false" ht="18" hidden="true" customHeight="false" outlineLevel="0" collapsed="false">
      <c r="F280" s="481"/>
    </row>
    <row r="281" customFormat="false" ht="18" hidden="true" customHeight="false" outlineLevel="0" collapsed="false">
      <c r="F281" s="481"/>
    </row>
    <row r="282" customFormat="false" ht="18" hidden="true" customHeight="false" outlineLevel="0" collapsed="false">
      <c r="F282" s="481"/>
    </row>
    <row r="283" customFormat="false" ht="18" hidden="true" customHeight="false" outlineLevel="0" collapsed="false">
      <c r="F283" s="481"/>
    </row>
    <row r="284" customFormat="false" ht="18" hidden="true" customHeight="false" outlineLevel="0" collapsed="false">
      <c r="F284" s="481"/>
    </row>
    <row r="285" customFormat="false" ht="18" hidden="true" customHeight="false" outlineLevel="0" collapsed="false">
      <c r="F285" s="481"/>
    </row>
    <row r="286" customFormat="false" ht="18" hidden="true" customHeight="false" outlineLevel="0" collapsed="false">
      <c r="F286" s="481"/>
    </row>
    <row r="287" customFormat="false" ht="18" hidden="true" customHeight="false" outlineLevel="0" collapsed="false">
      <c r="F287" s="481"/>
    </row>
    <row r="288" customFormat="false" ht="18" hidden="true" customHeight="false" outlineLevel="0" collapsed="false">
      <c r="F288" s="481"/>
    </row>
    <row r="289" customFormat="false" ht="18" hidden="true" customHeight="false" outlineLevel="0" collapsed="false">
      <c r="F289" s="481"/>
    </row>
    <row r="290" customFormat="false" ht="18" hidden="true" customHeight="false" outlineLevel="0" collapsed="false">
      <c r="F290" s="481"/>
    </row>
    <row r="291" customFormat="false" ht="18" hidden="true" customHeight="false" outlineLevel="0" collapsed="false">
      <c r="F291" s="481"/>
    </row>
    <row r="292" customFormat="false" ht="18" hidden="true" customHeight="false" outlineLevel="0" collapsed="false">
      <c r="F292" s="481"/>
    </row>
    <row r="293" customFormat="false" ht="18" hidden="true" customHeight="false" outlineLevel="0" collapsed="false">
      <c r="F293" s="481"/>
    </row>
    <row r="294" customFormat="false" ht="18" hidden="true" customHeight="false" outlineLevel="0" collapsed="false">
      <c r="F294" s="481"/>
    </row>
    <row r="295" customFormat="false" ht="18" hidden="true" customHeight="false" outlineLevel="0" collapsed="false">
      <c r="F295" s="481"/>
    </row>
    <row r="296" customFormat="false" ht="18" hidden="true" customHeight="false" outlineLevel="0" collapsed="false">
      <c r="F296" s="481"/>
    </row>
    <row r="297" customFormat="false" ht="18" hidden="true" customHeight="false" outlineLevel="0" collapsed="false">
      <c r="F297" s="481"/>
    </row>
    <row r="298" customFormat="false" ht="18" hidden="true" customHeight="false" outlineLevel="0" collapsed="false">
      <c r="F298" s="481"/>
    </row>
    <row r="299" customFormat="false" ht="18" hidden="true" customHeight="false" outlineLevel="0" collapsed="false">
      <c r="F299" s="481"/>
    </row>
    <row r="300" customFormat="false" ht="18" hidden="true" customHeight="false" outlineLevel="0" collapsed="false">
      <c r="F300" s="481"/>
    </row>
    <row r="301" customFormat="false" ht="18" hidden="true" customHeight="false" outlineLevel="0" collapsed="false">
      <c r="F301" s="481"/>
    </row>
    <row r="302" customFormat="false" ht="18" hidden="true" customHeight="false" outlineLevel="0" collapsed="false">
      <c r="F302" s="481"/>
    </row>
    <row r="303" customFormat="false" ht="18" hidden="true" customHeight="false" outlineLevel="0" collapsed="false">
      <c r="F303" s="481"/>
    </row>
    <row r="304" customFormat="false" ht="18" hidden="true" customHeight="false" outlineLevel="0" collapsed="false">
      <c r="F304" s="481"/>
    </row>
    <row r="305" customFormat="false" ht="18" hidden="true" customHeight="false" outlineLevel="0" collapsed="false">
      <c r="F305" s="481"/>
    </row>
    <row r="306" customFormat="false" ht="18" hidden="true" customHeight="false" outlineLevel="0" collapsed="false">
      <c r="F306" s="481"/>
    </row>
    <row r="307" customFormat="false" ht="18" hidden="true" customHeight="false" outlineLevel="0" collapsed="false">
      <c r="F307" s="481"/>
    </row>
    <row r="308" customFormat="false" ht="18" hidden="true" customHeight="false" outlineLevel="0" collapsed="false">
      <c r="F308" s="481"/>
    </row>
    <row r="309" customFormat="false" ht="18" hidden="true" customHeight="false" outlineLevel="0" collapsed="false">
      <c r="F309" s="481"/>
    </row>
    <row r="310" customFormat="false" ht="18" hidden="true" customHeight="false" outlineLevel="0" collapsed="false">
      <c r="F310" s="481"/>
    </row>
    <row r="311" customFormat="false" ht="18" hidden="true" customHeight="false" outlineLevel="0" collapsed="false">
      <c r="F311" s="481"/>
    </row>
    <row r="312" customFormat="false" ht="18" hidden="true" customHeight="false" outlineLevel="0" collapsed="false">
      <c r="F312" s="481"/>
    </row>
    <row r="313" customFormat="false" ht="18" hidden="true" customHeight="false" outlineLevel="0" collapsed="false">
      <c r="F313" s="481"/>
    </row>
    <row r="314" customFormat="false" ht="18" hidden="true" customHeight="false" outlineLevel="0" collapsed="false">
      <c r="F314" s="481"/>
    </row>
    <row r="315" customFormat="false" ht="18" hidden="true" customHeight="false" outlineLevel="0" collapsed="false">
      <c r="F315" s="481"/>
    </row>
    <row r="316" customFormat="false" ht="18" hidden="true" customHeight="false" outlineLevel="0" collapsed="false">
      <c r="F316" s="481"/>
    </row>
    <row r="317" customFormat="false" ht="18" hidden="true" customHeight="false" outlineLevel="0" collapsed="false">
      <c r="F317" s="481"/>
    </row>
    <row r="318" customFormat="false" ht="18" hidden="true" customHeight="false" outlineLevel="0" collapsed="false">
      <c r="F318" s="481"/>
    </row>
    <row r="319" customFormat="false" ht="18" hidden="true" customHeight="false" outlineLevel="0" collapsed="false">
      <c r="F319" s="481"/>
    </row>
    <row r="320" customFormat="false" ht="18" hidden="true" customHeight="false" outlineLevel="0" collapsed="false">
      <c r="F320" s="481"/>
    </row>
    <row r="321" customFormat="false" ht="18" hidden="true" customHeight="false" outlineLevel="0" collapsed="false">
      <c r="F321" s="481"/>
    </row>
    <row r="322" customFormat="false" ht="18" hidden="true" customHeight="false" outlineLevel="0" collapsed="false">
      <c r="F322" s="481"/>
    </row>
    <row r="323" customFormat="false" ht="18" hidden="true" customHeight="false" outlineLevel="0" collapsed="false">
      <c r="F323" s="481"/>
    </row>
    <row r="324" customFormat="false" ht="18" hidden="true" customHeight="false" outlineLevel="0" collapsed="false">
      <c r="F324" s="481"/>
    </row>
    <row r="325" customFormat="false" ht="18" hidden="true" customHeight="false" outlineLevel="0" collapsed="false">
      <c r="F325" s="481"/>
    </row>
    <row r="326" customFormat="false" ht="18" hidden="true" customHeight="false" outlineLevel="0" collapsed="false">
      <c r="F326" s="481"/>
    </row>
    <row r="327" customFormat="false" ht="18" hidden="true" customHeight="false" outlineLevel="0" collapsed="false">
      <c r="F327" s="481"/>
    </row>
    <row r="328" customFormat="false" ht="18" hidden="true" customHeight="false" outlineLevel="0" collapsed="false">
      <c r="F328" s="481"/>
    </row>
    <row r="329" customFormat="false" ht="18" hidden="true" customHeight="false" outlineLevel="0" collapsed="false">
      <c r="F329" s="481"/>
    </row>
    <row r="330" customFormat="false" ht="18" hidden="true" customHeight="false" outlineLevel="0" collapsed="false">
      <c r="F330" s="481"/>
    </row>
    <row r="331" customFormat="false" ht="18" hidden="true" customHeight="false" outlineLevel="0" collapsed="false">
      <c r="F331" s="481"/>
    </row>
    <row r="332" customFormat="false" ht="18" hidden="true" customHeight="false" outlineLevel="0" collapsed="false">
      <c r="F332" s="481"/>
    </row>
    <row r="333" customFormat="false" ht="18" hidden="true" customHeight="false" outlineLevel="0" collapsed="false">
      <c r="F333" s="481"/>
    </row>
    <row r="334" customFormat="false" ht="18" hidden="true" customHeight="false" outlineLevel="0" collapsed="false">
      <c r="F334" s="481"/>
    </row>
    <row r="335" customFormat="false" ht="18" hidden="true" customHeight="false" outlineLevel="0" collapsed="false">
      <c r="F335" s="481"/>
    </row>
    <row r="336" customFormat="false" ht="18" hidden="true" customHeight="false" outlineLevel="0" collapsed="false">
      <c r="F336" s="481"/>
    </row>
    <row r="337" customFormat="false" ht="18" hidden="true" customHeight="false" outlineLevel="0" collapsed="false">
      <c r="F337" s="481"/>
    </row>
    <row r="338" customFormat="false" ht="18" hidden="true" customHeight="false" outlineLevel="0" collapsed="false">
      <c r="F338" s="481"/>
    </row>
    <row r="339" customFormat="false" ht="18" hidden="true" customHeight="false" outlineLevel="0" collapsed="false">
      <c r="F339" s="481"/>
    </row>
    <row r="340" customFormat="false" ht="18" hidden="true" customHeight="false" outlineLevel="0" collapsed="false">
      <c r="F340" s="481"/>
    </row>
    <row r="341" customFormat="false" ht="18" hidden="true" customHeight="false" outlineLevel="0" collapsed="false">
      <c r="F341" s="481"/>
    </row>
    <row r="342" customFormat="false" ht="18" hidden="true" customHeight="false" outlineLevel="0" collapsed="false">
      <c r="F342" s="481"/>
    </row>
    <row r="343" customFormat="false" ht="18" hidden="true" customHeight="false" outlineLevel="0" collapsed="false">
      <c r="F343" s="481"/>
    </row>
    <row r="344" customFormat="false" ht="18" hidden="true" customHeight="false" outlineLevel="0" collapsed="false">
      <c r="F344" s="481"/>
    </row>
    <row r="345" customFormat="false" ht="18" hidden="true" customHeight="false" outlineLevel="0" collapsed="false">
      <c r="F345" s="481"/>
    </row>
    <row r="346" customFormat="false" ht="18" hidden="true" customHeight="false" outlineLevel="0" collapsed="false">
      <c r="F346" s="481"/>
    </row>
    <row r="347" customFormat="false" ht="18" hidden="true" customHeight="false" outlineLevel="0" collapsed="false">
      <c r="F347" s="481"/>
    </row>
    <row r="348" customFormat="false" ht="18" hidden="true" customHeight="false" outlineLevel="0" collapsed="false">
      <c r="F348" s="481"/>
    </row>
    <row r="349" customFormat="false" ht="18" hidden="true" customHeight="false" outlineLevel="0" collapsed="false">
      <c r="F349" s="481"/>
    </row>
    <row r="350" customFormat="false" ht="18" hidden="true" customHeight="false" outlineLevel="0" collapsed="false">
      <c r="F350" s="481"/>
    </row>
    <row r="351" customFormat="false" ht="18" hidden="true" customHeight="false" outlineLevel="0" collapsed="false">
      <c r="F351" s="481"/>
    </row>
    <row r="352" customFormat="false" ht="18" hidden="true" customHeight="false" outlineLevel="0" collapsed="false">
      <c r="F352" s="481"/>
    </row>
    <row r="353" customFormat="false" ht="18" hidden="true" customHeight="false" outlineLevel="0" collapsed="false">
      <c r="F353" s="481"/>
    </row>
    <row r="354" customFormat="false" ht="18" hidden="true" customHeight="false" outlineLevel="0" collapsed="false">
      <c r="F354" s="481"/>
    </row>
    <row r="355" customFormat="false" ht="18" hidden="true" customHeight="false" outlineLevel="0" collapsed="false">
      <c r="F355" s="481"/>
    </row>
    <row r="356" customFormat="false" ht="18" hidden="true" customHeight="false" outlineLevel="0" collapsed="false">
      <c r="F356" s="481"/>
    </row>
    <row r="357" customFormat="false" ht="18" hidden="true" customHeight="false" outlineLevel="0" collapsed="false">
      <c r="F357" s="481"/>
    </row>
    <row r="358" customFormat="false" ht="18" hidden="true" customHeight="false" outlineLevel="0" collapsed="false">
      <c r="F358" s="481"/>
    </row>
    <row r="359" customFormat="false" ht="18" hidden="true" customHeight="false" outlineLevel="0" collapsed="false">
      <c r="F359" s="481"/>
    </row>
    <row r="360" customFormat="false" ht="18" hidden="true" customHeight="false" outlineLevel="0" collapsed="false">
      <c r="F360" s="481"/>
    </row>
    <row r="361" customFormat="false" ht="18" hidden="true" customHeight="false" outlineLevel="0" collapsed="false">
      <c r="F361" s="481"/>
    </row>
    <row r="362" customFormat="false" ht="18" hidden="true" customHeight="false" outlineLevel="0" collapsed="false">
      <c r="F362" s="481"/>
    </row>
    <row r="363" customFormat="false" ht="18" hidden="true" customHeight="false" outlineLevel="0" collapsed="false">
      <c r="F363" s="481"/>
    </row>
    <row r="364" customFormat="false" ht="18" hidden="true" customHeight="false" outlineLevel="0" collapsed="false">
      <c r="F364" s="481"/>
    </row>
    <row r="365" customFormat="false" ht="18" hidden="true" customHeight="false" outlineLevel="0" collapsed="false">
      <c r="F365" s="481"/>
    </row>
    <row r="366" customFormat="false" ht="18" hidden="true" customHeight="false" outlineLevel="0" collapsed="false">
      <c r="F366" s="481"/>
    </row>
    <row r="367" customFormat="false" ht="18" hidden="true" customHeight="false" outlineLevel="0" collapsed="false">
      <c r="F367" s="481"/>
    </row>
    <row r="368" customFormat="false" ht="18" hidden="true" customHeight="false" outlineLevel="0" collapsed="false">
      <c r="F368" s="481"/>
    </row>
    <row r="369" customFormat="false" ht="18" hidden="true" customHeight="false" outlineLevel="0" collapsed="false">
      <c r="F369" s="481"/>
    </row>
    <row r="370" customFormat="false" ht="18" hidden="true" customHeight="false" outlineLevel="0" collapsed="false">
      <c r="F370" s="481"/>
    </row>
    <row r="371" customFormat="false" ht="18" hidden="true" customHeight="false" outlineLevel="0" collapsed="false">
      <c r="F371" s="481"/>
    </row>
    <row r="372" customFormat="false" ht="18" hidden="true" customHeight="false" outlineLevel="0" collapsed="false">
      <c r="F372" s="481"/>
    </row>
    <row r="373" customFormat="false" ht="18" hidden="true" customHeight="false" outlineLevel="0" collapsed="false">
      <c r="F373" s="481"/>
    </row>
    <row r="374" customFormat="false" ht="18" hidden="true" customHeight="false" outlineLevel="0" collapsed="false">
      <c r="F374" s="481"/>
    </row>
    <row r="375" customFormat="false" ht="18" hidden="true" customHeight="false" outlineLevel="0" collapsed="false">
      <c r="F375" s="481"/>
    </row>
    <row r="376" customFormat="false" ht="18" hidden="true" customHeight="false" outlineLevel="0" collapsed="false">
      <c r="F376" s="481"/>
    </row>
    <row r="377" customFormat="false" ht="18" hidden="true" customHeight="false" outlineLevel="0" collapsed="false">
      <c r="F377" s="481"/>
    </row>
    <row r="378" customFormat="false" ht="18" hidden="true" customHeight="false" outlineLevel="0" collapsed="false">
      <c r="F378" s="481"/>
    </row>
    <row r="379" customFormat="false" ht="18" hidden="true" customHeight="false" outlineLevel="0" collapsed="false">
      <c r="F379" s="481"/>
    </row>
    <row r="380" customFormat="false" ht="18" hidden="true" customHeight="false" outlineLevel="0" collapsed="false">
      <c r="F380" s="481"/>
    </row>
    <row r="381" customFormat="false" ht="18" hidden="true" customHeight="false" outlineLevel="0" collapsed="false">
      <c r="F381" s="481"/>
    </row>
    <row r="382" customFormat="false" ht="18" hidden="true" customHeight="false" outlineLevel="0" collapsed="false">
      <c r="F382" s="481"/>
    </row>
    <row r="383" customFormat="false" ht="18" hidden="true" customHeight="false" outlineLevel="0" collapsed="false">
      <c r="F383" s="481"/>
    </row>
    <row r="384" customFormat="false" ht="18" hidden="true" customHeight="false" outlineLevel="0" collapsed="false">
      <c r="F384" s="481"/>
    </row>
    <row r="385" customFormat="false" ht="18" hidden="true" customHeight="false" outlineLevel="0" collapsed="false">
      <c r="F385" s="481"/>
    </row>
    <row r="386" customFormat="false" ht="18" hidden="true" customHeight="false" outlineLevel="0" collapsed="false">
      <c r="F386" s="481"/>
    </row>
    <row r="387" customFormat="false" ht="18" hidden="true" customHeight="false" outlineLevel="0" collapsed="false">
      <c r="F387" s="481"/>
    </row>
    <row r="388" customFormat="false" ht="18" hidden="true" customHeight="false" outlineLevel="0" collapsed="false">
      <c r="F388" s="481"/>
    </row>
    <row r="389" customFormat="false" ht="18" hidden="true" customHeight="false" outlineLevel="0" collapsed="false">
      <c r="F389" s="481"/>
    </row>
    <row r="390" customFormat="false" ht="18" hidden="true" customHeight="false" outlineLevel="0" collapsed="false">
      <c r="F390" s="481"/>
    </row>
    <row r="391" customFormat="false" ht="18" hidden="true" customHeight="false" outlineLevel="0" collapsed="false">
      <c r="F391" s="481"/>
    </row>
    <row r="392" customFormat="false" ht="18" hidden="true" customHeight="false" outlineLevel="0" collapsed="false">
      <c r="F392" s="481"/>
    </row>
    <row r="393" customFormat="false" ht="18" hidden="true" customHeight="false" outlineLevel="0" collapsed="false">
      <c r="F393" s="481"/>
    </row>
    <row r="394" customFormat="false" ht="18" hidden="true" customHeight="false" outlineLevel="0" collapsed="false">
      <c r="F394" s="481"/>
    </row>
    <row r="395" customFormat="false" ht="18" hidden="true" customHeight="false" outlineLevel="0" collapsed="false">
      <c r="F395" s="481"/>
    </row>
    <row r="396" customFormat="false" ht="18" hidden="true" customHeight="false" outlineLevel="0" collapsed="false">
      <c r="F396" s="481"/>
    </row>
    <row r="397" customFormat="false" ht="18" hidden="true" customHeight="false" outlineLevel="0" collapsed="false">
      <c r="F397" s="481"/>
    </row>
    <row r="398" customFormat="false" ht="18" hidden="true" customHeight="false" outlineLevel="0" collapsed="false">
      <c r="F398" s="481"/>
    </row>
    <row r="399" customFormat="false" ht="18" hidden="true" customHeight="false" outlineLevel="0" collapsed="false">
      <c r="F399" s="481"/>
    </row>
    <row r="400" customFormat="false" ht="18" hidden="true" customHeight="false" outlineLevel="0" collapsed="false">
      <c r="F400" s="481"/>
    </row>
    <row r="401" customFormat="false" ht="18" hidden="true" customHeight="false" outlineLevel="0" collapsed="false">
      <c r="F401" s="481"/>
    </row>
    <row r="402" customFormat="false" ht="18" hidden="true" customHeight="false" outlineLevel="0" collapsed="false">
      <c r="F402" s="481"/>
    </row>
    <row r="403" customFormat="false" ht="18" hidden="true" customHeight="false" outlineLevel="0" collapsed="false">
      <c r="F403" s="481"/>
    </row>
    <row r="404" customFormat="false" ht="18" hidden="true" customHeight="false" outlineLevel="0" collapsed="false">
      <c r="F404" s="481"/>
    </row>
    <row r="405" customFormat="false" ht="18" hidden="true" customHeight="false" outlineLevel="0" collapsed="false">
      <c r="F405" s="481"/>
    </row>
    <row r="406" customFormat="false" ht="18" hidden="true" customHeight="false" outlineLevel="0" collapsed="false">
      <c r="F406" s="481"/>
    </row>
    <row r="407" customFormat="false" ht="18" hidden="true" customHeight="false" outlineLevel="0" collapsed="false">
      <c r="F407" s="481"/>
    </row>
    <row r="408" customFormat="false" ht="18" hidden="true" customHeight="false" outlineLevel="0" collapsed="false">
      <c r="F408" s="481"/>
    </row>
    <row r="409" customFormat="false" ht="18" hidden="true" customHeight="false" outlineLevel="0" collapsed="false">
      <c r="F409" s="481"/>
    </row>
    <row r="410" customFormat="false" ht="18" hidden="true" customHeight="false" outlineLevel="0" collapsed="false">
      <c r="F410" s="481"/>
    </row>
    <row r="411" customFormat="false" ht="18" hidden="true" customHeight="false" outlineLevel="0" collapsed="false">
      <c r="F411" s="481"/>
    </row>
    <row r="412" customFormat="false" ht="18" hidden="true" customHeight="false" outlineLevel="0" collapsed="false">
      <c r="F412" s="481"/>
    </row>
    <row r="413" customFormat="false" ht="18" hidden="true" customHeight="false" outlineLevel="0" collapsed="false">
      <c r="F413" s="481"/>
    </row>
    <row r="414" customFormat="false" ht="18" hidden="true" customHeight="false" outlineLevel="0" collapsed="false">
      <c r="F414" s="481"/>
    </row>
    <row r="415" customFormat="false" ht="18" hidden="true" customHeight="false" outlineLevel="0" collapsed="false">
      <c r="F415" s="481"/>
    </row>
    <row r="416" customFormat="false" ht="18" hidden="true" customHeight="false" outlineLevel="0" collapsed="false">
      <c r="F416" s="481"/>
    </row>
    <row r="417" customFormat="false" ht="18" hidden="true" customHeight="false" outlineLevel="0" collapsed="false">
      <c r="F417" s="481"/>
    </row>
    <row r="418" customFormat="false" ht="18" hidden="true" customHeight="false" outlineLevel="0" collapsed="false">
      <c r="F418" s="481"/>
    </row>
    <row r="419" customFormat="false" ht="18" hidden="true" customHeight="false" outlineLevel="0" collapsed="false">
      <c r="F419" s="481"/>
    </row>
    <row r="420" customFormat="false" ht="18" hidden="true" customHeight="false" outlineLevel="0" collapsed="false">
      <c r="F420" s="481"/>
    </row>
    <row r="421" customFormat="false" ht="18" hidden="true" customHeight="false" outlineLevel="0" collapsed="false">
      <c r="F421" s="481"/>
    </row>
    <row r="422" customFormat="false" ht="18" hidden="true" customHeight="false" outlineLevel="0" collapsed="false">
      <c r="F422" s="481"/>
    </row>
    <row r="423" customFormat="false" ht="18" hidden="true" customHeight="false" outlineLevel="0" collapsed="false">
      <c r="F423" s="481"/>
    </row>
    <row r="424" customFormat="false" ht="18" hidden="true" customHeight="false" outlineLevel="0" collapsed="false">
      <c r="F424" s="481"/>
    </row>
    <row r="425" customFormat="false" ht="18" hidden="true" customHeight="false" outlineLevel="0" collapsed="false">
      <c r="F425" s="481"/>
    </row>
    <row r="426" customFormat="false" ht="18" hidden="true" customHeight="false" outlineLevel="0" collapsed="false">
      <c r="F426" s="481"/>
    </row>
    <row r="427" customFormat="false" ht="18" hidden="true" customHeight="false" outlineLevel="0" collapsed="false">
      <c r="F427" s="481"/>
    </row>
    <row r="428" customFormat="false" ht="18" hidden="true" customHeight="false" outlineLevel="0" collapsed="false">
      <c r="F428" s="481"/>
    </row>
    <row r="429" customFormat="false" ht="18" hidden="true" customHeight="false" outlineLevel="0" collapsed="false">
      <c r="F429" s="481"/>
    </row>
    <row r="430" customFormat="false" ht="18" hidden="true" customHeight="false" outlineLevel="0" collapsed="false">
      <c r="F430" s="481"/>
    </row>
    <row r="431" customFormat="false" ht="18" hidden="true" customHeight="false" outlineLevel="0" collapsed="false">
      <c r="F431" s="481"/>
    </row>
    <row r="432" customFormat="false" ht="18" hidden="true" customHeight="false" outlineLevel="0" collapsed="false">
      <c r="F432" s="481"/>
    </row>
    <row r="433" customFormat="false" ht="18" hidden="true" customHeight="false" outlineLevel="0" collapsed="false">
      <c r="F433" s="481"/>
    </row>
    <row r="434" customFormat="false" ht="18" hidden="true" customHeight="false" outlineLevel="0" collapsed="false">
      <c r="F434" s="481"/>
    </row>
    <row r="435" customFormat="false" ht="18" hidden="true" customHeight="false" outlineLevel="0" collapsed="false">
      <c r="F435" s="481"/>
    </row>
    <row r="436" customFormat="false" ht="18" hidden="true" customHeight="false" outlineLevel="0" collapsed="false">
      <c r="F436" s="481"/>
    </row>
    <row r="437" customFormat="false" ht="18" hidden="true" customHeight="false" outlineLevel="0" collapsed="false">
      <c r="F437" s="481"/>
    </row>
    <row r="438" customFormat="false" ht="18" hidden="true" customHeight="false" outlineLevel="0" collapsed="false">
      <c r="F438" s="481"/>
    </row>
    <row r="439" customFormat="false" ht="18" hidden="true" customHeight="false" outlineLevel="0" collapsed="false">
      <c r="F439" s="481"/>
    </row>
    <row r="440" customFormat="false" ht="18" hidden="true" customHeight="false" outlineLevel="0" collapsed="false">
      <c r="F440" s="481"/>
    </row>
    <row r="441" customFormat="false" ht="18" hidden="true" customHeight="false" outlineLevel="0" collapsed="false">
      <c r="F441" s="481"/>
    </row>
    <row r="442" customFormat="false" ht="18" hidden="true" customHeight="false" outlineLevel="0" collapsed="false">
      <c r="F442" s="481"/>
    </row>
    <row r="443" customFormat="false" ht="18" hidden="true" customHeight="false" outlineLevel="0" collapsed="false">
      <c r="F443" s="481"/>
    </row>
    <row r="444" customFormat="false" ht="18" hidden="true" customHeight="false" outlineLevel="0" collapsed="false">
      <c r="F444" s="481"/>
    </row>
    <row r="445" customFormat="false" ht="18" hidden="true" customHeight="false" outlineLevel="0" collapsed="false">
      <c r="F445" s="481"/>
    </row>
    <row r="446" customFormat="false" ht="18" hidden="true" customHeight="false" outlineLevel="0" collapsed="false">
      <c r="F446" s="481"/>
    </row>
    <row r="447" customFormat="false" ht="18" hidden="true" customHeight="false" outlineLevel="0" collapsed="false">
      <c r="F447" s="481"/>
    </row>
    <row r="448" customFormat="false" ht="18" hidden="true" customHeight="false" outlineLevel="0" collapsed="false">
      <c r="F448" s="481"/>
    </row>
    <row r="449" customFormat="false" ht="18" hidden="true" customHeight="false" outlineLevel="0" collapsed="false">
      <c r="F449" s="481"/>
    </row>
    <row r="450" customFormat="false" ht="18" hidden="true" customHeight="false" outlineLevel="0" collapsed="false">
      <c r="F450" s="481"/>
    </row>
    <row r="451" customFormat="false" ht="18" hidden="true" customHeight="false" outlineLevel="0" collapsed="false">
      <c r="F451" s="481"/>
    </row>
    <row r="452" customFormat="false" ht="18" hidden="true" customHeight="false" outlineLevel="0" collapsed="false">
      <c r="F452" s="481"/>
    </row>
    <row r="453" customFormat="false" ht="18" hidden="true" customHeight="false" outlineLevel="0" collapsed="false">
      <c r="F453" s="481"/>
    </row>
    <row r="454" customFormat="false" ht="18" hidden="true" customHeight="false" outlineLevel="0" collapsed="false">
      <c r="F454" s="481"/>
    </row>
    <row r="455" customFormat="false" ht="18" hidden="true" customHeight="false" outlineLevel="0" collapsed="false">
      <c r="F455" s="481"/>
    </row>
    <row r="456" customFormat="false" ht="18" hidden="true" customHeight="false" outlineLevel="0" collapsed="false">
      <c r="F456" s="481"/>
    </row>
    <row r="457" customFormat="false" ht="18" hidden="true" customHeight="false" outlineLevel="0" collapsed="false">
      <c r="F457" s="481"/>
    </row>
    <row r="458" customFormat="false" ht="18" hidden="true" customHeight="false" outlineLevel="0" collapsed="false">
      <c r="F458" s="481"/>
    </row>
    <row r="459" customFormat="false" ht="18" hidden="true" customHeight="false" outlineLevel="0" collapsed="false">
      <c r="F459" s="481"/>
    </row>
    <row r="460" customFormat="false" ht="18" hidden="true" customHeight="false" outlineLevel="0" collapsed="false">
      <c r="F460" s="481"/>
    </row>
    <row r="461" customFormat="false" ht="18" hidden="true" customHeight="false" outlineLevel="0" collapsed="false">
      <c r="F461" s="481"/>
    </row>
    <row r="462" customFormat="false" ht="18" hidden="true" customHeight="false" outlineLevel="0" collapsed="false">
      <c r="F462" s="481"/>
    </row>
    <row r="463" customFormat="false" ht="18" hidden="true" customHeight="false" outlineLevel="0" collapsed="false">
      <c r="F463" s="481"/>
    </row>
    <row r="464" customFormat="false" ht="18" hidden="true" customHeight="false" outlineLevel="0" collapsed="false">
      <c r="F464" s="481"/>
    </row>
    <row r="465" customFormat="false" ht="18" hidden="true" customHeight="false" outlineLevel="0" collapsed="false">
      <c r="F465" s="481"/>
    </row>
    <row r="466" customFormat="false" ht="18" hidden="true" customHeight="false" outlineLevel="0" collapsed="false">
      <c r="F466" s="481"/>
    </row>
    <row r="467" customFormat="false" ht="18" hidden="true" customHeight="false" outlineLevel="0" collapsed="false">
      <c r="F467" s="481"/>
    </row>
    <row r="468" customFormat="false" ht="18" hidden="true" customHeight="false" outlineLevel="0" collapsed="false">
      <c r="F468" s="481"/>
    </row>
    <row r="469" customFormat="false" ht="18" hidden="true" customHeight="false" outlineLevel="0" collapsed="false">
      <c r="F469" s="481"/>
    </row>
    <row r="470" customFormat="false" ht="18" hidden="true" customHeight="false" outlineLevel="0" collapsed="false">
      <c r="F470" s="481"/>
    </row>
    <row r="471" customFormat="false" ht="18" hidden="true" customHeight="false" outlineLevel="0" collapsed="false">
      <c r="F471" s="481"/>
    </row>
    <row r="472" customFormat="false" ht="18" hidden="true" customHeight="false" outlineLevel="0" collapsed="false">
      <c r="F472" s="481"/>
    </row>
    <row r="473" customFormat="false" ht="18" hidden="true" customHeight="false" outlineLevel="0" collapsed="false">
      <c r="F473" s="481"/>
    </row>
    <row r="474" customFormat="false" ht="18" hidden="true" customHeight="false" outlineLevel="0" collapsed="false">
      <c r="F474" s="481"/>
    </row>
    <row r="475" customFormat="false" ht="18" hidden="true" customHeight="false" outlineLevel="0" collapsed="false">
      <c r="F475" s="481"/>
    </row>
    <row r="476" customFormat="false" ht="18" hidden="true" customHeight="false" outlineLevel="0" collapsed="false">
      <c r="F476" s="481"/>
    </row>
    <row r="477" customFormat="false" ht="18" hidden="true" customHeight="false" outlineLevel="0" collapsed="false">
      <c r="F477" s="481"/>
    </row>
    <row r="478" customFormat="false" ht="18" hidden="true" customHeight="false" outlineLevel="0" collapsed="false">
      <c r="F478" s="481"/>
    </row>
    <row r="479" customFormat="false" ht="18" hidden="true" customHeight="false" outlineLevel="0" collapsed="false">
      <c r="F479" s="481"/>
    </row>
    <row r="480" customFormat="false" ht="18" hidden="true" customHeight="false" outlineLevel="0" collapsed="false">
      <c r="F480" s="481"/>
    </row>
    <row r="481" customFormat="false" ht="18" hidden="true" customHeight="false" outlineLevel="0" collapsed="false">
      <c r="F481" s="481"/>
    </row>
    <row r="482" customFormat="false" ht="18" hidden="true" customHeight="false" outlineLevel="0" collapsed="false">
      <c r="F482" s="481"/>
    </row>
    <row r="483" customFormat="false" ht="18" hidden="true" customHeight="false" outlineLevel="0" collapsed="false">
      <c r="F483" s="481"/>
    </row>
    <row r="484" customFormat="false" ht="18" hidden="true" customHeight="false" outlineLevel="0" collapsed="false">
      <c r="F484" s="481"/>
    </row>
    <row r="485" customFormat="false" ht="18" hidden="true" customHeight="false" outlineLevel="0" collapsed="false">
      <c r="F485" s="481"/>
    </row>
    <row r="486" customFormat="false" ht="18" hidden="true" customHeight="false" outlineLevel="0" collapsed="false">
      <c r="F486" s="481"/>
    </row>
    <row r="487" customFormat="false" ht="18" hidden="true" customHeight="false" outlineLevel="0" collapsed="false">
      <c r="F487" s="481"/>
    </row>
    <row r="488" customFormat="false" ht="18" hidden="true" customHeight="false" outlineLevel="0" collapsed="false">
      <c r="F488" s="481"/>
    </row>
    <row r="489" customFormat="false" ht="18" hidden="true" customHeight="false" outlineLevel="0" collapsed="false">
      <c r="F489" s="481"/>
    </row>
    <row r="490" customFormat="false" ht="18" hidden="true" customHeight="false" outlineLevel="0" collapsed="false">
      <c r="F490" s="481"/>
    </row>
    <row r="491" customFormat="false" ht="18" hidden="true" customHeight="false" outlineLevel="0" collapsed="false">
      <c r="F491" s="481"/>
    </row>
    <row r="492" customFormat="false" ht="18" hidden="true" customHeight="false" outlineLevel="0" collapsed="false">
      <c r="F492" s="481"/>
    </row>
    <row r="493" customFormat="false" ht="18" hidden="true" customHeight="false" outlineLevel="0" collapsed="false">
      <c r="F493" s="481"/>
    </row>
    <row r="494" customFormat="false" ht="18" hidden="true" customHeight="false" outlineLevel="0" collapsed="false">
      <c r="F494" s="481"/>
    </row>
    <row r="495" customFormat="false" ht="18" hidden="true" customHeight="false" outlineLevel="0" collapsed="false">
      <c r="F495" s="481"/>
    </row>
    <row r="496" customFormat="false" ht="18" hidden="true" customHeight="false" outlineLevel="0" collapsed="false">
      <c r="F496" s="481"/>
    </row>
    <row r="497" customFormat="false" ht="18" hidden="true" customHeight="false" outlineLevel="0" collapsed="false">
      <c r="F497" s="481"/>
    </row>
    <row r="498" customFormat="false" ht="18" hidden="true" customHeight="false" outlineLevel="0" collapsed="false">
      <c r="F498" s="481"/>
    </row>
    <row r="499" customFormat="false" ht="18" hidden="true" customHeight="false" outlineLevel="0" collapsed="false">
      <c r="F499" s="481"/>
    </row>
    <row r="500" customFormat="false" ht="18" hidden="true" customHeight="false" outlineLevel="0" collapsed="false">
      <c r="F500" s="481"/>
    </row>
    <row r="501" customFormat="false" ht="18" hidden="true" customHeight="false" outlineLevel="0" collapsed="false">
      <c r="F501" s="481"/>
    </row>
    <row r="502" customFormat="false" ht="18" hidden="true" customHeight="false" outlineLevel="0" collapsed="false">
      <c r="F502" s="481"/>
    </row>
    <row r="503" customFormat="false" ht="18" hidden="true" customHeight="false" outlineLevel="0" collapsed="false">
      <c r="F503" s="481"/>
    </row>
    <row r="504" customFormat="false" ht="18" hidden="true" customHeight="false" outlineLevel="0" collapsed="false">
      <c r="F504" s="481"/>
    </row>
    <row r="505" customFormat="false" ht="18" hidden="true" customHeight="false" outlineLevel="0" collapsed="false">
      <c r="F505" s="481"/>
    </row>
    <row r="506" customFormat="false" ht="18" hidden="true" customHeight="false" outlineLevel="0" collapsed="false">
      <c r="F506" s="481"/>
    </row>
    <row r="507" customFormat="false" ht="18" hidden="true" customHeight="false" outlineLevel="0" collapsed="false">
      <c r="F507" s="481"/>
    </row>
    <row r="508" customFormat="false" ht="18" hidden="true" customHeight="false" outlineLevel="0" collapsed="false">
      <c r="F508" s="481"/>
    </row>
    <row r="509" customFormat="false" ht="18" hidden="true" customHeight="false" outlineLevel="0" collapsed="false">
      <c r="F509" s="481"/>
    </row>
    <row r="510" customFormat="false" ht="18" hidden="true" customHeight="false" outlineLevel="0" collapsed="false">
      <c r="F510" s="481"/>
    </row>
    <row r="511" customFormat="false" ht="18" hidden="true" customHeight="false" outlineLevel="0" collapsed="false">
      <c r="F511" s="481"/>
    </row>
    <row r="512" customFormat="false" ht="18" hidden="true" customHeight="false" outlineLevel="0" collapsed="false">
      <c r="F512" s="481"/>
    </row>
    <row r="513" customFormat="false" ht="18" hidden="true" customHeight="false" outlineLevel="0" collapsed="false">
      <c r="F513" s="481"/>
    </row>
    <row r="514" customFormat="false" ht="18" hidden="true" customHeight="false" outlineLevel="0" collapsed="false">
      <c r="F514" s="481"/>
    </row>
    <row r="515" customFormat="false" ht="18" hidden="true" customHeight="false" outlineLevel="0" collapsed="false">
      <c r="F515" s="481"/>
    </row>
    <row r="516" customFormat="false" ht="18" hidden="true" customHeight="false" outlineLevel="0" collapsed="false">
      <c r="F516" s="481"/>
    </row>
    <row r="517" customFormat="false" ht="18" hidden="true" customHeight="false" outlineLevel="0" collapsed="false">
      <c r="F517" s="481"/>
    </row>
    <row r="518" customFormat="false" ht="18" hidden="true" customHeight="false" outlineLevel="0" collapsed="false">
      <c r="F518" s="481"/>
    </row>
    <row r="519" customFormat="false" ht="18" hidden="true" customHeight="false" outlineLevel="0" collapsed="false">
      <c r="F519" s="481"/>
    </row>
    <row r="520" customFormat="false" ht="18" hidden="true" customHeight="false" outlineLevel="0" collapsed="false">
      <c r="F520" s="481"/>
    </row>
    <row r="521" customFormat="false" ht="18" hidden="true" customHeight="false" outlineLevel="0" collapsed="false">
      <c r="F521" s="481"/>
    </row>
    <row r="522" customFormat="false" ht="18" hidden="true" customHeight="false" outlineLevel="0" collapsed="false">
      <c r="F522" s="481"/>
    </row>
    <row r="523" customFormat="false" ht="18" hidden="true" customHeight="false" outlineLevel="0" collapsed="false">
      <c r="F523" s="481"/>
    </row>
    <row r="524" customFormat="false" ht="18" hidden="true" customHeight="false" outlineLevel="0" collapsed="false">
      <c r="F524" s="481"/>
    </row>
    <row r="525" customFormat="false" ht="18" hidden="true" customHeight="false" outlineLevel="0" collapsed="false">
      <c r="F525" s="481"/>
    </row>
    <row r="526" customFormat="false" ht="18" hidden="true" customHeight="false" outlineLevel="0" collapsed="false">
      <c r="F526" s="481"/>
    </row>
    <row r="527" customFormat="false" ht="18" hidden="true" customHeight="false" outlineLevel="0" collapsed="false">
      <c r="F527" s="481"/>
    </row>
    <row r="528" customFormat="false" ht="18" hidden="true" customHeight="false" outlineLevel="0" collapsed="false">
      <c r="F528" s="481"/>
    </row>
    <row r="529" customFormat="false" ht="18" hidden="true" customHeight="false" outlineLevel="0" collapsed="false">
      <c r="F529" s="481"/>
    </row>
    <row r="530" customFormat="false" ht="18" hidden="true" customHeight="false" outlineLevel="0" collapsed="false">
      <c r="F530" s="481"/>
    </row>
    <row r="531" customFormat="false" ht="18" hidden="true" customHeight="false" outlineLevel="0" collapsed="false">
      <c r="F531" s="481"/>
    </row>
    <row r="532" customFormat="false" ht="18" hidden="true" customHeight="false" outlineLevel="0" collapsed="false">
      <c r="F532" s="481"/>
    </row>
    <row r="533" customFormat="false" ht="18" hidden="true" customHeight="false" outlineLevel="0" collapsed="false">
      <c r="F533" s="481"/>
    </row>
  </sheetData>
  <mergeCells count="5">
    <mergeCell ref="A1:F1"/>
    <mergeCell ref="A2:F2"/>
    <mergeCell ref="A3:F3"/>
    <mergeCell ref="A4:F4"/>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14" activeCellId="0" sqref="A314:IV65536"/>
    </sheetView>
  </sheetViews>
  <sheetFormatPr defaultColWidth="11.41796875" defaultRowHeight="12.75" zeroHeight="true" outlineLevelRow="0" outlineLevelCol="0"/>
  <cols>
    <col collapsed="false" customWidth="true" hidden="false" outlineLevel="0" max="1" min="1" style="70" width="82.99"/>
    <col collapsed="false" customWidth="true" hidden="false" outlineLevel="0" max="6" min="2" style="70" width="12.99"/>
    <col collapsed="false" customWidth="true" hidden="true" outlineLevel="0" max="7" min="7" style="70" width="10.41"/>
    <col collapsed="false" customWidth="true" hidden="true" outlineLevel="0" max="13" min="8" style="70" width="10.28"/>
    <col collapsed="false" customWidth="false" hidden="true" outlineLevel="0" max="257" min="14" style="70" width="11.42"/>
  </cols>
  <sheetData>
    <row r="1" customFormat="false" ht="38.25" hidden="false" customHeight="true" outlineLevel="0" collapsed="false">
      <c r="A1" s="71" t="s">
        <v>7</v>
      </c>
      <c r="B1" s="71"/>
      <c r="C1" s="71"/>
      <c r="D1" s="71"/>
      <c r="E1" s="71"/>
      <c r="F1" s="71"/>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row>
    <row r="2" customFormat="false" ht="29.25" hidden="false" customHeight="true" outlineLevel="0" collapsed="false">
      <c r="A2" s="71" t="s">
        <v>158</v>
      </c>
      <c r="B2" s="71"/>
      <c r="C2" s="71"/>
      <c r="D2" s="71"/>
      <c r="E2" s="71"/>
      <c r="F2" s="71"/>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row>
    <row r="3" customFormat="false" ht="29.25" hidden="false" customHeight="true" outlineLevel="0" collapsed="false">
      <c r="A3" s="71" t="s">
        <v>88</v>
      </c>
      <c r="B3" s="71"/>
      <c r="C3" s="71"/>
      <c r="D3" s="71"/>
      <c r="E3" s="71"/>
      <c r="F3" s="71"/>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row>
    <row r="4" customFormat="false" ht="28.5" hidden="false" customHeight="true" outlineLevel="0" collapsed="false">
      <c r="A4" s="73" t="s">
        <v>89</v>
      </c>
      <c r="B4" s="73"/>
      <c r="C4" s="73"/>
      <c r="D4" s="73"/>
      <c r="E4" s="73"/>
      <c r="F4" s="73"/>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row>
    <row r="5" customFormat="false" ht="42" hidden="false" customHeight="true" outlineLevel="0" collapsed="false">
      <c r="A5" s="74"/>
      <c r="B5" s="75" t="s">
        <v>159</v>
      </c>
      <c r="C5" s="75" t="s">
        <v>160</v>
      </c>
      <c r="D5" s="75" t="s">
        <v>161</v>
      </c>
      <c r="E5" s="75" t="s">
        <v>162</v>
      </c>
      <c r="F5" s="75" t="s">
        <v>163</v>
      </c>
      <c r="G5" s="76"/>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row>
    <row r="6" customFormat="false" ht="16.5" hidden="false" customHeight="true" outlineLevel="0" collapsed="false">
      <c r="A6" s="77" t="s">
        <v>164</v>
      </c>
      <c r="B6" s="78" t="n">
        <v>70541817.69587</v>
      </c>
      <c r="C6" s="78" t="n">
        <v>23396535.2124</v>
      </c>
      <c r="D6" s="78" t="n">
        <v>138844.66493</v>
      </c>
      <c r="E6" s="78" t="n">
        <v>86446.79279</v>
      </c>
      <c r="F6" s="78" t="n">
        <v>94163644.36599</v>
      </c>
    </row>
    <row r="7" customFormat="false" ht="12.75" hidden="false" customHeight="false" outlineLevel="0" collapsed="false">
      <c r="A7" s="70" t="s">
        <v>165</v>
      </c>
      <c r="B7" s="70" t="n">
        <v>6627992.01391</v>
      </c>
      <c r="C7" s="70" t="n">
        <v>6551738.12238</v>
      </c>
      <c r="D7" s="70" t="n">
        <v>2168.06578</v>
      </c>
      <c r="E7" s="70" t="n">
        <v>26217.65837</v>
      </c>
      <c r="F7" s="70" t="n">
        <v>13208115.86044</v>
      </c>
    </row>
    <row r="8" customFormat="false" ht="12.75" hidden="false" customHeight="false" outlineLevel="0" collapsed="false">
      <c r="A8" s="70" t="s">
        <v>166</v>
      </c>
      <c r="B8" s="70" t="n">
        <v>3020716.65105</v>
      </c>
      <c r="C8" s="70" t="n">
        <v>1583599.89171</v>
      </c>
      <c r="D8" s="70" t="n">
        <v>0</v>
      </c>
      <c r="E8" s="70" t="n">
        <v>-3E-005</v>
      </c>
      <c r="F8" s="70" t="n">
        <v>4604316.54273</v>
      </c>
    </row>
    <row r="9" customFormat="false" ht="12.75" hidden="false" customHeight="false" outlineLevel="0" collapsed="false">
      <c r="A9" s="70" t="s">
        <v>167</v>
      </c>
      <c r="B9" s="70" t="n">
        <v>3436705.6243</v>
      </c>
      <c r="C9" s="70" t="n">
        <v>3268666.35397</v>
      </c>
      <c r="D9" s="70" t="n">
        <v>2168.06583</v>
      </c>
      <c r="E9" s="70" t="n">
        <v>26217.65836</v>
      </c>
      <c r="F9" s="70" t="n">
        <v>6733757.70246</v>
      </c>
    </row>
    <row r="10" customFormat="false" ht="12.75" hidden="false" customHeight="false" outlineLevel="0" collapsed="false">
      <c r="A10" s="70" t="s">
        <v>168</v>
      </c>
      <c r="B10" s="70" t="n">
        <v>95630.9284</v>
      </c>
      <c r="C10" s="70" t="n">
        <v>43100.26777</v>
      </c>
      <c r="D10" s="70" t="n">
        <v>0</v>
      </c>
      <c r="E10" s="70" t="n">
        <v>0</v>
      </c>
      <c r="F10" s="70" t="n">
        <v>138731.19617</v>
      </c>
    </row>
    <row r="11" customFormat="false" ht="12.75" hidden="false" customHeight="false" outlineLevel="0" collapsed="false">
      <c r="A11" s="70" t="s">
        <v>169</v>
      </c>
      <c r="B11" s="70" t="n">
        <v>0</v>
      </c>
      <c r="C11" s="70" t="n">
        <v>21377.23539</v>
      </c>
      <c r="D11" s="70" t="n">
        <v>0</v>
      </c>
      <c r="E11" s="70" t="n">
        <v>0</v>
      </c>
      <c r="F11" s="70" t="n">
        <v>21377.23539</v>
      </c>
    </row>
    <row r="12" customFormat="false" ht="12.75" hidden="false" customHeight="false" outlineLevel="0" collapsed="false">
      <c r="A12" s="70" t="s">
        <v>170</v>
      </c>
      <c r="B12" s="70" t="n">
        <v>0</v>
      </c>
      <c r="C12" s="70" t="n">
        <v>1609224.98896</v>
      </c>
      <c r="D12" s="70" t="n">
        <v>0</v>
      </c>
      <c r="E12" s="70" t="n">
        <v>0</v>
      </c>
      <c r="F12" s="70" t="n">
        <v>1609224.98896</v>
      </c>
    </row>
    <row r="13" customFormat="false" ht="12.75" hidden="false" customHeight="false" outlineLevel="0" collapsed="false">
      <c r="A13" s="70" t="s">
        <v>171</v>
      </c>
      <c r="B13" s="70" t="n">
        <v>75236.13824</v>
      </c>
      <c r="C13" s="70" t="n">
        <v>25769.38457</v>
      </c>
      <c r="D13" s="70" t="n">
        <v>-5E-005</v>
      </c>
      <c r="E13" s="70" t="n">
        <v>4E-005</v>
      </c>
      <c r="F13" s="70" t="n">
        <v>101005.5228</v>
      </c>
    </row>
    <row r="14" customFormat="false" ht="12.75" hidden="false" customHeight="false" outlineLevel="0" collapsed="false">
      <c r="A14" s="70" t="s">
        <v>172</v>
      </c>
      <c r="B14" s="70" t="n">
        <v>0</v>
      </c>
      <c r="C14" s="70" t="n">
        <v>0</v>
      </c>
      <c r="D14" s="70" t="n">
        <v>0</v>
      </c>
      <c r="E14" s="70" t="n">
        <v>0</v>
      </c>
      <c r="F14" s="70" t="n">
        <v>0</v>
      </c>
    </row>
    <row r="15" customFormat="false" ht="12.75" hidden="false" customHeight="false" outlineLevel="0" collapsed="false">
      <c r="A15" s="70" t="s">
        <v>173</v>
      </c>
      <c r="B15" s="70" t="n">
        <v>-297.32808</v>
      </c>
      <c r="C15" s="70" t="n">
        <v>0</v>
      </c>
      <c r="D15" s="70" t="n">
        <v>0</v>
      </c>
      <c r="E15" s="70" t="n">
        <v>0</v>
      </c>
      <c r="F15" s="70" t="n">
        <v>-297.32808</v>
      </c>
    </row>
    <row r="16" customFormat="false" ht="12.75" hidden="false" customHeight="false" outlineLevel="0" collapsed="false">
      <c r="A16" s="70" t="s">
        <v>174</v>
      </c>
      <c r="B16" s="70" t="n">
        <v>12200018.90229</v>
      </c>
      <c r="C16" s="70" t="n">
        <v>7008481.54116</v>
      </c>
      <c r="D16" s="70" t="n">
        <v>133468.99113</v>
      </c>
      <c r="E16" s="70" t="n">
        <v>56888.69462</v>
      </c>
      <c r="F16" s="70" t="n">
        <v>19398858.1292</v>
      </c>
    </row>
    <row r="17" customFormat="false" ht="12.75" hidden="false" customHeight="false" outlineLevel="0" collapsed="false">
      <c r="A17" s="70" t="s">
        <v>175</v>
      </c>
      <c r="B17" s="70" t="n">
        <v>7672431.43286</v>
      </c>
      <c r="C17" s="70" t="n">
        <v>0</v>
      </c>
      <c r="D17" s="70" t="n">
        <v>0</v>
      </c>
      <c r="E17" s="70" t="n">
        <v>4E-005</v>
      </c>
      <c r="F17" s="70" t="n">
        <v>7672431.4329</v>
      </c>
    </row>
    <row r="18" customFormat="false" ht="12.75" hidden="false" customHeight="false" outlineLevel="0" collapsed="false">
      <c r="A18" s="70" t="s">
        <v>176</v>
      </c>
      <c r="B18" s="70" t="n">
        <v>925496.48965</v>
      </c>
      <c r="C18" s="70" t="n">
        <v>190734.28794</v>
      </c>
      <c r="D18" s="70" t="n">
        <v>0</v>
      </c>
      <c r="E18" s="70" t="n">
        <v>-1E-005</v>
      </c>
      <c r="F18" s="70" t="n">
        <v>1116230.77758</v>
      </c>
    </row>
    <row r="19" customFormat="false" ht="12.75" hidden="false" customHeight="false" outlineLevel="0" collapsed="false">
      <c r="A19" s="70" t="s">
        <v>177</v>
      </c>
      <c r="B19" s="70" t="n">
        <v>0</v>
      </c>
      <c r="C19" s="70" t="n">
        <v>824378.50477</v>
      </c>
      <c r="D19" s="70" t="n">
        <v>0</v>
      </c>
      <c r="E19" s="70" t="n">
        <v>0</v>
      </c>
      <c r="F19" s="70" t="n">
        <v>824378.50477</v>
      </c>
    </row>
    <row r="20" customFormat="false" ht="12.75" hidden="false" customHeight="false" outlineLevel="0" collapsed="false">
      <c r="A20" s="70" t="s">
        <v>178</v>
      </c>
      <c r="B20" s="70" t="n">
        <v>146699.89558</v>
      </c>
      <c r="C20" s="70" t="n">
        <v>344432.87852</v>
      </c>
      <c r="D20" s="70" t="n">
        <v>132144.01906</v>
      </c>
      <c r="E20" s="70" t="n">
        <v>48347.68311</v>
      </c>
      <c r="F20" s="70" t="n">
        <v>671624.47627</v>
      </c>
    </row>
    <row r="21" customFormat="false" ht="12.75" hidden="false" customHeight="false" outlineLevel="0" collapsed="false">
      <c r="A21" s="70" t="s">
        <v>179</v>
      </c>
      <c r="B21" s="70" t="n">
        <v>583902.67028</v>
      </c>
      <c r="C21" s="70" t="n">
        <v>704914.56011</v>
      </c>
      <c r="D21" s="70" t="n">
        <v>0</v>
      </c>
      <c r="E21" s="70" t="n">
        <v>7705.16781</v>
      </c>
      <c r="F21" s="70" t="n">
        <v>1296522.3982</v>
      </c>
    </row>
    <row r="22" customFormat="false" ht="12.75" hidden="false" customHeight="false" outlineLevel="0" collapsed="false">
      <c r="A22" s="70" t="s">
        <v>180</v>
      </c>
      <c r="B22" s="70" t="n">
        <v>2821850.90561</v>
      </c>
      <c r="C22" s="70" t="n">
        <v>4929570.68743</v>
      </c>
      <c r="D22" s="70" t="n">
        <v>17.08946</v>
      </c>
      <c r="E22" s="70" t="n">
        <v>1753.93876</v>
      </c>
      <c r="F22" s="70" t="n">
        <v>7753192.62126</v>
      </c>
    </row>
    <row r="23" customFormat="false" ht="12.75" hidden="false" customHeight="false" outlineLevel="0" collapsed="false">
      <c r="A23" s="70" t="s">
        <v>181</v>
      </c>
      <c r="B23" s="70" t="n">
        <v>55804.12792</v>
      </c>
      <c r="C23" s="70" t="n">
        <v>18846.14668</v>
      </c>
      <c r="D23" s="70" t="n">
        <v>1307.88261</v>
      </c>
      <c r="E23" s="70" t="n">
        <v>15.41763</v>
      </c>
      <c r="F23" s="70" t="n">
        <v>75973.57484</v>
      </c>
    </row>
    <row r="24" customFormat="false" ht="12.75" hidden="false" customHeight="false" outlineLevel="0" collapsed="false">
      <c r="A24" s="70" t="s">
        <v>182</v>
      </c>
      <c r="B24" s="70" t="n">
        <v>-6166.61961</v>
      </c>
      <c r="C24" s="70" t="n">
        <v>-4395.52429</v>
      </c>
      <c r="D24" s="70" t="n">
        <v>0</v>
      </c>
      <c r="E24" s="70" t="n">
        <v>-933.51272</v>
      </c>
      <c r="F24" s="70" t="n">
        <v>-11495.65662</v>
      </c>
    </row>
    <row r="25" customFormat="false" ht="12.75" hidden="false" customHeight="false" outlineLevel="0" collapsed="false">
      <c r="A25" s="70" t="s">
        <v>183</v>
      </c>
      <c r="B25" s="70" t="n">
        <v>48175380.62767</v>
      </c>
      <c r="C25" s="70" t="n">
        <v>9070182.33469</v>
      </c>
      <c r="D25" s="70" t="n">
        <v>3167.79138</v>
      </c>
      <c r="E25" s="70" t="n">
        <v>3323.60478</v>
      </c>
      <c r="F25" s="70" t="n">
        <v>57252054.35852</v>
      </c>
    </row>
    <row r="26" customFormat="false" ht="12.75" hidden="false" customHeight="false" outlineLevel="0" collapsed="false">
      <c r="A26" s="70" t="s">
        <v>184</v>
      </c>
      <c r="B26" s="70" t="n">
        <v>48104494.81465</v>
      </c>
      <c r="C26" s="70" t="n">
        <v>9346517.12821</v>
      </c>
      <c r="D26" s="70" t="n">
        <v>146.39555</v>
      </c>
      <c r="E26" s="70" t="n">
        <v>3319.237</v>
      </c>
      <c r="F26" s="70" t="n">
        <v>57454477.5754</v>
      </c>
    </row>
    <row r="27" customFormat="false" ht="12.75" hidden="false" customHeight="false" outlineLevel="0" collapsed="false">
      <c r="A27" s="70" t="s">
        <v>185</v>
      </c>
      <c r="B27" s="70" t="n">
        <v>47755012.64589</v>
      </c>
      <c r="C27" s="70" t="n">
        <v>9000014.59971</v>
      </c>
      <c r="D27" s="70" t="n">
        <v>146.39556</v>
      </c>
      <c r="E27" s="70" t="n">
        <v>3157.88633</v>
      </c>
      <c r="F27" s="70" t="n">
        <v>56758331.52748</v>
      </c>
    </row>
    <row r="28" customFormat="false" ht="12.75" hidden="false" customHeight="false" outlineLevel="0" collapsed="false">
      <c r="A28" s="70" t="s">
        <v>186</v>
      </c>
      <c r="B28" s="70" t="n">
        <v>349440.15652</v>
      </c>
      <c r="C28" s="70" t="n">
        <v>346502.5285</v>
      </c>
      <c r="D28" s="70" t="n">
        <v>0</v>
      </c>
      <c r="E28" s="70" t="n">
        <v>161.35067</v>
      </c>
      <c r="F28" s="70" t="n">
        <v>696104.03569</v>
      </c>
    </row>
    <row r="29" customFormat="false" ht="12.75" hidden="false" customHeight="false" outlineLevel="0" collapsed="false">
      <c r="A29" s="70" t="s">
        <v>187</v>
      </c>
      <c r="B29" s="70" t="n">
        <v>42.01224</v>
      </c>
      <c r="C29" s="70" t="n">
        <v>0</v>
      </c>
      <c r="D29" s="70" t="n">
        <v>-1E-005</v>
      </c>
      <c r="E29" s="70" t="n">
        <v>0</v>
      </c>
      <c r="F29" s="70" t="n">
        <v>42.01223</v>
      </c>
    </row>
    <row r="30" customFormat="false" ht="12.75" hidden="false" customHeight="false" outlineLevel="0" collapsed="false">
      <c r="A30" s="70" t="s">
        <v>188</v>
      </c>
      <c r="B30" s="70" t="n">
        <v>200924.68462</v>
      </c>
      <c r="C30" s="70" t="n">
        <v>62382.9089</v>
      </c>
      <c r="D30" s="70" t="n">
        <v>64.81123</v>
      </c>
      <c r="E30" s="70" t="n">
        <v>50.55782</v>
      </c>
      <c r="F30" s="70" t="n">
        <v>263422.96257</v>
      </c>
    </row>
    <row r="31" customFormat="false" ht="12.75" hidden="false" customHeight="false" outlineLevel="0" collapsed="false">
      <c r="A31" s="70" t="s">
        <v>189</v>
      </c>
      <c r="B31" s="70" t="n">
        <v>176794.80384</v>
      </c>
      <c r="C31" s="70" t="n">
        <v>49196.76745</v>
      </c>
      <c r="D31" s="70" t="n">
        <v>64.81122</v>
      </c>
      <c r="E31" s="70" t="n">
        <v>50.55781</v>
      </c>
      <c r="F31" s="70" t="n">
        <v>226106.94032</v>
      </c>
    </row>
    <row r="32" customFormat="false" ht="12.75" hidden="false" customHeight="false" outlineLevel="0" collapsed="false">
      <c r="A32" s="70" t="s">
        <v>190</v>
      </c>
      <c r="B32" s="70" t="n">
        <v>24129.88078</v>
      </c>
      <c r="C32" s="70" t="n">
        <v>13186.14145</v>
      </c>
      <c r="D32" s="70" t="n">
        <v>0</v>
      </c>
      <c r="E32" s="70" t="n">
        <v>1E-005</v>
      </c>
      <c r="F32" s="70" t="n">
        <v>37316.02224</v>
      </c>
    </row>
    <row r="33" customFormat="false" ht="12.75" hidden="false" customHeight="false" outlineLevel="0" collapsed="false">
      <c r="A33" s="70" t="s">
        <v>191</v>
      </c>
      <c r="B33" s="70" t="n">
        <v>0</v>
      </c>
      <c r="C33" s="70" t="n">
        <v>0</v>
      </c>
      <c r="D33" s="70" t="n">
        <v>1E-005</v>
      </c>
      <c r="E33" s="70" t="n">
        <v>0</v>
      </c>
      <c r="F33" s="70" t="n">
        <v>1E-005</v>
      </c>
    </row>
    <row r="34" customFormat="false" ht="12.75" hidden="false" customHeight="false" outlineLevel="0" collapsed="false">
      <c r="A34" s="70" t="s">
        <v>192</v>
      </c>
      <c r="B34" s="70" t="n">
        <v>225625.70677</v>
      </c>
      <c r="C34" s="70" t="n">
        <v>421291.58491</v>
      </c>
      <c r="D34" s="70" t="n">
        <v>8409.21051</v>
      </c>
      <c r="E34" s="70" t="n">
        <v>1326.09048</v>
      </c>
      <c r="F34" s="70" t="n">
        <v>656652.59267</v>
      </c>
    </row>
    <row r="35" customFormat="false" ht="12.75" hidden="false" customHeight="false" outlineLevel="0" collapsed="false">
      <c r="A35" s="70" t="s">
        <v>193</v>
      </c>
      <c r="B35" s="70" t="n">
        <v>214317.82315</v>
      </c>
      <c r="C35" s="70" t="n">
        <v>234219.36324</v>
      </c>
      <c r="D35" s="70" t="n">
        <v>7606.89625</v>
      </c>
      <c r="E35" s="70" t="n">
        <v>1188.81086</v>
      </c>
      <c r="F35" s="70" t="n">
        <v>457332.8935</v>
      </c>
    </row>
    <row r="36" customFormat="false" ht="12.75" hidden="false" customHeight="false" outlineLevel="0" collapsed="false">
      <c r="A36" s="70" t="s">
        <v>194</v>
      </c>
      <c r="B36" s="70" t="n">
        <v>11307.88362</v>
      </c>
      <c r="C36" s="70" t="n">
        <v>164080.63957</v>
      </c>
      <c r="D36" s="70" t="n">
        <v>802.31425</v>
      </c>
      <c r="E36" s="70" t="n">
        <v>137.27962</v>
      </c>
      <c r="F36" s="70" t="n">
        <v>176328.11706</v>
      </c>
    </row>
    <row r="37" customFormat="false" ht="12.75" hidden="false" customHeight="false" outlineLevel="0" collapsed="false">
      <c r="A37" s="70" t="s">
        <v>195</v>
      </c>
      <c r="B37" s="70" t="n">
        <v>0</v>
      </c>
      <c r="C37" s="70" t="n">
        <v>22991.5821</v>
      </c>
      <c r="D37" s="70" t="n">
        <v>1E-005</v>
      </c>
      <c r="E37" s="70" t="n">
        <v>0</v>
      </c>
      <c r="F37" s="70" t="n">
        <v>22991.58211</v>
      </c>
    </row>
    <row r="38" customFormat="false" ht="12.75" hidden="false" customHeight="false" outlineLevel="0" collapsed="false">
      <c r="A38" s="70" t="s">
        <v>196</v>
      </c>
      <c r="B38" s="70" t="n">
        <v>431511.61927</v>
      </c>
      <c r="C38" s="70" t="n">
        <v>73532.06932</v>
      </c>
      <c r="D38" s="70" t="n">
        <v>0.94317</v>
      </c>
      <c r="E38" s="70" t="n">
        <v>9.88888</v>
      </c>
      <c r="F38" s="70" t="n">
        <v>505054.52064</v>
      </c>
    </row>
    <row r="39" customFormat="false" ht="12.75" hidden="false" customHeight="false" outlineLevel="0" collapsed="false">
      <c r="A39" s="70" t="s">
        <v>197</v>
      </c>
      <c r="B39" s="70" t="n">
        <v>428018.49382</v>
      </c>
      <c r="C39" s="70" t="n">
        <v>70561.53092</v>
      </c>
      <c r="D39" s="70" t="n">
        <v>0.72861</v>
      </c>
      <c r="E39" s="70" t="n">
        <v>9.10895</v>
      </c>
      <c r="F39" s="70" t="n">
        <v>498589.8623</v>
      </c>
    </row>
    <row r="40" customFormat="false" ht="12.75" hidden="false" customHeight="false" outlineLevel="0" collapsed="false">
      <c r="A40" s="70" t="s">
        <v>198</v>
      </c>
      <c r="B40" s="70" t="n">
        <v>2736.72674</v>
      </c>
      <c r="C40" s="70" t="n">
        <v>2811.15458</v>
      </c>
      <c r="D40" s="70" t="n">
        <v>-8E-005</v>
      </c>
      <c r="E40" s="70" t="n">
        <v>0.7799</v>
      </c>
      <c r="F40" s="70" t="n">
        <v>5548.66114</v>
      </c>
    </row>
    <row r="41" customFormat="false" ht="12.75" hidden="false" customHeight="false" outlineLevel="0" collapsed="false">
      <c r="A41" s="70" t="s">
        <v>199</v>
      </c>
      <c r="B41" s="70" t="n">
        <v>695.61982</v>
      </c>
      <c r="C41" s="70" t="n">
        <v>152.02234</v>
      </c>
      <c r="D41" s="70" t="n">
        <v>0.21465</v>
      </c>
      <c r="E41" s="70" t="n">
        <v>4E-005</v>
      </c>
      <c r="F41" s="70" t="n">
        <v>847.85685</v>
      </c>
    </row>
    <row r="42" customFormat="false" ht="12.75" hidden="false" customHeight="false" outlineLevel="0" collapsed="false">
      <c r="A42" s="70" t="s">
        <v>200</v>
      </c>
      <c r="B42" s="70" t="n">
        <v>60.77885</v>
      </c>
      <c r="C42" s="70" t="n">
        <v>7.36145</v>
      </c>
      <c r="D42" s="70" t="n">
        <v>-1E-005</v>
      </c>
      <c r="E42" s="70" t="n">
        <v>-1E-005</v>
      </c>
      <c r="F42" s="70" t="n">
        <v>68.14028</v>
      </c>
    </row>
    <row r="43" customFormat="false" ht="12.75" hidden="false" customHeight="false" outlineLevel="0" collapsed="false">
      <c r="A43" s="70" t="s">
        <v>201</v>
      </c>
      <c r="B43" s="70" t="n">
        <v>4E-005</v>
      </c>
      <c r="C43" s="70" t="n">
        <v>3E-005</v>
      </c>
      <c r="D43" s="70" t="n">
        <v>0</v>
      </c>
      <c r="E43" s="70" t="n">
        <v>0</v>
      </c>
      <c r="F43" s="70" t="n">
        <v>7E-005</v>
      </c>
    </row>
    <row r="44" customFormat="false" ht="12.75" hidden="false" customHeight="false" outlineLevel="0" collapsed="false">
      <c r="A44" s="70" t="s">
        <v>202</v>
      </c>
      <c r="B44" s="70" t="n">
        <v>0</v>
      </c>
      <c r="C44" s="70" t="n">
        <v>0</v>
      </c>
      <c r="D44" s="70" t="n">
        <v>0</v>
      </c>
      <c r="E44" s="70" t="n">
        <v>0</v>
      </c>
      <c r="F44" s="70" t="n">
        <v>0</v>
      </c>
    </row>
    <row r="45" customFormat="false" ht="12.75" hidden="false" customHeight="false" outlineLevel="0" collapsed="false">
      <c r="A45" s="70" t="s">
        <v>203</v>
      </c>
      <c r="B45" s="70" t="n">
        <v>-787176.19764</v>
      </c>
      <c r="C45" s="70" t="n">
        <v>-833541.35665</v>
      </c>
      <c r="D45" s="70" t="n">
        <v>-5453.56908</v>
      </c>
      <c r="E45" s="70" t="n">
        <v>-1382.1694</v>
      </c>
      <c r="F45" s="70" t="n">
        <v>-1627553.29277</v>
      </c>
    </row>
    <row r="46" customFormat="false" ht="12.75" hidden="false" customHeight="false" outlineLevel="0" collapsed="false">
      <c r="A46" s="70" t="s">
        <v>204</v>
      </c>
      <c r="B46" s="70" t="n">
        <v>-283588.87182</v>
      </c>
      <c r="C46" s="70" t="n">
        <v>-185203.77646</v>
      </c>
      <c r="D46" s="70" t="n">
        <v>-1.82963</v>
      </c>
      <c r="E46" s="70" t="n">
        <v>-4.16784</v>
      </c>
      <c r="F46" s="70" t="n">
        <v>-468798.64575</v>
      </c>
    </row>
    <row r="47" customFormat="false" ht="12.75" hidden="false" customHeight="false" outlineLevel="0" collapsed="false">
      <c r="A47" s="70" t="s">
        <v>205</v>
      </c>
      <c r="B47" s="70" t="n">
        <v>-17544.67498</v>
      </c>
      <c r="C47" s="70" t="n">
        <v>-31482.27983</v>
      </c>
      <c r="D47" s="70" t="n">
        <v>2E-005</v>
      </c>
      <c r="E47" s="70" t="n">
        <v>-0.20699</v>
      </c>
      <c r="F47" s="70" t="n">
        <v>-49027.16178</v>
      </c>
    </row>
    <row r="48" customFormat="false" ht="12.75" hidden="false" customHeight="false" outlineLevel="0" collapsed="false">
      <c r="A48" s="70" t="s">
        <v>206</v>
      </c>
      <c r="B48" s="70" t="n">
        <v>-87267.27885</v>
      </c>
      <c r="C48" s="70" t="n">
        <v>-12694.29604</v>
      </c>
      <c r="D48" s="70" t="n">
        <v>-54.35939</v>
      </c>
      <c r="E48" s="70" t="n">
        <v>-25.27901</v>
      </c>
      <c r="F48" s="70" t="n">
        <v>-100041.21329</v>
      </c>
    </row>
    <row r="49" customFormat="false" ht="12.75" hidden="false" customHeight="false" outlineLevel="0" collapsed="false">
      <c r="A49" s="70" t="s">
        <v>207</v>
      </c>
      <c r="B49" s="70" t="n">
        <v>-5358.04113</v>
      </c>
      <c r="C49" s="70" t="n">
        <v>-5940.67455</v>
      </c>
      <c r="D49" s="70" t="n">
        <v>0</v>
      </c>
      <c r="E49" s="70" t="n">
        <v>-1E-005</v>
      </c>
      <c r="F49" s="70" t="n">
        <v>-11298.71569</v>
      </c>
    </row>
    <row r="50" customFormat="false" ht="12.75" hidden="false" customHeight="false" outlineLevel="0" collapsed="false">
      <c r="A50" s="70" t="s">
        <v>208</v>
      </c>
      <c r="B50" s="70" t="n">
        <v>-172984.91551</v>
      </c>
      <c r="C50" s="70" t="n">
        <v>-152944.41848</v>
      </c>
      <c r="D50" s="70" t="n">
        <v>-4989.12404</v>
      </c>
      <c r="E50" s="70" t="n">
        <v>-1188.81094</v>
      </c>
      <c r="F50" s="70" t="n">
        <v>-332107.26897</v>
      </c>
    </row>
    <row r="51" customFormat="false" ht="12.75" hidden="false" customHeight="false" outlineLevel="0" collapsed="false">
      <c r="A51" s="70" t="s">
        <v>209</v>
      </c>
      <c r="B51" s="70" t="n">
        <v>-5852.31772</v>
      </c>
      <c r="C51" s="70" t="n">
        <v>-133933.60822</v>
      </c>
      <c r="D51" s="70" t="n">
        <v>-408.25603</v>
      </c>
      <c r="E51" s="70" t="n">
        <v>-137.27962</v>
      </c>
      <c r="F51" s="70" t="n">
        <v>-140331.46159</v>
      </c>
    </row>
    <row r="52" customFormat="false" ht="12.75" hidden="false" customHeight="false" outlineLevel="0" collapsed="false">
      <c r="A52" s="70" t="s">
        <v>210</v>
      </c>
      <c r="B52" s="70" t="n">
        <v>-111864.16863</v>
      </c>
      <c r="C52" s="70" t="n">
        <v>-223304.38928</v>
      </c>
      <c r="D52" s="70" t="n">
        <v>-1E-005</v>
      </c>
      <c r="E52" s="70" t="n">
        <v>-1E-005</v>
      </c>
      <c r="F52" s="70" t="n">
        <v>-335168.55793</v>
      </c>
    </row>
    <row r="53" customFormat="false" ht="12.75" hidden="false" customHeight="false" outlineLevel="0" collapsed="false">
      <c r="A53" s="70" t="s">
        <v>211</v>
      </c>
      <c r="B53" s="70" t="n">
        <v>-101830.42297</v>
      </c>
      <c r="C53" s="70" t="n">
        <v>-84355.31815</v>
      </c>
      <c r="D53" s="70" t="n">
        <v>0</v>
      </c>
      <c r="E53" s="70" t="n">
        <v>-26.42498</v>
      </c>
      <c r="F53" s="70" t="n">
        <v>-186212.1661</v>
      </c>
    </row>
    <row r="54" customFormat="false" ht="12.75" hidden="false" customHeight="false" outlineLevel="0" collapsed="false">
      <c r="A54" s="70" t="s">
        <v>212</v>
      </c>
      <c r="B54" s="70" t="n">
        <v>-885.50603</v>
      </c>
      <c r="C54" s="70" t="n">
        <v>-3682.59563</v>
      </c>
      <c r="D54" s="70" t="n">
        <v>0</v>
      </c>
      <c r="E54" s="70" t="n">
        <v>0</v>
      </c>
      <c r="F54" s="70" t="n">
        <v>-4568.10166</v>
      </c>
    </row>
    <row r="55" customFormat="false" ht="12.75" hidden="false" customHeight="false" outlineLevel="0" collapsed="false">
      <c r="A55" s="70" t="s">
        <v>213</v>
      </c>
      <c r="B55" s="70" t="n">
        <v>0</v>
      </c>
      <c r="C55" s="70" t="n">
        <v>0</v>
      </c>
      <c r="D55" s="70" t="n">
        <v>0</v>
      </c>
      <c r="E55" s="70" t="n">
        <v>0</v>
      </c>
      <c r="F55" s="70" t="n">
        <v>0</v>
      </c>
    </row>
    <row r="56" customFormat="false" ht="12.75" hidden="false" customHeight="false" outlineLevel="0" collapsed="false">
      <c r="A56" s="70" t="s">
        <v>214</v>
      </c>
      <c r="B56" s="70" t="n">
        <v>459175.07598</v>
      </c>
      <c r="C56" s="70" t="n">
        <v>119045.74858</v>
      </c>
      <c r="D56" s="70" t="n">
        <v>39.81673</v>
      </c>
      <c r="E56" s="70" t="n">
        <v>16.83491</v>
      </c>
      <c r="F56" s="70" t="n">
        <v>578277.4762</v>
      </c>
    </row>
    <row r="57" customFormat="false" ht="12.75" hidden="false" customHeight="false" outlineLevel="0" collapsed="false">
      <c r="A57" s="70" t="s">
        <v>215</v>
      </c>
      <c r="B57" s="70" t="n">
        <v>0</v>
      </c>
      <c r="C57" s="70" t="n">
        <v>12.79529</v>
      </c>
      <c r="D57" s="70" t="n">
        <v>39.47367</v>
      </c>
      <c r="E57" s="70" t="n">
        <v>0</v>
      </c>
      <c r="F57" s="70" t="n">
        <v>52.26896</v>
      </c>
    </row>
    <row r="58" customFormat="false" ht="12.75" hidden="false" customHeight="false" outlineLevel="0" collapsed="false">
      <c r="A58" s="70" t="s">
        <v>216</v>
      </c>
      <c r="B58" s="70" t="n">
        <v>365478.14504</v>
      </c>
      <c r="C58" s="70" t="n">
        <v>81422.22984</v>
      </c>
      <c r="D58" s="70" t="n">
        <v>0</v>
      </c>
      <c r="E58" s="70" t="n">
        <v>2.59212</v>
      </c>
      <c r="F58" s="70" t="n">
        <v>446902.967</v>
      </c>
    </row>
    <row r="59" customFormat="false" ht="12.75" hidden="false" customHeight="false" outlineLevel="0" collapsed="false">
      <c r="A59" s="70" t="s">
        <v>217</v>
      </c>
      <c r="B59" s="70" t="n">
        <v>119987.9835</v>
      </c>
      <c r="C59" s="70" t="n">
        <v>92679.91125</v>
      </c>
      <c r="D59" s="70" t="n">
        <v>1.09423</v>
      </c>
      <c r="E59" s="70" t="n">
        <v>54.05937</v>
      </c>
      <c r="F59" s="70" t="n">
        <v>212723.04835</v>
      </c>
    </row>
    <row r="60" customFormat="false" ht="12.75" hidden="false" customHeight="false" outlineLevel="0" collapsed="false">
      <c r="A60" s="70" t="s">
        <v>218</v>
      </c>
      <c r="B60" s="70" t="n">
        <v>0</v>
      </c>
      <c r="C60" s="70" t="n">
        <v>2.76084</v>
      </c>
      <c r="D60" s="70" t="n">
        <v>0</v>
      </c>
      <c r="E60" s="70" t="n">
        <v>0</v>
      </c>
      <c r="F60" s="70" t="n">
        <v>2.76084</v>
      </c>
    </row>
    <row r="61" customFormat="false" ht="12.75" hidden="false" customHeight="false" outlineLevel="0" collapsed="false">
      <c r="A61" s="70" t="s">
        <v>219</v>
      </c>
      <c r="B61" s="70" t="n">
        <v>-26291.05256</v>
      </c>
      <c r="C61" s="70" t="n">
        <v>-55071.94864</v>
      </c>
      <c r="D61" s="70" t="n">
        <v>-0.75117</v>
      </c>
      <c r="E61" s="70" t="n">
        <v>-39.81658</v>
      </c>
      <c r="F61" s="70" t="n">
        <v>-81403.56895</v>
      </c>
    </row>
    <row r="62" customFormat="false" ht="12.75" hidden="false" customHeight="false" outlineLevel="0" collapsed="false">
      <c r="A62" s="70" t="s">
        <v>220</v>
      </c>
      <c r="B62" s="70" t="n">
        <v>27766.59812</v>
      </c>
      <c r="C62" s="70" t="n">
        <v>0</v>
      </c>
      <c r="D62" s="70" t="n">
        <v>0</v>
      </c>
      <c r="E62" s="70" t="n">
        <v>0</v>
      </c>
      <c r="F62" s="70" t="n">
        <v>27766.59812</v>
      </c>
    </row>
    <row r="63" customFormat="false" ht="12.75" hidden="false" customHeight="false" outlineLevel="0" collapsed="false">
      <c r="A63" s="70" t="s">
        <v>221</v>
      </c>
      <c r="B63" s="70" t="n">
        <v>367.33248</v>
      </c>
      <c r="C63" s="70" t="n">
        <v>0</v>
      </c>
      <c r="D63" s="70" t="n">
        <v>0</v>
      </c>
      <c r="E63" s="70" t="n">
        <v>0</v>
      </c>
      <c r="F63" s="70" t="n">
        <v>367.33248</v>
      </c>
    </row>
    <row r="64" customFormat="false" ht="12.75" hidden="false" customHeight="false" outlineLevel="0" collapsed="false">
      <c r="A64" s="70" t="s">
        <v>222</v>
      </c>
      <c r="B64" s="70" t="n">
        <v>425202.19819</v>
      </c>
      <c r="C64" s="70" t="n">
        <v>0</v>
      </c>
      <c r="D64" s="70" t="n">
        <v>0</v>
      </c>
      <c r="E64" s="70" t="n">
        <v>0</v>
      </c>
      <c r="F64" s="70" t="n">
        <v>425202.19819</v>
      </c>
    </row>
    <row r="65" customFormat="false" ht="12.75" hidden="false" customHeight="false" outlineLevel="0" collapsed="false">
      <c r="A65" s="70" t="s">
        <v>223</v>
      </c>
      <c r="B65" s="70" t="n">
        <v>2930.40237</v>
      </c>
      <c r="C65" s="70" t="n">
        <v>0</v>
      </c>
      <c r="D65" s="70" t="n">
        <v>0</v>
      </c>
      <c r="E65" s="70" t="n">
        <v>0</v>
      </c>
      <c r="F65" s="70" t="n">
        <v>2930.40237</v>
      </c>
    </row>
    <row r="66" customFormat="false" ht="12.75" hidden="false" customHeight="false" outlineLevel="0" collapsed="false">
      <c r="A66" s="70" t="s">
        <v>224</v>
      </c>
      <c r="B66" s="70" t="n">
        <v>3.5695</v>
      </c>
      <c r="C66" s="70" t="n">
        <v>0</v>
      </c>
      <c r="D66" s="70" t="n">
        <v>0</v>
      </c>
      <c r="E66" s="70" t="n">
        <v>0</v>
      </c>
      <c r="F66" s="70" t="n">
        <v>3.5695</v>
      </c>
    </row>
    <row r="67" customFormat="false" ht="12.75" hidden="false" customHeight="false" outlineLevel="0" collapsed="false">
      <c r="A67" s="70" t="s">
        <v>225</v>
      </c>
      <c r="B67" s="70" t="n">
        <v>-400736.90442</v>
      </c>
      <c r="C67" s="70" t="n">
        <v>0</v>
      </c>
      <c r="D67" s="70" t="n">
        <v>0</v>
      </c>
      <c r="E67" s="70" t="n">
        <v>0</v>
      </c>
      <c r="F67" s="70" t="n">
        <v>-400736.90442</v>
      </c>
    </row>
    <row r="68" customFormat="false" ht="12.75" hidden="false" customHeight="false" outlineLevel="0" collapsed="false">
      <c r="A68" s="70" t="s">
        <v>226</v>
      </c>
      <c r="B68" s="70" t="n">
        <v>1159211.48844</v>
      </c>
      <c r="C68" s="70" t="n">
        <v>603432.38492</v>
      </c>
      <c r="D68" s="70" t="n">
        <v>0</v>
      </c>
      <c r="E68" s="70" t="n">
        <v>0</v>
      </c>
      <c r="F68" s="70" t="n">
        <v>1762643.87336</v>
      </c>
    </row>
    <row r="69" customFormat="false" ht="12.75" hidden="false" customHeight="false" outlineLevel="0" collapsed="false">
      <c r="A69" s="70" t="s">
        <v>175</v>
      </c>
      <c r="B69" s="70" t="n">
        <v>288878.68715</v>
      </c>
      <c r="C69" s="70" t="n">
        <v>5726.86121</v>
      </c>
      <c r="D69" s="70" t="n">
        <v>0</v>
      </c>
      <c r="E69" s="70" t="n">
        <v>0</v>
      </c>
      <c r="F69" s="70" t="n">
        <v>294605.54836</v>
      </c>
    </row>
    <row r="70" customFormat="false" ht="12.75" hidden="false" customHeight="false" outlineLevel="0" collapsed="false">
      <c r="A70" s="70" t="s">
        <v>176</v>
      </c>
      <c r="B70" s="70" t="n">
        <v>148242.67028</v>
      </c>
      <c r="C70" s="70" t="n">
        <v>51677.28151</v>
      </c>
      <c r="D70" s="70" t="n">
        <v>1E-005</v>
      </c>
      <c r="E70" s="70" t="n">
        <v>0</v>
      </c>
      <c r="F70" s="70" t="n">
        <v>199919.9518</v>
      </c>
    </row>
    <row r="71" customFormat="false" ht="12.75" hidden="false" customHeight="false" outlineLevel="0" collapsed="false">
      <c r="A71" s="70" t="s">
        <v>177</v>
      </c>
      <c r="B71" s="70" t="n">
        <v>0</v>
      </c>
      <c r="C71" s="70" t="n">
        <v>325287.69302</v>
      </c>
      <c r="D71" s="70" t="n">
        <v>0</v>
      </c>
      <c r="E71" s="70" t="n">
        <v>0</v>
      </c>
      <c r="F71" s="70" t="n">
        <v>325287.69302</v>
      </c>
    </row>
    <row r="72" customFormat="false" ht="12.75" hidden="false" customHeight="false" outlineLevel="0" collapsed="false">
      <c r="A72" s="70" t="s">
        <v>178</v>
      </c>
      <c r="B72" s="70" t="n">
        <v>0</v>
      </c>
      <c r="C72" s="70" t="n">
        <v>116174.25964</v>
      </c>
      <c r="D72" s="70" t="n">
        <v>0</v>
      </c>
      <c r="E72" s="70" t="n">
        <v>0</v>
      </c>
      <c r="F72" s="70" t="n">
        <v>116174.25964</v>
      </c>
    </row>
    <row r="73" customFormat="false" ht="12.75" hidden="false" customHeight="false" outlineLevel="0" collapsed="false">
      <c r="A73" s="70" t="s">
        <v>227</v>
      </c>
      <c r="B73" s="70" t="n">
        <v>696397.55369</v>
      </c>
      <c r="C73" s="70" t="n">
        <v>2909.37192</v>
      </c>
      <c r="D73" s="70" t="n">
        <v>0</v>
      </c>
      <c r="E73" s="70" t="n">
        <v>0</v>
      </c>
      <c r="F73" s="70" t="n">
        <v>699306.92561</v>
      </c>
    </row>
    <row r="74" customFormat="false" ht="12.75" hidden="false" customHeight="false" outlineLevel="0" collapsed="false">
      <c r="A74" s="70" t="s">
        <v>228</v>
      </c>
      <c r="B74" s="70" t="n">
        <v>25447.01693</v>
      </c>
      <c r="C74" s="70" t="n">
        <v>103365.69673</v>
      </c>
      <c r="D74" s="70" t="n">
        <v>0</v>
      </c>
      <c r="E74" s="70" t="n">
        <v>0</v>
      </c>
      <c r="F74" s="70" t="n">
        <v>128812.71366</v>
      </c>
    </row>
    <row r="75" customFormat="false" ht="12.75" hidden="false" customHeight="false" outlineLevel="0" collapsed="false">
      <c r="A75" s="70" t="s">
        <v>180</v>
      </c>
      <c r="B75" s="70" t="n">
        <v>0</v>
      </c>
      <c r="C75" s="70" t="n">
        <v>2622.81968</v>
      </c>
      <c r="D75" s="70" t="n">
        <v>0</v>
      </c>
      <c r="E75" s="70" t="n">
        <v>0</v>
      </c>
      <c r="F75" s="70" t="n">
        <v>2622.81968</v>
      </c>
    </row>
    <row r="76" customFormat="false" ht="12.75" hidden="false" customHeight="false" outlineLevel="0" collapsed="false">
      <c r="A76" s="70" t="s">
        <v>229</v>
      </c>
      <c r="B76" s="70" t="n">
        <v>2060.23897</v>
      </c>
      <c r="C76" s="70" t="n">
        <v>4316.4123</v>
      </c>
      <c r="D76" s="70" t="n">
        <v>-1E-005</v>
      </c>
      <c r="E76" s="70" t="n">
        <v>0</v>
      </c>
      <c r="F76" s="70" t="n">
        <v>6376.65126</v>
      </c>
    </row>
    <row r="77" customFormat="false" ht="12.75" hidden="false" customHeight="false" outlineLevel="0" collapsed="false">
      <c r="A77" s="70" t="s">
        <v>230</v>
      </c>
      <c r="B77" s="70" t="n">
        <v>-1814.67858</v>
      </c>
      <c r="C77" s="70" t="n">
        <v>-8648.01109</v>
      </c>
      <c r="D77" s="70" t="n">
        <v>0</v>
      </c>
      <c r="E77" s="70" t="n">
        <v>0</v>
      </c>
      <c r="F77" s="70" t="n">
        <v>-10462.68967</v>
      </c>
    </row>
    <row r="78" customFormat="false" ht="12.75" hidden="false" customHeight="false" outlineLevel="0" collapsed="false">
      <c r="A78" s="70" t="s">
        <v>231</v>
      </c>
      <c r="B78" s="70" t="n">
        <v>1602233.20417</v>
      </c>
      <c r="C78" s="70" t="n">
        <v>0</v>
      </c>
      <c r="D78" s="70" t="n">
        <v>0</v>
      </c>
      <c r="E78" s="70" t="n">
        <v>0</v>
      </c>
      <c r="F78" s="70" t="n">
        <v>1602233.20417</v>
      </c>
    </row>
    <row r="79" customFormat="false" ht="12.75" hidden="false" customHeight="false" outlineLevel="0" collapsed="false">
      <c r="A79" s="70" t="s">
        <v>232</v>
      </c>
      <c r="B79" s="70" t="n">
        <v>362134.16344</v>
      </c>
      <c r="C79" s="70" t="n">
        <v>0</v>
      </c>
      <c r="D79" s="70" t="n">
        <v>0</v>
      </c>
      <c r="E79" s="70" t="n">
        <v>0</v>
      </c>
      <c r="F79" s="70" t="n">
        <v>362134.16344</v>
      </c>
    </row>
    <row r="80" customFormat="false" ht="12.75" hidden="false" customHeight="false" outlineLevel="0" collapsed="false">
      <c r="A80" s="70" t="s">
        <v>233</v>
      </c>
      <c r="B80" s="70" t="n">
        <v>585779.17563</v>
      </c>
      <c r="C80" s="70" t="n">
        <v>0</v>
      </c>
      <c r="D80" s="70" t="n">
        <v>0</v>
      </c>
      <c r="E80" s="70" t="n">
        <v>0</v>
      </c>
      <c r="F80" s="70" t="n">
        <v>585779.17563</v>
      </c>
    </row>
    <row r="81" customFormat="false" ht="12.75" hidden="false" customHeight="false" outlineLevel="0" collapsed="false">
      <c r="A81" s="70" t="s">
        <v>234</v>
      </c>
      <c r="B81" s="70" t="n">
        <v>124814.35736</v>
      </c>
      <c r="C81" s="70" t="n">
        <v>0</v>
      </c>
      <c r="D81" s="70" t="n">
        <v>0</v>
      </c>
      <c r="E81" s="70" t="n">
        <v>0</v>
      </c>
      <c r="F81" s="70" t="n">
        <v>124814.35736</v>
      </c>
    </row>
    <row r="82" customFormat="false" ht="12.75" hidden="false" customHeight="false" outlineLevel="0" collapsed="false">
      <c r="A82" s="70" t="s">
        <v>235</v>
      </c>
      <c r="B82" s="70" t="n">
        <v>182911.41124</v>
      </c>
      <c r="C82" s="70" t="n">
        <v>0</v>
      </c>
      <c r="D82" s="70" t="n">
        <v>0</v>
      </c>
      <c r="E82" s="70" t="n">
        <v>0</v>
      </c>
      <c r="F82" s="70" t="n">
        <v>182911.41124</v>
      </c>
    </row>
    <row r="83" customFormat="false" ht="12.75" hidden="false" customHeight="false" outlineLevel="0" collapsed="false">
      <c r="A83" s="70" t="s">
        <v>236</v>
      </c>
      <c r="B83" s="70" t="n">
        <v>250947.70953</v>
      </c>
      <c r="C83" s="70" t="n">
        <v>0</v>
      </c>
      <c r="D83" s="70" t="n">
        <v>0</v>
      </c>
      <c r="E83" s="70" t="n">
        <v>0</v>
      </c>
      <c r="F83" s="70" t="n">
        <v>250947.70953</v>
      </c>
    </row>
    <row r="84" customFormat="false" ht="12.75" hidden="false" customHeight="false" outlineLevel="0" collapsed="false">
      <c r="A84" s="70" t="s">
        <v>237</v>
      </c>
      <c r="B84" s="70" t="n">
        <v>42314.07073</v>
      </c>
      <c r="C84" s="70" t="n">
        <v>0</v>
      </c>
      <c r="D84" s="70" t="n">
        <v>0</v>
      </c>
      <c r="E84" s="70" t="n">
        <v>0</v>
      </c>
      <c r="F84" s="70" t="n">
        <v>42314.07073</v>
      </c>
    </row>
    <row r="85" customFormat="false" ht="12.75" hidden="false" customHeight="false" outlineLevel="0" collapsed="false">
      <c r="A85" s="70" t="s">
        <v>238</v>
      </c>
      <c r="B85" s="70" t="n">
        <v>9500.22575</v>
      </c>
      <c r="C85" s="70" t="n">
        <v>0</v>
      </c>
      <c r="D85" s="70" t="n">
        <v>0</v>
      </c>
      <c r="E85" s="70" t="n">
        <v>0</v>
      </c>
      <c r="F85" s="70" t="n">
        <v>9500.22575</v>
      </c>
    </row>
    <row r="86" customFormat="false" ht="12.75" hidden="false" customHeight="false" outlineLevel="0" collapsed="false">
      <c r="A86" s="70" t="s">
        <v>239</v>
      </c>
      <c r="B86" s="70" t="n">
        <v>0.02082</v>
      </c>
      <c r="C86" s="70" t="n">
        <v>0</v>
      </c>
      <c r="D86" s="70" t="n">
        <v>0</v>
      </c>
      <c r="E86" s="70" t="n">
        <v>0</v>
      </c>
      <c r="F86" s="70" t="n">
        <v>0.02082</v>
      </c>
    </row>
    <row r="87" customFormat="false" ht="12.75" hidden="false" customHeight="false" outlineLevel="0" collapsed="false">
      <c r="A87" s="70" t="s">
        <v>240</v>
      </c>
      <c r="B87" s="70" t="n">
        <v>43832.06967</v>
      </c>
      <c r="C87" s="70" t="n">
        <v>0</v>
      </c>
      <c r="D87" s="70" t="n">
        <v>0</v>
      </c>
      <c r="E87" s="70" t="n">
        <v>0</v>
      </c>
      <c r="F87" s="70" t="n">
        <v>43832.06967</v>
      </c>
    </row>
    <row r="88" customFormat="false" ht="12.75" hidden="false" customHeight="false" outlineLevel="0" collapsed="false">
      <c r="A88" s="70" t="s">
        <v>241</v>
      </c>
      <c r="B88" s="70" t="n">
        <v>290039.78529</v>
      </c>
      <c r="C88" s="70" t="n">
        <v>43655.08067</v>
      </c>
      <c r="D88" s="70" t="n">
        <v>-9E-005</v>
      </c>
      <c r="E88" s="70" t="n">
        <v>0.00011</v>
      </c>
      <c r="F88" s="70" t="n">
        <v>333694.86598</v>
      </c>
    </row>
    <row r="89" customFormat="false" ht="12.75" hidden="false" customHeight="false" outlineLevel="0" collapsed="false">
      <c r="A89" s="70" t="s">
        <v>242</v>
      </c>
      <c r="B89" s="70" t="n">
        <v>40601.26544</v>
      </c>
      <c r="C89" s="70" t="n">
        <v>0</v>
      </c>
      <c r="D89" s="70" t="n">
        <v>0</v>
      </c>
      <c r="E89" s="70" t="n">
        <v>0</v>
      </c>
      <c r="F89" s="70" t="n">
        <v>40601.26544</v>
      </c>
    </row>
    <row r="90" customFormat="false" ht="12.75" hidden="false" customHeight="false" outlineLevel="0" collapsed="false">
      <c r="A90" s="70" t="s">
        <v>243</v>
      </c>
      <c r="B90" s="70" t="n">
        <v>53299.30623</v>
      </c>
      <c r="C90" s="70" t="n">
        <v>0</v>
      </c>
      <c r="D90" s="70" t="n">
        <v>0</v>
      </c>
      <c r="E90" s="70" t="n">
        <v>0</v>
      </c>
      <c r="F90" s="70" t="n">
        <v>53299.30623</v>
      </c>
    </row>
    <row r="91" customFormat="false" ht="12.75" hidden="false" customHeight="false" outlineLevel="0" collapsed="false">
      <c r="A91" s="70" t="s">
        <v>244</v>
      </c>
      <c r="B91" s="70" t="n">
        <v>110740.18393</v>
      </c>
      <c r="C91" s="70" t="n">
        <v>41204.30107</v>
      </c>
      <c r="D91" s="70" t="n">
        <v>-9E-005</v>
      </c>
      <c r="E91" s="70" t="n">
        <v>0.00011</v>
      </c>
      <c r="F91" s="70" t="n">
        <v>151944.48502</v>
      </c>
    </row>
    <row r="92" customFormat="false" ht="12.75" hidden="false" customHeight="false" outlineLevel="0" collapsed="false">
      <c r="A92" s="70" t="s">
        <v>245</v>
      </c>
      <c r="B92" s="70" t="n">
        <v>85877.14228</v>
      </c>
      <c r="C92" s="70" t="n">
        <v>2578.34528</v>
      </c>
      <c r="D92" s="70" t="n">
        <v>0</v>
      </c>
      <c r="E92" s="70" t="n">
        <v>0</v>
      </c>
      <c r="F92" s="70" t="n">
        <v>88455.48756</v>
      </c>
    </row>
    <row r="93" customFormat="false" ht="16.5" hidden="false" customHeight="true" outlineLevel="0" collapsed="false">
      <c r="A93" s="70" t="s">
        <v>246</v>
      </c>
      <c r="B93" s="70" t="n">
        <v>-478.11259</v>
      </c>
      <c r="C93" s="70" t="n">
        <v>-127.56568</v>
      </c>
      <c r="D93" s="70" t="n">
        <v>0</v>
      </c>
      <c r="E93" s="70" t="n">
        <v>0</v>
      </c>
      <c r="F93" s="70" t="n">
        <v>-605.67827</v>
      </c>
    </row>
    <row r="94" customFormat="false" ht="13.5" hidden="false" customHeight="false" outlineLevel="0" collapsed="false">
      <c r="A94" s="77" t="s">
        <v>247</v>
      </c>
      <c r="B94" s="78" t="n">
        <v>62609746.78331</v>
      </c>
      <c r="C94" s="78" t="n">
        <v>23541338.61151</v>
      </c>
      <c r="D94" s="78" t="n">
        <v>5971.5491</v>
      </c>
      <c r="E94" s="78" t="n">
        <v>32553.06133</v>
      </c>
      <c r="F94" s="78" t="n">
        <v>86189610.00525</v>
      </c>
    </row>
    <row r="95" customFormat="false" ht="12.75" hidden="false" customHeight="false" outlineLevel="0" collapsed="false">
      <c r="A95" s="70" t="s">
        <v>248</v>
      </c>
      <c r="B95" s="70" t="n">
        <v>52323415.88355</v>
      </c>
      <c r="C95" s="70" t="n">
        <v>20863648.77425</v>
      </c>
      <c r="D95" s="70" t="n">
        <v>190.71688</v>
      </c>
      <c r="E95" s="70" t="n">
        <v>28982.67139</v>
      </c>
      <c r="F95" s="70" t="n">
        <v>73216238.04607</v>
      </c>
    </row>
    <row r="96" customFormat="false" ht="12.75" hidden="false" customHeight="false" outlineLevel="0" collapsed="false">
      <c r="A96" s="70" t="s">
        <v>249</v>
      </c>
      <c r="B96" s="70" t="n">
        <v>11326290.66839</v>
      </c>
      <c r="C96" s="70" t="n">
        <v>7027322.74642</v>
      </c>
      <c r="D96" s="70" t="n">
        <v>69.46747</v>
      </c>
      <c r="E96" s="70" t="n">
        <v>590.18265</v>
      </c>
      <c r="F96" s="70" t="n">
        <v>18354273.06493</v>
      </c>
    </row>
    <row r="97" customFormat="false" ht="12.75" hidden="false" customHeight="false" outlineLevel="0" collapsed="false">
      <c r="A97" s="70" t="s">
        <v>250</v>
      </c>
      <c r="B97" s="70" t="n">
        <v>11063440.28178</v>
      </c>
      <c r="C97" s="70" t="n">
        <v>6925718.52665</v>
      </c>
      <c r="D97" s="70" t="n">
        <v>69.4675</v>
      </c>
      <c r="E97" s="70" t="n">
        <v>528.70595</v>
      </c>
      <c r="F97" s="70" t="n">
        <v>17989756.98188</v>
      </c>
    </row>
    <row r="98" customFormat="false" ht="12.75" hidden="false" customHeight="false" outlineLevel="0" collapsed="false">
      <c r="A98" s="70" t="s">
        <v>251</v>
      </c>
      <c r="B98" s="70" t="n">
        <v>262850.38661</v>
      </c>
      <c r="C98" s="70" t="n">
        <v>101604.21977</v>
      </c>
      <c r="D98" s="70" t="n">
        <v>-3E-005</v>
      </c>
      <c r="E98" s="70" t="n">
        <v>61.4767</v>
      </c>
      <c r="F98" s="70" t="n">
        <v>364516.08305</v>
      </c>
    </row>
    <row r="99" customFormat="false" ht="12.75" hidden="false" customHeight="false" outlineLevel="0" collapsed="false">
      <c r="A99" s="70" t="s">
        <v>252</v>
      </c>
      <c r="B99" s="70" t="n">
        <v>16159827.13465</v>
      </c>
      <c r="C99" s="70" t="n">
        <v>7903176.25617</v>
      </c>
      <c r="D99" s="70" t="n">
        <v>2.07655</v>
      </c>
      <c r="E99" s="70" t="n">
        <v>8948.00291</v>
      </c>
      <c r="F99" s="70" t="n">
        <v>24071953.47029</v>
      </c>
    </row>
    <row r="100" customFormat="false" ht="12.75" hidden="false" customHeight="false" outlineLevel="0" collapsed="false">
      <c r="A100" s="70" t="s">
        <v>253</v>
      </c>
      <c r="B100" s="70" t="n">
        <v>4734754.48282</v>
      </c>
      <c r="C100" s="70" t="n">
        <v>2705460.31292</v>
      </c>
      <c r="D100" s="70" t="n">
        <v>10.74473</v>
      </c>
      <c r="E100" s="70" t="n">
        <v>6784.91319</v>
      </c>
      <c r="F100" s="70" t="n">
        <v>7447010.45365</v>
      </c>
    </row>
    <row r="101" customFormat="false" ht="12.75" hidden="false" customHeight="false" outlineLevel="0" collapsed="false">
      <c r="A101" s="70" t="s">
        <v>254</v>
      </c>
      <c r="B101" s="70" t="n">
        <v>173217.12522</v>
      </c>
      <c r="C101" s="70" t="n">
        <v>426324.81325</v>
      </c>
      <c r="D101" s="70" t="n">
        <v>10.74471</v>
      </c>
      <c r="E101" s="70" t="n">
        <v>4372.84875</v>
      </c>
      <c r="F101" s="70" t="n">
        <v>603925.53193</v>
      </c>
    </row>
    <row r="102" customFormat="false" ht="12.75" hidden="false" customHeight="false" outlineLevel="0" collapsed="false">
      <c r="A102" s="70" t="s">
        <v>255</v>
      </c>
      <c r="B102" s="70" t="n">
        <v>81439.20221</v>
      </c>
      <c r="C102" s="70" t="n">
        <v>130103.91079</v>
      </c>
      <c r="D102" s="70" t="n">
        <v>0</v>
      </c>
      <c r="E102" s="70" t="n">
        <v>2207.9313</v>
      </c>
      <c r="F102" s="70" t="n">
        <v>213751.0443</v>
      </c>
    </row>
    <row r="103" customFormat="false" ht="12.75" hidden="false" customHeight="false" outlineLevel="0" collapsed="false">
      <c r="A103" s="70" t="s">
        <v>256</v>
      </c>
      <c r="B103" s="70" t="n">
        <v>14282.87911</v>
      </c>
      <c r="C103" s="70" t="n">
        <v>23097.62395</v>
      </c>
      <c r="D103" s="70" t="n">
        <v>0</v>
      </c>
      <c r="E103" s="70" t="n">
        <v>24.72037</v>
      </c>
      <c r="F103" s="70" t="n">
        <v>37405.22343</v>
      </c>
    </row>
    <row r="104" customFormat="false" ht="12.75" hidden="false" customHeight="false" outlineLevel="0" collapsed="false">
      <c r="A104" s="70" t="s">
        <v>257</v>
      </c>
      <c r="B104" s="70" t="n">
        <v>124896.31316</v>
      </c>
      <c r="C104" s="70" t="n">
        <v>124024.27643</v>
      </c>
      <c r="D104" s="70" t="n">
        <v>0</v>
      </c>
      <c r="E104" s="70" t="n">
        <v>55.28452</v>
      </c>
      <c r="F104" s="70" t="n">
        <v>248975.87411</v>
      </c>
    </row>
    <row r="105" customFormat="false" ht="12.75" hidden="false" customHeight="false" outlineLevel="0" collapsed="false">
      <c r="A105" s="70" t="s">
        <v>258</v>
      </c>
      <c r="B105" s="70" t="n">
        <v>620353.05055</v>
      </c>
      <c r="C105" s="70" t="n">
        <v>591171.05231</v>
      </c>
      <c r="D105" s="70" t="n">
        <v>0</v>
      </c>
      <c r="E105" s="70" t="n">
        <v>85.25926</v>
      </c>
      <c r="F105" s="70" t="n">
        <v>1211609.36212</v>
      </c>
    </row>
    <row r="106" customFormat="false" ht="12.75" hidden="false" customHeight="false" outlineLevel="0" collapsed="false">
      <c r="A106" s="70" t="s">
        <v>259</v>
      </c>
      <c r="B106" s="70" t="n">
        <v>898509.53742</v>
      </c>
      <c r="C106" s="70" t="n">
        <v>466056.31477</v>
      </c>
      <c r="D106" s="70" t="n">
        <v>0</v>
      </c>
      <c r="E106" s="70" t="n">
        <v>23.37942</v>
      </c>
      <c r="F106" s="70" t="n">
        <v>1364589.23161</v>
      </c>
    </row>
    <row r="107" customFormat="false" ht="12.75" hidden="false" customHeight="false" outlineLevel="0" collapsed="false">
      <c r="A107" s="70" t="s">
        <v>260</v>
      </c>
      <c r="B107" s="70" t="n">
        <v>738479.28533</v>
      </c>
      <c r="C107" s="70" t="n">
        <v>340497.22872</v>
      </c>
      <c r="D107" s="70" t="n">
        <v>0</v>
      </c>
      <c r="E107" s="70" t="n">
        <v>-2E-005</v>
      </c>
      <c r="F107" s="70" t="n">
        <v>1078976.51403</v>
      </c>
    </row>
    <row r="108" customFormat="false" ht="12.75" hidden="false" customHeight="false" outlineLevel="0" collapsed="false">
      <c r="A108" s="70" t="s">
        <v>261</v>
      </c>
      <c r="B108" s="70" t="n">
        <v>2083577.08982</v>
      </c>
      <c r="C108" s="70" t="n">
        <v>604185.09268</v>
      </c>
      <c r="D108" s="70" t="n">
        <v>2E-005</v>
      </c>
      <c r="E108" s="70" t="n">
        <v>15.48959</v>
      </c>
      <c r="F108" s="70" t="n">
        <v>2687777.67211</v>
      </c>
    </row>
    <row r="109" customFormat="false" ht="12.75" hidden="false" customHeight="false" outlineLevel="0" collapsed="false">
      <c r="A109" s="70" t="s">
        <v>262</v>
      </c>
      <c r="B109" s="70" t="n">
        <v>1558992.85395</v>
      </c>
      <c r="C109" s="70" t="n">
        <v>718468.10305</v>
      </c>
      <c r="D109" s="70" t="n">
        <v>108.42814</v>
      </c>
      <c r="E109" s="70" t="n">
        <v>12657.59791</v>
      </c>
      <c r="F109" s="70" t="n">
        <v>2290226.98305</v>
      </c>
    </row>
    <row r="110" customFormat="false" ht="12.75" hidden="false" customHeight="false" outlineLevel="0" collapsed="false">
      <c r="A110" s="70" t="s">
        <v>263</v>
      </c>
      <c r="B110" s="70" t="n">
        <v>17610733.90153</v>
      </c>
      <c r="C110" s="70" t="n">
        <v>2021266.39906</v>
      </c>
      <c r="D110" s="70" t="n">
        <v>0</v>
      </c>
      <c r="E110" s="70" t="n">
        <v>2E-005</v>
      </c>
      <c r="F110" s="70" t="n">
        <v>19632000.30061</v>
      </c>
    </row>
    <row r="111" customFormat="false" ht="12.75" hidden="false" customHeight="false" outlineLevel="0" collapsed="false">
      <c r="A111" s="70" t="s">
        <v>264</v>
      </c>
      <c r="B111" s="70" t="n">
        <v>932816.84221</v>
      </c>
      <c r="C111" s="70" t="n">
        <v>487954.95662</v>
      </c>
      <c r="D111" s="70" t="n">
        <v>-1E-005</v>
      </c>
      <c r="E111" s="70" t="n">
        <v>1.97471</v>
      </c>
      <c r="F111" s="70" t="n">
        <v>1420773.77353</v>
      </c>
    </row>
    <row r="112" customFormat="false" ht="12.75" hidden="false" customHeight="false" outlineLevel="0" collapsed="false">
      <c r="A112" s="70" t="s">
        <v>265</v>
      </c>
      <c r="B112" s="70" t="n">
        <v>1064649.1873</v>
      </c>
      <c r="C112" s="70" t="n">
        <v>902.40663</v>
      </c>
      <c r="D112" s="70" t="n">
        <v>0</v>
      </c>
      <c r="E112" s="70" t="n">
        <v>0</v>
      </c>
      <c r="F112" s="70" t="n">
        <v>1065551.59393</v>
      </c>
    </row>
    <row r="113" customFormat="false" ht="12.75" hidden="false" customHeight="false" outlineLevel="0" collapsed="false">
      <c r="A113" s="70" t="s">
        <v>266</v>
      </c>
      <c r="B113" s="70" t="n">
        <v>3400740.41057</v>
      </c>
      <c r="C113" s="70" t="n">
        <v>283737.3326</v>
      </c>
      <c r="D113" s="70" t="n">
        <v>28.95386</v>
      </c>
      <c r="E113" s="70" t="n">
        <v>0</v>
      </c>
      <c r="F113" s="70" t="n">
        <v>3684506.69703</v>
      </c>
    </row>
    <row r="114" customFormat="false" ht="12.75" hidden="false" customHeight="false" outlineLevel="0" collapsed="false">
      <c r="A114" s="70" t="s">
        <v>267</v>
      </c>
      <c r="B114" s="70" t="n">
        <v>1740115.52018</v>
      </c>
      <c r="C114" s="70" t="n">
        <v>231733.7765</v>
      </c>
      <c r="D114" s="70" t="n">
        <v>28.95386</v>
      </c>
      <c r="E114" s="70" t="n">
        <v>0</v>
      </c>
      <c r="F114" s="70" t="n">
        <v>1971878.25054</v>
      </c>
    </row>
    <row r="115" customFormat="false" ht="12.75" hidden="false" customHeight="false" outlineLevel="0" collapsed="false">
      <c r="A115" s="70" t="s">
        <v>268</v>
      </c>
      <c r="B115" s="70" t="n">
        <v>1187769.98432</v>
      </c>
      <c r="C115" s="70" t="n">
        <v>12612.44337</v>
      </c>
      <c r="D115" s="70" t="n">
        <v>0</v>
      </c>
      <c r="E115" s="70" t="n">
        <v>0</v>
      </c>
      <c r="F115" s="70" t="n">
        <v>1200382.42769</v>
      </c>
    </row>
    <row r="116" customFormat="false" ht="12.75" hidden="false" customHeight="false" outlineLevel="0" collapsed="false">
      <c r="A116" s="70" t="s">
        <v>269</v>
      </c>
      <c r="B116" s="70" t="n">
        <v>352418.82553</v>
      </c>
      <c r="C116" s="70" t="n">
        <v>39349.01174</v>
      </c>
      <c r="D116" s="70" t="n">
        <v>0</v>
      </c>
      <c r="E116" s="70" t="n">
        <v>0</v>
      </c>
      <c r="F116" s="70" t="n">
        <v>391767.83727</v>
      </c>
    </row>
    <row r="117" customFormat="false" ht="12.75" hidden="false" customHeight="false" outlineLevel="0" collapsed="false">
      <c r="A117" s="70" t="s">
        <v>270</v>
      </c>
      <c r="B117" s="70" t="n">
        <v>119514.33741</v>
      </c>
      <c r="C117" s="70" t="n">
        <v>0.56252</v>
      </c>
      <c r="D117" s="70" t="n">
        <v>0</v>
      </c>
      <c r="E117" s="70" t="n">
        <v>0</v>
      </c>
      <c r="F117" s="70" t="n">
        <v>119514.89993</v>
      </c>
    </row>
    <row r="118" customFormat="false" ht="12.75" hidden="false" customHeight="false" outlineLevel="0" collapsed="false">
      <c r="A118" s="70" t="s">
        <v>271</v>
      </c>
      <c r="B118" s="70" t="n">
        <v>0</v>
      </c>
      <c r="C118" s="70" t="n">
        <v>0</v>
      </c>
      <c r="D118" s="70" t="n">
        <v>0</v>
      </c>
      <c r="E118" s="70" t="n">
        <v>0</v>
      </c>
      <c r="F118" s="70" t="n">
        <v>0</v>
      </c>
    </row>
    <row r="119" customFormat="false" ht="12.75" hidden="false" customHeight="false" outlineLevel="0" collapsed="false">
      <c r="A119" s="70" t="s">
        <v>272</v>
      </c>
      <c r="B119" s="70" t="n">
        <v>921.74313</v>
      </c>
      <c r="C119" s="70" t="n">
        <v>41.53847</v>
      </c>
      <c r="D119" s="70" t="n">
        <v>0</v>
      </c>
      <c r="E119" s="70" t="n">
        <v>0</v>
      </c>
      <c r="F119" s="70" t="n">
        <v>963.2816</v>
      </c>
    </row>
    <row r="120" customFormat="false" ht="12.75" hidden="false" customHeight="false" outlineLevel="0" collapsed="false">
      <c r="A120" s="70" t="s">
        <v>273</v>
      </c>
      <c r="B120" s="70" t="n">
        <v>2249673.52438</v>
      </c>
      <c r="C120" s="70" t="n">
        <v>1098375.33839</v>
      </c>
      <c r="D120" s="70" t="n">
        <v>5751.11887</v>
      </c>
      <c r="E120" s="70" t="n">
        <v>1800.86071</v>
      </c>
      <c r="F120" s="70" t="n">
        <v>3355600.84235</v>
      </c>
    </row>
    <row r="121" customFormat="false" ht="12.75" hidden="false" customHeight="false" outlineLevel="0" collapsed="false">
      <c r="A121" s="70" t="s">
        <v>274</v>
      </c>
      <c r="B121" s="70" t="n">
        <v>517136.30405</v>
      </c>
      <c r="C121" s="70" t="n">
        <v>239480.08939</v>
      </c>
      <c r="D121" s="70" t="n">
        <v>0</v>
      </c>
      <c r="E121" s="70" t="n">
        <v>-2E-005</v>
      </c>
      <c r="F121" s="70" t="n">
        <v>756616.39342</v>
      </c>
    </row>
    <row r="122" customFormat="false" ht="12.75" hidden="false" customHeight="false" outlineLevel="0" collapsed="false">
      <c r="A122" s="70" t="s">
        <v>275</v>
      </c>
      <c r="B122" s="70" t="n">
        <v>0</v>
      </c>
      <c r="C122" s="70" t="n">
        <v>7905.63664</v>
      </c>
      <c r="D122" s="70" t="n">
        <v>2E-005</v>
      </c>
      <c r="E122" s="70" t="n">
        <v>0</v>
      </c>
      <c r="F122" s="70" t="n">
        <v>7905.63666</v>
      </c>
    </row>
    <row r="123" customFormat="false" ht="12.75" hidden="false" customHeight="false" outlineLevel="0" collapsed="false">
      <c r="A123" s="70" t="s">
        <v>276</v>
      </c>
      <c r="B123" s="70" t="n">
        <v>0</v>
      </c>
      <c r="C123" s="70" t="n">
        <v>906.65437</v>
      </c>
      <c r="D123" s="70" t="n">
        <v>0</v>
      </c>
      <c r="E123" s="70" t="n">
        <v>1746.06236</v>
      </c>
      <c r="F123" s="70" t="n">
        <v>2652.71673</v>
      </c>
    </row>
    <row r="124" customFormat="false" ht="12.75" hidden="false" customHeight="false" outlineLevel="0" collapsed="false">
      <c r="A124" s="70" t="s">
        <v>277</v>
      </c>
      <c r="B124" s="70" t="n">
        <v>620241.59571</v>
      </c>
      <c r="C124" s="70" t="n">
        <v>94596.95964</v>
      </c>
      <c r="D124" s="70" t="n">
        <v>0</v>
      </c>
      <c r="E124" s="70" t="n">
        <v>0</v>
      </c>
      <c r="F124" s="70" t="n">
        <v>714838.55535</v>
      </c>
    </row>
    <row r="125" customFormat="false" ht="12.75" hidden="false" customHeight="false" outlineLevel="0" collapsed="false">
      <c r="A125" s="70" t="s">
        <v>278</v>
      </c>
      <c r="B125" s="70" t="n">
        <v>1086955.8519</v>
      </c>
      <c r="C125" s="70" t="n">
        <v>175628.70357</v>
      </c>
      <c r="D125" s="70" t="n">
        <v>0</v>
      </c>
      <c r="E125" s="70" t="n">
        <v>6E-005</v>
      </c>
      <c r="F125" s="70" t="n">
        <v>1262584.55553</v>
      </c>
    </row>
    <row r="126" customFormat="false" ht="12.75" hidden="false" customHeight="false" outlineLevel="0" collapsed="false">
      <c r="A126" s="70" t="s">
        <v>279</v>
      </c>
      <c r="B126" s="70" t="n">
        <v>0</v>
      </c>
      <c r="C126" s="70" t="n">
        <v>0</v>
      </c>
      <c r="D126" s="70" t="n">
        <v>-1E-005</v>
      </c>
      <c r="E126" s="70" t="n">
        <v>0</v>
      </c>
      <c r="F126" s="70" t="n">
        <v>-1E-005</v>
      </c>
    </row>
    <row r="127" customFormat="false" ht="12.75" hidden="false" customHeight="false" outlineLevel="0" collapsed="false">
      <c r="A127" s="70" t="s">
        <v>280</v>
      </c>
      <c r="B127" s="70" t="n">
        <v>5145</v>
      </c>
      <c r="C127" s="70" t="n">
        <v>562067.58799</v>
      </c>
      <c r="D127" s="70" t="n">
        <v>5712.71672</v>
      </c>
      <c r="E127" s="70" t="n">
        <v>0</v>
      </c>
      <c r="F127" s="70" t="n">
        <v>572925.30471</v>
      </c>
    </row>
    <row r="128" customFormat="false" ht="12.75" hidden="false" customHeight="false" outlineLevel="0" collapsed="false">
      <c r="A128" s="70" t="s">
        <v>281</v>
      </c>
      <c r="B128" s="70" t="n">
        <v>20194.77272</v>
      </c>
      <c r="C128" s="70" t="n">
        <v>17789.70679</v>
      </c>
      <c r="D128" s="70" t="n">
        <v>38.40214</v>
      </c>
      <c r="E128" s="70" t="n">
        <v>54.79831</v>
      </c>
      <c r="F128" s="70" t="n">
        <v>38077.67996</v>
      </c>
    </row>
    <row r="129" customFormat="false" ht="12.75" hidden="false" customHeight="false" outlineLevel="0" collapsed="false">
      <c r="A129" s="70" t="s">
        <v>282</v>
      </c>
      <c r="B129" s="70" t="n">
        <v>1391945.88198</v>
      </c>
      <c r="C129" s="70" t="n">
        <v>289257.07101</v>
      </c>
      <c r="D129" s="70" t="n">
        <v>-5E-005</v>
      </c>
      <c r="E129" s="70" t="n">
        <v>198.49809</v>
      </c>
      <c r="F129" s="70" t="n">
        <v>1681401.45103</v>
      </c>
    </row>
    <row r="130" customFormat="false" ht="12.75" hidden="false" customHeight="false" outlineLevel="0" collapsed="false">
      <c r="A130" s="70" t="s">
        <v>215</v>
      </c>
      <c r="B130" s="70" t="n">
        <v>38844.78737</v>
      </c>
      <c r="C130" s="70" t="n">
        <v>10174.93273</v>
      </c>
      <c r="D130" s="70" t="n">
        <v>0</v>
      </c>
      <c r="E130" s="70" t="n">
        <v>0.05392</v>
      </c>
      <c r="F130" s="70" t="n">
        <v>49019.77402</v>
      </c>
    </row>
    <row r="131" customFormat="false" ht="12.75" hidden="false" customHeight="false" outlineLevel="0" collapsed="false">
      <c r="A131" s="70" t="s">
        <v>217</v>
      </c>
      <c r="B131" s="70" t="n">
        <v>573509.60891</v>
      </c>
      <c r="C131" s="70" t="n">
        <v>180988.70461</v>
      </c>
      <c r="D131" s="70" t="n">
        <v>-2E-005</v>
      </c>
      <c r="E131" s="70" t="n">
        <v>198.15779</v>
      </c>
      <c r="F131" s="70" t="n">
        <v>754696.47129</v>
      </c>
    </row>
    <row r="132" customFormat="false" ht="12.75" hidden="false" customHeight="false" outlineLevel="0" collapsed="false">
      <c r="A132" s="70" t="s">
        <v>283</v>
      </c>
      <c r="B132" s="70" t="n">
        <v>720310.39633</v>
      </c>
      <c r="C132" s="70" t="n">
        <v>78965.19284</v>
      </c>
      <c r="D132" s="70" t="n">
        <v>-3E-005</v>
      </c>
      <c r="E132" s="70" t="n">
        <v>0</v>
      </c>
      <c r="F132" s="70" t="n">
        <v>799275.58914</v>
      </c>
    </row>
    <row r="133" customFormat="false" ht="12.75" hidden="false" customHeight="false" outlineLevel="0" collapsed="false">
      <c r="A133" s="70" t="s">
        <v>244</v>
      </c>
      <c r="B133" s="70" t="n">
        <v>59281.08937</v>
      </c>
      <c r="C133" s="70" t="n">
        <v>19128.24083</v>
      </c>
      <c r="D133" s="70" t="n">
        <v>0</v>
      </c>
      <c r="E133" s="70" t="n">
        <v>0.28638</v>
      </c>
      <c r="F133" s="70" t="n">
        <v>78409.61658</v>
      </c>
    </row>
    <row r="134" customFormat="false" ht="12.75" hidden="false" customHeight="false" outlineLevel="0" collapsed="false">
      <c r="A134" s="70" t="s">
        <v>284</v>
      </c>
      <c r="B134" s="70" t="n">
        <v>0</v>
      </c>
      <c r="C134" s="70" t="n">
        <v>0</v>
      </c>
      <c r="D134" s="70" t="n">
        <v>0</v>
      </c>
      <c r="E134" s="70" t="n">
        <v>0</v>
      </c>
      <c r="F134" s="70" t="n">
        <v>0</v>
      </c>
    </row>
    <row r="135" customFormat="false" ht="12.75" hidden="false" customHeight="false" outlineLevel="0" collapsed="false">
      <c r="A135" s="70" t="s">
        <v>285</v>
      </c>
      <c r="B135" s="70" t="n">
        <v>858515.6472</v>
      </c>
      <c r="C135" s="70" t="n">
        <v>527135.41488</v>
      </c>
      <c r="D135" s="70" t="n">
        <v>0.75954</v>
      </c>
      <c r="E135" s="70" t="n">
        <v>1571.03114</v>
      </c>
      <c r="F135" s="70" t="n">
        <v>1387222.85276</v>
      </c>
    </row>
    <row r="136" customFormat="false" ht="12.75" hidden="false" customHeight="false" outlineLevel="0" collapsed="false">
      <c r="A136" s="70" t="s">
        <v>286</v>
      </c>
      <c r="B136" s="70" t="n">
        <v>32026.28648</v>
      </c>
      <c r="C136" s="70" t="n">
        <v>39711.67154</v>
      </c>
      <c r="D136" s="70" t="n">
        <v>0</v>
      </c>
      <c r="E136" s="70" t="n">
        <v>307.3454</v>
      </c>
      <c r="F136" s="70" t="n">
        <v>72045.30341</v>
      </c>
    </row>
    <row r="137" customFormat="false" ht="12.75" hidden="false" customHeight="false" outlineLevel="0" collapsed="false">
      <c r="A137" s="70" t="s">
        <v>287</v>
      </c>
      <c r="B137" s="70" t="n">
        <v>0</v>
      </c>
      <c r="C137" s="70" t="n">
        <v>0</v>
      </c>
      <c r="D137" s="70" t="n">
        <v>0</v>
      </c>
      <c r="E137" s="70" t="n">
        <v>0</v>
      </c>
      <c r="F137" s="70" t="n">
        <v>0</v>
      </c>
    </row>
    <row r="138" customFormat="false" ht="12.75" hidden="false" customHeight="false" outlineLevel="0" collapsed="false">
      <c r="A138" s="70" t="s">
        <v>288</v>
      </c>
      <c r="B138" s="70" t="n">
        <v>384311.86455</v>
      </c>
      <c r="C138" s="70" t="n">
        <v>188169.62965</v>
      </c>
      <c r="D138" s="70" t="n">
        <v>0</v>
      </c>
      <c r="E138" s="70" t="n">
        <v>106.28324</v>
      </c>
      <c r="F138" s="70" t="n">
        <v>572587.77744</v>
      </c>
    </row>
    <row r="139" customFormat="false" ht="12.75" hidden="false" customHeight="false" outlineLevel="0" collapsed="false">
      <c r="A139" s="70" t="s">
        <v>289</v>
      </c>
      <c r="B139" s="70" t="n">
        <v>366955.55303</v>
      </c>
      <c r="C139" s="70" t="n">
        <v>242420.62101</v>
      </c>
      <c r="D139" s="70" t="n">
        <v>0.75954</v>
      </c>
      <c r="E139" s="70" t="n">
        <v>1157.4025</v>
      </c>
      <c r="F139" s="70" t="n">
        <v>610534.33608</v>
      </c>
    </row>
    <row r="140" customFormat="false" ht="12.75" hidden="false" customHeight="false" outlineLevel="0" collapsed="false">
      <c r="A140" s="70" t="s">
        <v>290</v>
      </c>
      <c r="B140" s="70" t="n">
        <v>75221.94314</v>
      </c>
      <c r="C140" s="70" t="n">
        <v>56833.4927</v>
      </c>
      <c r="D140" s="70" t="n">
        <v>0</v>
      </c>
      <c r="E140" s="70" t="n">
        <v>0</v>
      </c>
      <c r="F140" s="70" t="n">
        <v>132055.43584</v>
      </c>
    </row>
    <row r="141" customFormat="false" ht="12.75" hidden="false" customHeight="false" outlineLevel="0" collapsed="false">
      <c r="A141" s="70" t="s">
        <v>291</v>
      </c>
      <c r="B141" s="70" t="n">
        <v>1061018.99995</v>
      </c>
      <c r="C141" s="70" t="n">
        <v>240453.38529</v>
      </c>
      <c r="D141" s="70" t="n">
        <v>0</v>
      </c>
      <c r="E141" s="70" t="n">
        <v>0</v>
      </c>
      <c r="F141" s="70" t="n">
        <v>1301472.38524</v>
      </c>
    </row>
    <row r="142" customFormat="false" ht="12.75" hidden="false" customHeight="false" outlineLevel="0" collapsed="false">
      <c r="A142" s="70" t="s">
        <v>292</v>
      </c>
      <c r="B142" s="70" t="n">
        <v>1050000</v>
      </c>
      <c r="C142" s="70" t="n">
        <v>240100</v>
      </c>
      <c r="D142" s="70" t="n">
        <v>0</v>
      </c>
      <c r="E142" s="70" t="n">
        <v>0</v>
      </c>
      <c r="F142" s="70" t="n">
        <v>1290100</v>
      </c>
    </row>
    <row r="143" customFormat="false" ht="12.75" hidden="false" customHeight="false" outlineLevel="0" collapsed="false">
      <c r="A143" s="70" t="s">
        <v>293</v>
      </c>
      <c r="B143" s="70" t="n">
        <v>0</v>
      </c>
      <c r="C143" s="70" t="n">
        <v>0</v>
      </c>
      <c r="D143" s="70" t="n">
        <v>0</v>
      </c>
      <c r="E143" s="70" t="n">
        <v>0</v>
      </c>
      <c r="F143" s="70" t="n">
        <v>0</v>
      </c>
    </row>
    <row r="144" customFormat="false" ht="12.75" hidden="false" customHeight="false" outlineLevel="0" collapsed="false">
      <c r="A144" s="70" t="s">
        <v>294</v>
      </c>
      <c r="B144" s="70" t="n">
        <v>0</v>
      </c>
      <c r="C144" s="70" t="n">
        <v>0</v>
      </c>
      <c r="D144" s="70" t="n">
        <v>0</v>
      </c>
      <c r="E144" s="70" t="n">
        <v>0</v>
      </c>
      <c r="F144" s="70" t="n">
        <v>0</v>
      </c>
    </row>
    <row r="145" customFormat="false" ht="12.75" hidden="false" customHeight="false" outlineLevel="0" collapsed="false">
      <c r="A145" s="70" t="s">
        <v>295</v>
      </c>
      <c r="B145" s="70" t="n">
        <v>11018.99995</v>
      </c>
      <c r="C145" s="70" t="n">
        <v>353.38529</v>
      </c>
      <c r="D145" s="70" t="n">
        <v>0</v>
      </c>
      <c r="E145" s="70" t="n">
        <v>0</v>
      </c>
      <c r="F145" s="70" t="n">
        <v>11372.38524</v>
      </c>
    </row>
    <row r="146" customFormat="false" ht="14.25" hidden="false" customHeight="true" outlineLevel="0" collapsed="false">
      <c r="A146" s="70" t="s">
        <v>296</v>
      </c>
      <c r="B146" s="70" t="n">
        <v>259787.24838</v>
      </c>
      <c r="C146" s="70" t="n">
        <v>237828.88847</v>
      </c>
      <c r="D146" s="70" t="n">
        <v>0</v>
      </c>
      <c r="E146" s="70" t="n">
        <v>0</v>
      </c>
      <c r="F146" s="70" t="n">
        <v>497616.13685</v>
      </c>
    </row>
    <row r="147" customFormat="false" ht="12.75" hidden="false" customHeight="false" outlineLevel="0" collapsed="false">
      <c r="A147" s="70" t="s">
        <v>297</v>
      </c>
      <c r="B147" s="70" t="n">
        <v>0</v>
      </c>
      <c r="C147" s="70" t="n">
        <v>127709.66334</v>
      </c>
      <c r="D147" s="70" t="n">
        <v>0</v>
      </c>
      <c r="E147" s="70" t="n">
        <v>0</v>
      </c>
      <c r="F147" s="70" t="n">
        <v>127709.66334</v>
      </c>
    </row>
    <row r="148" customFormat="false" ht="12.75" hidden="false" customHeight="false" outlineLevel="0" collapsed="false">
      <c r="A148" s="70" t="s">
        <v>298</v>
      </c>
      <c r="B148" s="70" t="n">
        <v>0</v>
      </c>
      <c r="C148" s="70" t="n">
        <v>0</v>
      </c>
      <c r="D148" s="70" t="n">
        <v>0</v>
      </c>
      <c r="E148" s="70" t="n">
        <v>0</v>
      </c>
      <c r="F148" s="70" t="n">
        <v>0</v>
      </c>
    </row>
    <row r="149" customFormat="false" ht="12.75" hidden="false" customHeight="false" outlineLevel="0" collapsed="false">
      <c r="A149" s="70" t="s">
        <v>299</v>
      </c>
      <c r="B149" s="70" t="n">
        <v>0</v>
      </c>
      <c r="C149" s="70" t="n">
        <v>1485.66334</v>
      </c>
      <c r="D149" s="70" t="n">
        <v>0</v>
      </c>
      <c r="E149" s="70" t="n">
        <v>0</v>
      </c>
      <c r="F149" s="70" t="n">
        <v>1485.66334</v>
      </c>
    </row>
    <row r="150" customFormat="false" ht="12.75" hidden="false" customHeight="false" outlineLevel="0" collapsed="false">
      <c r="A150" s="70" t="s">
        <v>300</v>
      </c>
      <c r="B150" s="70" t="n">
        <v>0</v>
      </c>
      <c r="C150" s="70" t="n">
        <v>125538</v>
      </c>
      <c r="D150" s="70" t="n">
        <v>0</v>
      </c>
      <c r="E150" s="70" t="n">
        <v>0</v>
      </c>
      <c r="F150" s="70" t="n">
        <v>125538</v>
      </c>
    </row>
    <row r="151" customFormat="false" ht="12.75" hidden="false" customHeight="false" outlineLevel="0" collapsed="false">
      <c r="A151" s="70" t="s">
        <v>301</v>
      </c>
      <c r="B151" s="70" t="n">
        <v>0</v>
      </c>
      <c r="C151" s="70" t="n">
        <v>0</v>
      </c>
      <c r="D151" s="70" t="n">
        <v>0</v>
      </c>
      <c r="E151" s="70" t="n">
        <v>0</v>
      </c>
      <c r="F151" s="70" t="n">
        <v>0</v>
      </c>
    </row>
    <row r="152" customFormat="false" ht="12.75" hidden="false" customHeight="false" outlineLevel="0" collapsed="false">
      <c r="A152" s="70" t="s">
        <v>302</v>
      </c>
      <c r="B152" s="70" t="n">
        <v>0</v>
      </c>
      <c r="C152" s="70" t="n">
        <v>686</v>
      </c>
      <c r="D152" s="70" t="n">
        <v>0</v>
      </c>
      <c r="E152" s="70" t="n">
        <v>0</v>
      </c>
      <c r="F152" s="70" t="n">
        <v>686</v>
      </c>
    </row>
    <row r="153" customFormat="false" ht="12.75" hidden="false" customHeight="false" outlineLevel="0" collapsed="false">
      <c r="A153" s="70" t="s">
        <v>303</v>
      </c>
      <c r="B153" s="70" t="n">
        <v>255999.991</v>
      </c>
      <c r="C153" s="70" t="n">
        <v>106329.5198</v>
      </c>
      <c r="D153" s="70" t="n">
        <v>0</v>
      </c>
      <c r="E153" s="70" t="n">
        <v>0</v>
      </c>
      <c r="F153" s="70" t="n">
        <v>362329.5108</v>
      </c>
    </row>
    <row r="154" customFormat="false" ht="15" hidden="false" customHeight="true" outlineLevel="0" collapsed="false">
      <c r="A154" s="70" t="s">
        <v>304</v>
      </c>
      <c r="B154" s="70" t="n">
        <v>3787.25738</v>
      </c>
      <c r="C154" s="70" t="n">
        <v>3789.70533</v>
      </c>
      <c r="D154" s="70" t="n">
        <v>0</v>
      </c>
      <c r="E154" s="70" t="n">
        <v>0</v>
      </c>
      <c r="F154" s="70" t="n">
        <v>7576.96271</v>
      </c>
    </row>
    <row r="155" customFormat="false" ht="23.25" hidden="false" customHeight="true" outlineLevel="0" collapsed="false">
      <c r="A155" s="77" t="s">
        <v>305</v>
      </c>
      <c r="B155" s="78" t="n">
        <v>7974034.35854</v>
      </c>
      <c r="C155" s="78" t="n">
        <v>0</v>
      </c>
      <c r="D155" s="78" t="n">
        <v>0</v>
      </c>
      <c r="E155" s="78" t="n">
        <v>0</v>
      </c>
      <c r="F155" s="78" t="n">
        <v>7974034.35854</v>
      </c>
    </row>
    <row r="156" customFormat="false" ht="12.75" hidden="false" customHeight="false" outlineLevel="0" collapsed="false">
      <c r="A156" s="70" t="s">
        <v>306</v>
      </c>
      <c r="B156" s="70" t="n">
        <v>4868833.43672</v>
      </c>
      <c r="C156" s="70" t="n">
        <v>0</v>
      </c>
      <c r="D156" s="70" t="n">
        <v>0</v>
      </c>
      <c r="E156" s="70" t="n">
        <v>0</v>
      </c>
      <c r="F156" s="70" t="n">
        <v>4868833.43672</v>
      </c>
    </row>
    <row r="157" customFormat="false" ht="12.75" hidden="false" customHeight="false" outlineLevel="0" collapsed="false">
      <c r="A157" s="70" t="s">
        <v>307</v>
      </c>
      <c r="B157" s="70" t="n">
        <v>4868833.43672</v>
      </c>
      <c r="C157" s="70" t="n">
        <v>0</v>
      </c>
      <c r="D157" s="70" t="n">
        <v>0</v>
      </c>
      <c r="E157" s="70" t="n">
        <v>0</v>
      </c>
      <c r="F157" s="70" t="n">
        <v>4868833.43672</v>
      </c>
    </row>
    <row r="158" customFormat="false" ht="12.75" hidden="false" customHeight="false" outlineLevel="0" collapsed="false">
      <c r="A158" s="70" t="s">
        <v>308</v>
      </c>
      <c r="B158" s="70" t="n">
        <v>0</v>
      </c>
      <c r="C158" s="70" t="n">
        <v>0</v>
      </c>
      <c r="D158" s="70" t="n">
        <v>0</v>
      </c>
      <c r="E158" s="70" t="n">
        <v>0</v>
      </c>
      <c r="F158" s="70" t="n">
        <v>0</v>
      </c>
    </row>
    <row r="159" customFormat="false" ht="12.75" hidden="false" customHeight="false" outlineLevel="0" collapsed="false">
      <c r="A159" s="70" t="s">
        <v>309</v>
      </c>
      <c r="B159" s="70" t="n">
        <v>0</v>
      </c>
      <c r="C159" s="70" t="n">
        <v>0</v>
      </c>
      <c r="D159" s="70" t="n">
        <v>0</v>
      </c>
      <c r="E159" s="70" t="n">
        <v>0</v>
      </c>
      <c r="F159" s="70" t="n">
        <v>0</v>
      </c>
    </row>
    <row r="160" customFormat="false" ht="12.75" hidden="false" customHeight="false" outlineLevel="0" collapsed="false">
      <c r="A160" s="70" t="s">
        <v>310</v>
      </c>
      <c r="B160" s="70" t="n">
        <v>838375.71252</v>
      </c>
      <c r="C160" s="70" t="n">
        <v>0</v>
      </c>
      <c r="D160" s="70" t="n">
        <v>0</v>
      </c>
      <c r="E160" s="70" t="n">
        <v>0</v>
      </c>
      <c r="F160" s="70" t="n">
        <v>838375.71252</v>
      </c>
    </row>
    <row r="161" customFormat="false" ht="12.75" hidden="false" customHeight="false" outlineLevel="0" collapsed="false">
      <c r="A161" s="70" t="s">
        <v>311</v>
      </c>
      <c r="B161" s="70" t="n">
        <v>1878.93812</v>
      </c>
      <c r="C161" s="70" t="n">
        <v>0</v>
      </c>
      <c r="D161" s="70" t="n">
        <v>0</v>
      </c>
      <c r="E161" s="70" t="n">
        <v>0</v>
      </c>
      <c r="F161" s="70" t="n">
        <v>1878.93812</v>
      </c>
    </row>
    <row r="162" customFormat="false" ht="12.75" hidden="false" customHeight="false" outlineLevel="0" collapsed="false">
      <c r="A162" s="70" t="s">
        <v>312</v>
      </c>
      <c r="B162" s="70" t="n">
        <v>832081.5806</v>
      </c>
      <c r="C162" s="70" t="n">
        <v>0</v>
      </c>
      <c r="D162" s="70" t="n">
        <v>0</v>
      </c>
      <c r="E162" s="70" t="n">
        <v>0</v>
      </c>
      <c r="F162" s="70" t="n">
        <v>832081.5806</v>
      </c>
    </row>
    <row r="163" customFormat="false" ht="12.75" hidden="false" customHeight="false" outlineLevel="0" collapsed="false">
      <c r="A163" s="70" t="s">
        <v>313</v>
      </c>
      <c r="B163" s="70" t="n">
        <v>4415.1938</v>
      </c>
      <c r="C163" s="70" t="n">
        <v>0</v>
      </c>
      <c r="D163" s="70" t="n">
        <v>0</v>
      </c>
      <c r="E163" s="70" t="n">
        <v>0</v>
      </c>
      <c r="F163" s="70" t="n">
        <v>4415.1938</v>
      </c>
    </row>
    <row r="164" customFormat="false" ht="12.75" hidden="false" customHeight="false" outlineLevel="0" collapsed="false">
      <c r="A164" s="70" t="s">
        <v>314</v>
      </c>
      <c r="B164" s="70" t="n">
        <v>0</v>
      </c>
      <c r="C164" s="70" t="n">
        <v>0</v>
      </c>
      <c r="D164" s="70" t="n">
        <v>0</v>
      </c>
      <c r="E164" s="70" t="n">
        <v>0</v>
      </c>
      <c r="F164" s="70" t="n">
        <v>0</v>
      </c>
    </row>
    <row r="165" customFormat="false" ht="12.75" hidden="false" customHeight="false" outlineLevel="0" collapsed="false">
      <c r="A165" s="70" t="s">
        <v>315</v>
      </c>
      <c r="B165" s="70" t="n">
        <v>0</v>
      </c>
      <c r="C165" s="70" t="n">
        <v>0</v>
      </c>
      <c r="D165" s="70" t="n">
        <v>0</v>
      </c>
      <c r="E165" s="70" t="n">
        <v>0</v>
      </c>
      <c r="F165" s="70" t="n">
        <v>0</v>
      </c>
    </row>
    <row r="166" customFormat="false" ht="12.75" hidden="false" customHeight="false" outlineLevel="0" collapsed="false">
      <c r="A166" s="70" t="s">
        <v>316</v>
      </c>
      <c r="B166" s="70" t="n">
        <v>0</v>
      </c>
      <c r="C166" s="70" t="n">
        <v>0</v>
      </c>
      <c r="D166" s="70" t="n">
        <v>0</v>
      </c>
      <c r="E166" s="70" t="n">
        <v>0</v>
      </c>
      <c r="F166" s="70" t="n">
        <v>0</v>
      </c>
    </row>
    <row r="167" customFormat="false" ht="12.75" hidden="false" customHeight="false" outlineLevel="0" collapsed="false">
      <c r="A167" s="70" t="s">
        <v>317</v>
      </c>
      <c r="B167" s="70" t="n">
        <v>0</v>
      </c>
      <c r="C167" s="70" t="n">
        <v>0</v>
      </c>
      <c r="D167" s="70" t="n">
        <v>0</v>
      </c>
      <c r="E167" s="70" t="n">
        <v>0</v>
      </c>
      <c r="F167" s="70" t="n">
        <v>0</v>
      </c>
    </row>
    <row r="168" customFormat="false" ht="12.75" hidden="false" customHeight="false" outlineLevel="0" collapsed="false">
      <c r="A168" s="70" t="s">
        <v>137</v>
      </c>
      <c r="B168" s="70" t="n">
        <v>1871625.67725</v>
      </c>
      <c r="C168" s="70" t="n">
        <v>0</v>
      </c>
      <c r="D168" s="70" t="n">
        <v>0</v>
      </c>
      <c r="E168" s="70" t="n">
        <v>0</v>
      </c>
      <c r="F168" s="70" t="n">
        <v>1871625.67725</v>
      </c>
    </row>
    <row r="169" customFormat="false" ht="12.75" hidden="false" customHeight="false" outlineLevel="0" collapsed="false">
      <c r="A169" s="70" t="s">
        <v>318</v>
      </c>
      <c r="B169" s="70" t="n">
        <v>879436.93428</v>
      </c>
      <c r="C169" s="70" t="n">
        <v>0</v>
      </c>
      <c r="D169" s="70" t="n">
        <v>0</v>
      </c>
      <c r="E169" s="70" t="n">
        <v>0</v>
      </c>
      <c r="F169" s="70" t="n">
        <v>879436.93428</v>
      </c>
    </row>
    <row r="170" customFormat="false" ht="12.75" hidden="false" customHeight="false" outlineLevel="0" collapsed="false">
      <c r="A170" s="70" t="s">
        <v>319</v>
      </c>
      <c r="B170" s="70" t="n">
        <v>194100.06407</v>
      </c>
      <c r="C170" s="70" t="n">
        <v>0</v>
      </c>
      <c r="D170" s="70" t="n">
        <v>0</v>
      </c>
      <c r="E170" s="70" t="n">
        <v>0</v>
      </c>
      <c r="F170" s="70" t="n">
        <v>194100.06407</v>
      </c>
    </row>
    <row r="171" customFormat="false" ht="12.75" hidden="false" customHeight="false" outlineLevel="0" collapsed="false">
      <c r="A171" s="70" t="s">
        <v>320</v>
      </c>
      <c r="B171" s="70" t="n">
        <v>798088.6789</v>
      </c>
      <c r="C171" s="70" t="n">
        <v>0</v>
      </c>
      <c r="D171" s="70" t="n">
        <v>0</v>
      </c>
      <c r="E171" s="70" t="n">
        <v>0</v>
      </c>
      <c r="F171" s="70" t="n">
        <v>798088.6789</v>
      </c>
    </row>
    <row r="172" customFormat="false" ht="12.75" hidden="false" customHeight="false" outlineLevel="0" collapsed="false">
      <c r="A172" s="70" t="s">
        <v>138</v>
      </c>
      <c r="B172" s="70" t="n">
        <v>395199.53205</v>
      </c>
      <c r="C172" s="70" t="n">
        <v>0</v>
      </c>
      <c r="D172" s="70" t="n">
        <v>0</v>
      </c>
      <c r="E172" s="70" t="n">
        <v>0</v>
      </c>
      <c r="F172" s="70" t="n">
        <v>395199.53205</v>
      </c>
    </row>
    <row r="173" customFormat="false" ht="12.75" hidden="false" customHeight="false" outlineLevel="0" collapsed="false">
      <c r="A173" s="70" t="s">
        <v>321</v>
      </c>
      <c r="B173" s="70" t="n">
        <v>98560.29087</v>
      </c>
      <c r="C173" s="70" t="n">
        <v>0</v>
      </c>
      <c r="D173" s="70" t="n">
        <v>0</v>
      </c>
      <c r="E173" s="70" t="n">
        <v>0</v>
      </c>
      <c r="F173" s="70" t="n">
        <v>98560.29087</v>
      </c>
    </row>
    <row r="174" customFormat="false" ht="12.75" hidden="false" customHeight="false" outlineLevel="0" collapsed="false">
      <c r="A174" s="70" t="s">
        <v>322</v>
      </c>
      <c r="B174" s="70" t="n">
        <v>296639.24118</v>
      </c>
      <c r="C174" s="70" t="n">
        <v>0</v>
      </c>
      <c r="D174" s="70" t="n">
        <v>0</v>
      </c>
      <c r="E174" s="70" t="n">
        <v>0</v>
      </c>
      <c r="F174" s="70" t="n">
        <v>296639.24118</v>
      </c>
    </row>
    <row r="175" customFormat="false" ht="12.75" hidden="false" customHeight="false" outlineLevel="0" collapsed="false">
      <c r="A175" s="70" t="s">
        <v>323</v>
      </c>
      <c r="B175" s="70" t="n">
        <v>70583781.14185</v>
      </c>
      <c r="C175" s="70" t="n">
        <v>23541338.61151</v>
      </c>
      <c r="D175" s="70" t="n">
        <v>5971.5491</v>
      </c>
      <c r="E175" s="70" t="n">
        <v>32553.06133</v>
      </c>
      <c r="F175" s="70" t="n">
        <v>94163644.36379</v>
      </c>
    </row>
    <row r="176" customFormat="false" ht="12.75" hidden="false" customHeight="false" outlineLevel="0" collapsed="false">
      <c r="A176" s="70" t="s">
        <v>324</v>
      </c>
      <c r="B176" s="70" t="n">
        <v>4214034.84094</v>
      </c>
      <c r="C176" s="70" t="n">
        <v>5278221.17061</v>
      </c>
      <c r="D176" s="70" t="n">
        <v>0</v>
      </c>
      <c r="E176" s="70" t="n">
        <v>453934.53612</v>
      </c>
      <c r="F176" s="70" t="n">
        <v>9946190.54767</v>
      </c>
    </row>
    <row r="177" customFormat="false" ht="12.75" hidden="false" customHeight="false" outlineLevel="0" collapsed="false">
      <c r="A177" s="70" t="s">
        <v>325</v>
      </c>
      <c r="B177" s="70" t="n">
        <v>7412.702</v>
      </c>
      <c r="C177" s="70" t="n">
        <v>785663.08526</v>
      </c>
      <c r="D177" s="70" t="n">
        <v>0</v>
      </c>
      <c r="E177" s="70" t="n">
        <v>0</v>
      </c>
      <c r="F177" s="70" t="n">
        <v>793075.78726</v>
      </c>
    </row>
    <row r="178" customFormat="false" ht="12.75" hidden="false" customHeight="false" outlineLevel="0" collapsed="false">
      <c r="A178" s="70" t="s">
        <v>326</v>
      </c>
      <c r="B178" s="70" t="n">
        <v>6313.175</v>
      </c>
      <c r="C178" s="70" t="n">
        <v>384597.01484</v>
      </c>
      <c r="D178" s="70" t="n">
        <v>0</v>
      </c>
      <c r="E178" s="70" t="n">
        <v>0</v>
      </c>
      <c r="F178" s="70" t="n">
        <v>390910.18984</v>
      </c>
    </row>
    <row r="179" customFormat="false" ht="12.75" hidden="false" customHeight="false" outlineLevel="0" collapsed="false">
      <c r="A179" s="70" t="s">
        <v>327</v>
      </c>
      <c r="B179" s="70" t="n">
        <v>0</v>
      </c>
      <c r="C179" s="70" t="n">
        <v>107095.42346</v>
      </c>
      <c r="D179" s="70" t="n">
        <v>0</v>
      </c>
      <c r="E179" s="70" t="n">
        <v>0</v>
      </c>
      <c r="F179" s="70" t="n">
        <v>107095.42346</v>
      </c>
    </row>
    <row r="180" customFormat="false" ht="12.75" hidden="false" customHeight="false" outlineLevel="0" collapsed="false">
      <c r="A180" s="70" t="s">
        <v>328</v>
      </c>
      <c r="B180" s="70" t="n">
        <v>1099.527</v>
      </c>
      <c r="C180" s="70" t="n">
        <v>71021.14383</v>
      </c>
      <c r="D180" s="70" t="n">
        <v>0</v>
      </c>
      <c r="E180" s="70" t="n">
        <v>0</v>
      </c>
      <c r="F180" s="70" t="n">
        <v>72120.67083</v>
      </c>
    </row>
    <row r="181" customFormat="false" ht="12.75" hidden="false" customHeight="false" outlineLevel="0" collapsed="false">
      <c r="A181" s="70" t="s">
        <v>329</v>
      </c>
      <c r="B181" s="70" t="n">
        <v>0</v>
      </c>
      <c r="C181" s="70" t="n">
        <v>16117.14898</v>
      </c>
      <c r="D181" s="70" t="n">
        <v>0</v>
      </c>
      <c r="E181" s="70" t="n">
        <v>0</v>
      </c>
      <c r="F181" s="70" t="n">
        <v>16117.14898</v>
      </c>
    </row>
    <row r="182" customFormat="false" ht="12.75" hidden="false" customHeight="false" outlineLevel="0" collapsed="false">
      <c r="A182" s="70" t="s">
        <v>330</v>
      </c>
      <c r="B182" s="70" t="n">
        <v>0</v>
      </c>
      <c r="C182" s="70" t="n">
        <v>206832.35415</v>
      </c>
      <c r="D182" s="70" t="n">
        <v>0</v>
      </c>
      <c r="E182" s="70" t="n">
        <v>0</v>
      </c>
      <c r="F182" s="70" t="n">
        <v>206832.35415</v>
      </c>
    </row>
    <row r="183" customFormat="false" ht="12.75" hidden="false" customHeight="false" outlineLevel="0" collapsed="false">
      <c r="A183" s="70" t="s">
        <v>331</v>
      </c>
      <c r="B183" s="70" t="n">
        <v>3361350.8668</v>
      </c>
      <c r="C183" s="70" t="n">
        <v>4406229.83748</v>
      </c>
      <c r="D183" s="70" t="n">
        <v>0</v>
      </c>
      <c r="E183" s="70" t="n">
        <v>453934.53612</v>
      </c>
      <c r="F183" s="70" t="n">
        <v>8221515.2404</v>
      </c>
    </row>
    <row r="184" customFormat="false" ht="12.75" hidden="false" customHeight="false" outlineLevel="0" collapsed="false">
      <c r="A184" s="70" t="s">
        <v>332</v>
      </c>
      <c r="B184" s="70" t="n">
        <v>24.5</v>
      </c>
      <c r="C184" s="70" t="n">
        <v>1991.1736</v>
      </c>
      <c r="D184" s="70" t="n">
        <v>0</v>
      </c>
      <c r="E184" s="70" t="n">
        <v>0</v>
      </c>
      <c r="F184" s="70" t="n">
        <v>2015.6736</v>
      </c>
    </row>
    <row r="185" customFormat="false" ht="12.75" hidden="false" customHeight="false" outlineLevel="0" collapsed="false">
      <c r="A185" s="70" t="s">
        <v>333</v>
      </c>
      <c r="B185" s="70" t="n">
        <v>306205.34946</v>
      </c>
      <c r="C185" s="70" t="n">
        <v>2904535.51075</v>
      </c>
      <c r="D185" s="70" t="n">
        <v>0</v>
      </c>
      <c r="E185" s="70" t="n">
        <v>166020.7782</v>
      </c>
      <c r="F185" s="70" t="n">
        <v>3376761.63841</v>
      </c>
    </row>
    <row r="186" customFormat="false" ht="12.75" hidden="false" customHeight="false" outlineLevel="0" collapsed="false">
      <c r="A186" s="70" t="s">
        <v>334</v>
      </c>
      <c r="B186" s="70" t="n">
        <v>2373529.50248</v>
      </c>
      <c r="C186" s="70" t="n">
        <v>1329203.80875</v>
      </c>
      <c r="D186" s="70" t="n">
        <v>0</v>
      </c>
      <c r="E186" s="70" t="n">
        <v>279904.36889</v>
      </c>
      <c r="F186" s="70" t="n">
        <v>3982637.68012</v>
      </c>
    </row>
    <row r="187" customFormat="false" ht="12.75" hidden="false" customHeight="false" outlineLevel="0" collapsed="false">
      <c r="A187" s="70" t="s">
        <v>335</v>
      </c>
      <c r="B187" s="70" t="n">
        <v>0</v>
      </c>
      <c r="C187" s="70" t="n">
        <v>27910.939</v>
      </c>
      <c r="D187" s="70" t="n">
        <v>0</v>
      </c>
      <c r="E187" s="70" t="n">
        <v>0</v>
      </c>
      <c r="F187" s="70" t="n">
        <v>27910.939</v>
      </c>
    </row>
    <row r="188" customFormat="false" ht="12.75" hidden="false" customHeight="false" outlineLevel="0" collapsed="false">
      <c r="A188" s="70" t="s">
        <v>336</v>
      </c>
      <c r="B188" s="70" t="n">
        <v>681591.51486</v>
      </c>
      <c r="C188" s="70" t="n">
        <v>142588.40538</v>
      </c>
      <c r="D188" s="70" t="n">
        <v>0</v>
      </c>
      <c r="E188" s="70" t="n">
        <v>8009.38903</v>
      </c>
      <c r="F188" s="70" t="n">
        <v>832189.30927</v>
      </c>
    </row>
    <row r="189" customFormat="false" ht="12.75" hidden="false" customHeight="false" outlineLevel="0" collapsed="false">
      <c r="A189" s="70" t="s">
        <v>337</v>
      </c>
      <c r="B189" s="70" t="n">
        <v>0</v>
      </c>
      <c r="C189" s="70" t="n">
        <v>0</v>
      </c>
      <c r="D189" s="70" t="n">
        <v>0</v>
      </c>
      <c r="E189" s="70" t="n">
        <v>0</v>
      </c>
      <c r="F189" s="70" t="n">
        <v>0</v>
      </c>
    </row>
    <row r="190" customFormat="false" ht="12.75" hidden="false" customHeight="false" outlineLevel="0" collapsed="false">
      <c r="A190" s="70" t="s">
        <v>338</v>
      </c>
      <c r="B190" s="70" t="n">
        <v>836046.62083</v>
      </c>
      <c r="C190" s="70" t="n">
        <v>59192.2618</v>
      </c>
      <c r="D190" s="70" t="n">
        <v>0</v>
      </c>
      <c r="E190" s="70" t="n">
        <v>0</v>
      </c>
      <c r="F190" s="70" t="n">
        <v>895238.88263</v>
      </c>
    </row>
    <row r="191" customFormat="false" ht="12.75" hidden="false" customHeight="false" outlineLevel="0" collapsed="false">
      <c r="A191" s="70" t="s">
        <v>339</v>
      </c>
      <c r="B191" s="70" t="n">
        <v>61107.85776</v>
      </c>
      <c r="C191" s="70" t="n">
        <v>10455.63841</v>
      </c>
      <c r="D191" s="70" t="n">
        <v>0</v>
      </c>
      <c r="E191" s="70" t="n">
        <v>0</v>
      </c>
      <c r="F191" s="70" t="n">
        <v>71563.49617</v>
      </c>
    </row>
    <row r="192" customFormat="false" ht="12.75" hidden="false" customHeight="false" outlineLevel="0" collapsed="false">
      <c r="A192" s="70" t="s">
        <v>340</v>
      </c>
      <c r="B192" s="70" t="n">
        <v>738564.60015</v>
      </c>
      <c r="C192" s="70" t="n">
        <v>47179.55889</v>
      </c>
      <c r="D192" s="70" t="n">
        <v>0</v>
      </c>
      <c r="E192" s="70" t="n">
        <v>0</v>
      </c>
      <c r="F192" s="70" t="n">
        <v>785744.15904</v>
      </c>
    </row>
    <row r="193" customFormat="false" ht="12.75" hidden="false" customHeight="false" outlineLevel="0" collapsed="false">
      <c r="A193" s="70" t="s">
        <v>341</v>
      </c>
      <c r="B193" s="70" t="n">
        <v>0</v>
      </c>
      <c r="C193" s="70" t="n">
        <v>0</v>
      </c>
      <c r="D193" s="70" t="n">
        <v>0</v>
      </c>
      <c r="E193" s="70" t="n">
        <v>0</v>
      </c>
      <c r="F193" s="70" t="n">
        <v>0</v>
      </c>
    </row>
    <row r="194" customFormat="false" ht="12.75" hidden="false" customHeight="false" outlineLevel="0" collapsed="false">
      <c r="A194" s="70" t="s">
        <v>342</v>
      </c>
      <c r="B194" s="70" t="n">
        <v>36374.16292</v>
      </c>
      <c r="C194" s="70" t="n">
        <v>1557.0645</v>
      </c>
      <c r="D194" s="70" t="n">
        <v>0</v>
      </c>
      <c r="E194" s="70" t="n">
        <v>0</v>
      </c>
      <c r="F194" s="70" t="n">
        <v>37931.22742</v>
      </c>
    </row>
    <row r="195" customFormat="false" ht="12.75" hidden="false" customHeight="false" outlineLevel="0" collapsed="false">
      <c r="A195" s="70" t="s">
        <v>343</v>
      </c>
      <c r="B195" s="70" t="n">
        <v>9224.65131</v>
      </c>
      <c r="C195" s="70" t="n">
        <v>27135.98607</v>
      </c>
      <c r="D195" s="70" t="n">
        <v>0</v>
      </c>
      <c r="E195" s="70" t="n">
        <v>0</v>
      </c>
      <c r="F195" s="70" t="n">
        <v>36360.63738</v>
      </c>
    </row>
    <row r="196" customFormat="false" ht="12.75" hidden="false" customHeight="false" outlineLevel="0" collapsed="false">
      <c r="A196" s="70" t="s">
        <v>344</v>
      </c>
      <c r="B196" s="70" t="n">
        <v>53896076.15513</v>
      </c>
      <c r="C196" s="70" t="n">
        <v>123284025.21702</v>
      </c>
      <c r="D196" s="70" t="n">
        <v>87735.49564</v>
      </c>
      <c r="E196" s="70" t="n">
        <v>17257.47502</v>
      </c>
      <c r="F196" s="70" t="n">
        <v>177285094.34281</v>
      </c>
    </row>
    <row r="197" customFormat="false" ht="12.75" hidden="false" customHeight="false" outlineLevel="0" collapsed="false">
      <c r="A197" s="70" t="s">
        <v>345</v>
      </c>
      <c r="B197" s="70" t="n">
        <v>2896602.33353</v>
      </c>
      <c r="C197" s="70" t="n">
        <v>1228419.00931</v>
      </c>
      <c r="D197" s="70" t="n">
        <v>186.49385</v>
      </c>
      <c r="E197" s="70" t="n">
        <v>1958.99564</v>
      </c>
      <c r="F197" s="70" t="n">
        <v>4127166.83233</v>
      </c>
    </row>
    <row r="198" customFormat="false" ht="12.75" hidden="false" customHeight="false" outlineLevel="0" collapsed="false">
      <c r="A198" s="70" t="s">
        <v>346</v>
      </c>
      <c r="B198" s="70" t="n">
        <v>399217.31922</v>
      </c>
      <c r="C198" s="70" t="n">
        <v>255719.64595</v>
      </c>
      <c r="D198" s="70" t="n">
        <v>0</v>
      </c>
      <c r="E198" s="70" t="n">
        <v>0</v>
      </c>
      <c r="F198" s="70" t="n">
        <v>654936.96517</v>
      </c>
    </row>
    <row r="199" customFormat="false" ht="12.75" hidden="false" customHeight="false" outlineLevel="0" collapsed="false">
      <c r="A199" s="70" t="s">
        <v>347</v>
      </c>
      <c r="B199" s="70" t="n">
        <v>1186790</v>
      </c>
      <c r="C199" s="70" t="n">
        <v>0</v>
      </c>
      <c r="D199" s="70" t="n">
        <v>0</v>
      </c>
      <c r="E199" s="70" t="n">
        <v>0</v>
      </c>
      <c r="F199" s="70" t="n">
        <v>1186790</v>
      </c>
    </row>
    <row r="200" customFormat="false" ht="12.75" hidden="false" customHeight="false" outlineLevel="0" collapsed="false">
      <c r="A200" s="70" t="s">
        <v>348</v>
      </c>
      <c r="B200" s="70" t="n">
        <v>1310595.01431</v>
      </c>
      <c r="C200" s="70" t="n">
        <v>972699.36336</v>
      </c>
      <c r="D200" s="70" t="n">
        <v>186.49385</v>
      </c>
      <c r="E200" s="70" t="n">
        <v>1958.99564</v>
      </c>
      <c r="F200" s="70" t="n">
        <v>2285439.86716</v>
      </c>
    </row>
    <row r="201" customFormat="false" ht="12.75" hidden="false" customHeight="false" outlineLevel="0" collapsed="false">
      <c r="A201" s="70" t="s">
        <v>349</v>
      </c>
      <c r="B201" s="70" t="n">
        <v>27784583.0753</v>
      </c>
      <c r="C201" s="70" t="n">
        <v>160672.86339</v>
      </c>
      <c r="D201" s="70" t="n">
        <v>6E-005</v>
      </c>
      <c r="E201" s="70" t="n">
        <v>0</v>
      </c>
      <c r="F201" s="70" t="n">
        <v>27945255.93875</v>
      </c>
    </row>
    <row r="202" customFormat="false" ht="12.75" hidden="false" customHeight="false" outlineLevel="0" collapsed="false">
      <c r="A202" s="70" t="s">
        <v>350</v>
      </c>
      <c r="B202" s="70" t="n">
        <v>0</v>
      </c>
      <c r="C202" s="70" t="n">
        <v>0</v>
      </c>
      <c r="D202" s="70" t="n">
        <v>0</v>
      </c>
      <c r="E202" s="70" t="n">
        <v>0</v>
      </c>
      <c r="F202" s="70" t="n">
        <v>0</v>
      </c>
    </row>
    <row r="203" customFormat="false" ht="12.75" hidden="false" customHeight="false" outlineLevel="0" collapsed="false">
      <c r="A203" s="70" t="s">
        <v>351</v>
      </c>
      <c r="B203" s="70" t="n">
        <v>311253.06112</v>
      </c>
      <c r="C203" s="70" t="n">
        <v>34855.45764</v>
      </c>
      <c r="D203" s="70" t="n">
        <v>6E-005</v>
      </c>
      <c r="E203" s="70" t="n">
        <v>0</v>
      </c>
      <c r="F203" s="70" t="n">
        <v>346108.51882</v>
      </c>
    </row>
    <row r="204" customFormat="false" ht="12.75" hidden="false" customHeight="false" outlineLevel="0" collapsed="false">
      <c r="A204" s="70" t="s">
        <v>352</v>
      </c>
      <c r="B204" s="70" t="n">
        <v>27473315.25618</v>
      </c>
      <c r="C204" s="70" t="n">
        <v>125817.40577</v>
      </c>
      <c r="D204" s="70" t="n">
        <v>0</v>
      </c>
      <c r="E204" s="70" t="n">
        <v>0</v>
      </c>
      <c r="F204" s="70" t="n">
        <v>27599132.66195</v>
      </c>
    </row>
    <row r="205" customFormat="false" ht="12.75" hidden="false" customHeight="false" outlineLevel="0" collapsed="false">
      <c r="A205" s="70" t="s">
        <v>353</v>
      </c>
      <c r="B205" s="70" t="n">
        <v>0</v>
      </c>
      <c r="C205" s="70" t="n">
        <v>0</v>
      </c>
      <c r="D205" s="70" t="n">
        <v>0</v>
      </c>
      <c r="E205" s="70" t="n">
        <v>0</v>
      </c>
      <c r="F205" s="70" t="n">
        <v>0</v>
      </c>
    </row>
    <row r="206" customFormat="false" ht="12.75" hidden="false" customHeight="false" outlineLevel="0" collapsed="false">
      <c r="A206" s="70" t="s">
        <v>354</v>
      </c>
      <c r="B206" s="70" t="n">
        <v>14.758</v>
      </c>
      <c r="C206" s="70" t="n">
        <v>-2E-005</v>
      </c>
      <c r="D206" s="70" t="n">
        <v>0</v>
      </c>
      <c r="E206" s="70" t="n">
        <v>0</v>
      </c>
      <c r="F206" s="70" t="n">
        <v>14.75798</v>
      </c>
    </row>
    <row r="207" customFormat="false" ht="12.75" hidden="false" customHeight="false" outlineLevel="0" collapsed="false">
      <c r="A207" s="70" t="s">
        <v>355</v>
      </c>
      <c r="B207" s="70" t="n">
        <v>2478.26574</v>
      </c>
      <c r="C207" s="70" t="n">
        <v>333718.6546</v>
      </c>
      <c r="D207" s="70" t="n">
        <v>0</v>
      </c>
      <c r="E207" s="70" t="n">
        <v>0</v>
      </c>
      <c r="F207" s="70" t="n">
        <v>336196.92034</v>
      </c>
    </row>
    <row r="208" customFormat="false" ht="12.75" hidden="false" customHeight="false" outlineLevel="0" collapsed="false">
      <c r="A208" s="70" t="s">
        <v>356</v>
      </c>
      <c r="B208" s="70" t="n">
        <v>2478.26574</v>
      </c>
      <c r="C208" s="70" t="n">
        <v>277986.50767</v>
      </c>
      <c r="D208" s="70" t="n">
        <v>0</v>
      </c>
      <c r="E208" s="70" t="n">
        <v>0</v>
      </c>
      <c r="F208" s="70" t="n">
        <v>280464.77341</v>
      </c>
    </row>
    <row r="209" customFormat="false" ht="12.75" hidden="false" customHeight="false" outlineLevel="0" collapsed="false">
      <c r="A209" s="70" t="s">
        <v>357</v>
      </c>
      <c r="B209" s="70" t="n">
        <v>0</v>
      </c>
      <c r="C209" s="70" t="n">
        <v>55732.14692</v>
      </c>
      <c r="D209" s="70" t="n">
        <v>0</v>
      </c>
      <c r="E209" s="70" t="n">
        <v>0</v>
      </c>
      <c r="F209" s="70" t="n">
        <v>55732.14692</v>
      </c>
    </row>
    <row r="210" customFormat="false" ht="12.75" hidden="false" customHeight="false" outlineLevel="0" collapsed="false">
      <c r="A210" s="70" t="s">
        <v>358</v>
      </c>
      <c r="B210" s="70" t="n">
        <v>0</v>
      </c>
      <c r="C210" s="70" t="n">
        <v>0</v>
      </c>
      <c r="D210" s="70" t="n">
        <v>0</v>
      </c>
      <c r="E210" s="70" t="n">
        <v>0</v>
      </c>
      <c r="F210" s="70" t="n">
        <v>0</v>
      </c>
    </row>
    <row r="211" customFormat="false" ht="12.75" hidden="false" customHeight="false" outlineLevel="0" collapsed="false">
      <c r="A211" s="70" t="s">
        <v>359</v>
      </c>
      <c r="B211" s="70" t="n">
        <v>0</v>
      </c>
      <c r="C211" s="70" t="n">
        <v>0</v>
      </c>
      <c r="D211" s="70" t="n">
        <v>0</v>
      </c>
      <c r="E211" s="70" t="n">
        <v>0</v>
      </c>
      <c r="F211" s="70" t="n">
        <v>0</v>
      </c>
    </row>
    <row r="212" customFormat="false" ht="12.75" hidden="false" customHeight="false" outlineLevel="0" collapsed="false">
      <c r="A212" s="70" t="s">
        <v>360</v>
      </c>
      <c r="B212" s="70" t="n">
        <v>0</v>
      </c>
      <c r="C212" s="70" t="n">
        <v>0</v>
      </c>
      <c r="D212" s="70" t="n">
        <v>0</v>
      </c>
      <c r="E212" s="70" t="n">
        <v>0</v>
      </c>
      <c r="F212" s="70" t="n">
        <v>0</v>
      </c>
    </row>
    <row r="213" customFormat="false" ht="12.75" hidden="false" customHeight="false" outlineLevel="0" collapsed="false">
      <c r="A213" s="70" t="s">
        <v>361</v>
      </c>
      <c r="B213" s="70" t="n">
        <v>15724462.46081</v>
      </c>
      <c r="C213" s="70" t="n">
        <v>95815934.20875</v>
      </c>
      <c r="D213" s="70" t="n">
        <v>812.91154</v>
      </c>
      <c r="E213" s="70" t="n">
        <v>7078.47702</v>
      </c>
      <c r="F213" s="70" t="n">
        <v>111548288.05812</v>
      </c>
    </row>
    <row r="214" customFormat="false" ht="12.75" hidden="false" customHeight="false" outlineLevel="0" collapsed="false">
      <c r="A214" s="70" t="s">
        <v>362</v>
      </c>
      <c r="B214" s="70" t="n">
        <v>3421372.99198</v>
      </c>
      <c r="C214" s="70" t="n">
        <v>66469221.42725</v>
      </c>
      <c r="D214" s="70" t="n">
        <v>688.29721</v>
      </c>
      <c r="E214" s="70" t="n">
        <v>0</v>
      </c>
      <c r="F214" s="70" t="n">
        <v>69891282.71644</v>
      </c>
    </row>
    <row r="215" customFormat="false" ht="12.75" hidden="false" customHeight="false" outlineLevel="0" collapsed="false">
      <c r="A215" s="70" t="s">
        <v>363</v>
      </c>
      <c r="B215" s="70" t="n">
        <v>164773.6058</v>
      </c>
      <c r="C215" s="70" t="n">
        <v>58811.64231</v>
      </c>
      <c r="D215" s="70" t="n">
        <v>0</v>
      </c>
      <c r="E215" s="70" t="n">
        <v>0</v>
      </c>
      <c r="F215" s="70" t="n">
        <v>223585.24811</v>
      </c>
    </row>
    <row r="216" customFormat="false" ht="12.75" hidden="false" customHeight="false" outlineLevel="0" collapsed="false">
      <c r="A216" s="70" t="s">
        <v>364</v>
      </c>
      <c r="B216" s="70" t="n">
        <v>9458939.31818</v>
      </c>
      <c r="C216" s="70" t="n">
        <v>22600443.91016</v>
      </c>
      <c r="D216" s="70" t="n">
        <v>124.6143</v>
      </c>
      <c r="E216" s="70" t="n">
        <v>0</v>
      </c>
      <c r="F216" s="70" t="n">
        <v>32059507.84264</v>
      </c>
    </row>
    <row r="217" customFormat="false" ht="12.75" hidden="false" customHeight="false" outlineLevel="0" collapsed="false">
      <c r="A217" s="70" t="s">
        <v>365</v>
      </c>
      <c r="B217" s="70" t="n">
        <v>471694.67777</v>
      </c>
      <c r="C217" s="70" t="n">
        <v>519242.23416</v>
      </c>
      <c r="D217" s="70" t="n">
        <v>1E-005</v>
      </c>
      <c r="E217" s="70" t="n">
        <v>0</v>
      </c>
      <c r="F217" s="70" t="n">
        <v>990936.91194</v>
      </c>
    </row>
    <row r="218" customFormat="false" ht="12.75" hidden="false" customHeight="false" outlineLevel="0" collapsed="false">
      <c r="A218" s="70" t="s">
        <v>366</v>
      </c>
      <c r="B218" s="70" t="n">
        <v>1271731.78585</v>
      </c>
      <c r="C218" s="70" t="n">
        <v>632256.48798</v>
      </c>
      <c r="D218" s="70" t="n">
        <v>0</v>
      </c>
      <c r="E218" s="70" t="n">
        <v>6933.08387</v>
      </c>
      <c r="F218" s="70" t="n">
        <v>1910921.3577</v>
      </c>
    </row>
    <row r="219" customFormat="false" ht="12.75" hidden="false" customHeight="false" outlineLevel="0" collapsed="false">
      <c r="A219" s="70" t="s">
        <v>367</v>
      </c>
      <c r="B219" s="70" t="n">
        <v>298032.40063</v>
      </c>
      <c r="C219" s="70" t="n">
        <v>4542002.15349</v>
      </c>
      <c r="D219" s="70" t="n">
        <v>0</v>
      </c>
      <c r="E219" s="70" t="n">
        <v>0</v>
      </c>
      <c r="F219" s="70" t="n">
        <v>4840034.55412</v>
      </c>
    </row>
    <row r="220" customFormat="false" ht="12.75" hidden="false" customHeight="false" outlineLevel="0" collapsed="false">
      <c r="A220" s="70" t="s">
        <v>368</v>
      </c>
      <c r="B220" s="70" t="n">
        <v>135.88028</v>
      </c>
      <c r="C220" s="70" t="n">
        <v>53648.26992</v>
      </c>
      <c r="D220" s="70" t="n">
        <v>0</v>
      </c>
      <c r="E220" s="70" t="n">
        <v>0</v>
      </c>
      <c r="F220" s="70" t="n">
        <v>53784.1502</v>
      </c>
    </row>
    <row r="221" customFormat="false" ht="12.75" hidden="false" customHeight="false" outlineLevel="0" collapsed="false">
      <c r="A221" s="70" t="s">
        <v>369</v>
      </c>
      <c r="B221" s="70" t="n">
        <v>0</v>
      </c>
      <c r="C221" s="70" t="n">
        <v>0</v>
      </c>
      <c r="D221" s="70" t="n">
        <v>0</v>
      </c>
      <c r="E221" s="70" t="n">
        <v>0</v>
      </c>
      <c r="F221" s="70" t="n">
        <v>0</v>
      </c>
    </row>
    <row r="222" customFormat="false" ht="12.75" hidden="false" customHeight="false" outlineLevel="0" collapsed="false">
      <c r="A222" s="70" t="s">
        <v>370</v>
      </c>
      <c r="B222" s="70" t="n">
        <v>637781.80032</v>
      </c>
      <c r="C222" s="70" t="n">
        <v>940308.08347</v>
      </c>
      <c r="D222" s="70" t="n">
        <v>2E-005</v>
      </c>
      <c r="E222" s="70" t="n">
        <v>145.39315</v>
      </c>
      <c r="F222" s="70" t="n">
        <v>1578235.27696</v>
      </c>
    </row>
    <row r="223" customFormat="false" ht="12.75" hidden="false" customHeight="false" outlineLevel="0" collapsed="false">
      <c r="A223" s="70" t="s">
        <v>371</v>
      </c>
      <c r="B223" s="70" t="n">
        <v>5698367.70441</v>
      </c>
      <c r="C223" s="70" t="n">
        <v>25317357.77977</v>
      </c>
      <c r="D223" s="70" t="n">
        <v>86573.02182</v>
      </c>
      <c r="E223" s="70" t="n">
        <v>2625.38945</v>
      </c>
      <c r="F223" s="70" t="n">
        <v>31104923.89546</v>
      </c>
    </row>
    <row r="224" customFormat="false" ht="12.75" hidden="false" customHeight="false" outlineLevel="0" collapsed="false">
      <c r="A224" s="70" t="s">
        <v>372</v>
      </c>
      <c r="B224" s="70" t="n">
        <v>2407786.28301</v>
      </c>
      <c r="C224" s="70" t="n">
        <v>9111791.91713</v>
      </c>
      <c r="D224" s="70" t="n">
        <v>0</v>
      </c>
      <c r="E224" s="70" t="n">
        <v>0</v>
      </c>
      <c r="F224" s="70" t="n">
        <v>11519578.20014</v>
      </c>
    </row>
    <row r="225" customFormat="false" ht="12.75" hidden="false" customHeight="false" outlineLevel="0" collapsed="false">
      <c r="A225" s="70" t="s">
        <v>373</v>
      </c>
      <c r="B225" s="70" t="n">
        <v>0</v>
      </c>
      <c r="C225" s="70" t="n">
        <v>2113041.57059</v>
      </c>
      <c r="D225" s="70" t="n">
        <v>0</v>
      </c>
      <c r="E225" s="70" t="n">
        <v>0</v>
      </c>
      <c r="F225" s="70" t="n">
        <v>2113041.57059</v>
      </c>
    </row>
    <row r="226" customFormat="false" ht="12.75" hidden="false" customHeight="false" outlineLevel="0" collapsed="false">
      <c r="A226" s="70" t="s">
        <v>374</v>
      </c>
      <c r="B226" s="70" t="n">
        <v>359091.69186</v>
      </c>
      <c r="C226" s="70" t="n">
        <v>2518164.00897</v>
      </c>
      <c r="D226" s="70" t="n">
        <v>53443.58035</v>
      </c>
      <c r="E226" s="70" t="n">
        <v>1059.22208</v>
      </c>
      <c r="F226" s="70" t="n">
        <v>2931758.50326</v>
      </c>
    </row>
    <row r="227" customFormat="false" ht="12.75" hidden="false" customHeight="false" outlineLevel="0" collapsed="false">
      <c r="A227" s="70" t="s">
        <v>375</v>
      </c>
      <c r="B227" s="70" t="n">
        <v>60686.90542</v>
      </c>
      <c r="C227" s="70" t="n">
        <v>860782.86083</v>
      </c>
      <c r="D227" s="70" t="n">
        <v>32132.62914</v>
      </c>
      <c r="E227" s="70" t="n">
        <v>648.79599</v>
      </c>
      <c r="F227" s="70" t="n">
        <v>954251.19138</v>
      </c>
    </row>
    <row r="228" customFormat="false" ht="14.25" hidden="false" customHeight="true" outlineLevel="0" collapsed="false">
      <c r="A228" s="70" t="s">
        <v>376</v>
      </c>
      <c r="B228" s="70" t="n">
        <v>80645.108</v>
      </c>
      <c r="C228" s="70" t="n">
        <v>447823.2866</v>
      </c>
      <c r="D228" s="70" t="n">
        <v>0</v>
      </c>
      <c r="E228" s="70" t="n">
        <v>0</v>
      </c>
      <c r="F228" s="70" t="n">
        <v>528468.3946</v>
      </c>
    </row>
    <row r="229" customFormat="false" ht="14.25" hidden="false" customHeight="true" outlineLevel="0" collapsed="false">
      <c r="A229" s="70" t="s">
        <v>377</v>
      </c>
      <c r="B229" s="70" t="n">
        <v>2790157.71612</v>
      </c>
      <c r="C229" s="70" t="n">
        <v>10265754.13566</v>
      </c>
      <c r="D229" s="70" t="n">
        <v>996.81233</v>
      </c>
      <c r="E229" s="70" t="n">
        <v>917.37138</v>
      </c>
      <c r="F229" s="70" t="n">
        <v>13057826.03549</v>
      </c>
    </row>
    <row r="230" customFormat="false" ht="14.25" hidden="false" customHeight="true" outlineLevel="0" collapsed="false">
      <c r="A230" s="70" t="s">
        <v>378</v>
      </c>
      <c r="B230" s="70" t="n">
        <v>0</v>
      </c>
      <c r="C230" s="70" t="n">
        <v>0</v>
      </c>
      <c r="D230" s="70" t="n">
        <v>0</v>
      </c>
      <c r="E230" s="70" t="n">
        <v>0</v>
      </c>
      <c r="F230" s="70" t="n">
        <v>0</v>
      </c>
    </row>
    <row r="231" customFormat="false" ht="14.25" hidden="false" customHeight="true" outlineLevel="0" collapsed="false">
      <c r="A231" s="70" t="s">
        <v>379</v>
      </c>
      <c r="B231" s="70" t="n">
        <v>454876.78849</v>
      </c>
      <c r="C231" s="70" t="n">
        <v>271880.8458</v>
      </c>
      <c r="D231" s="70" t="n">
        <v>0</v>
      </c>
      <c r="E231" s="70" t="n">
        <v>5594.61291</v>
      </c>
      <c r="F231" s="70" t="n">
        <v>732352.2472</v>
      </c>
    </row>
    <row r="232" customFormat="false" ht="12.75" hidden="false" customHeight="false" outlineLevel="0" collapsed="false">
      <c r="A232" s="70" t="s">
        <v>380</v>
      </c>
      <c r="B232" s="70" t="n">
        <v>438559.94576</v>
      </c>
      <c r="C232" s="70" t="n">
        <v>263767.37304</v>
      </c>
      <c r="D232" s="70" t="n">
        <v>0</v>
      </c>
      <c r="E232" s="70" t="n">
        <v>5594.61291</v>
      </c>
      <c r="F232" s="70" t="n">
        <v>707921.93171</v>
      </c>
    </row>
    <row r="233" customFormat="false" ht="12.75" hidden="false" customHeight="false" outlineLevel="0" collapsed="false">
      <c r="A233" s="70" t="s">
        <v>381</v>
      </c>
      <c r="B233" s="70" t="n">
        <v>16316.84273</v>
      </c>
      <c r="C233" s="70" t="n">
        <v>8113.47276</v>
      </c>
      <c r="D233" s="70" t="n">
        <v>0</v>
      </c>
      <c r="E233" s="70" t="n">
        <v>0</v>
      </c>
      <c r="F233" s="70" t="n">
        <v>24430.31549</v>
      </c>
    </row>
    <row r="234" customFormat="false" ht="12.75" hidden="false" customHeight="false" outlineLevel="0" collapsed="false">
      <c r="A234" s="70" t="s">
        <v>382</v>
      </c>
      <c r="B234" s="70" t="n">
        <v>1334705.52685</v>
      </c>
      <c r="C234" s="70" t="n">
        <v>156041.85541</v>
      </c>
      <c r="D234" s="70" t="n">
        <v>163.06837</v>
      </c>
      <c r="E234" s="70" t="n">
        <v>0</v>
      </c>
      <c r="F234" s="70" t="n">
        <v>1490910.45063</v>
      </c>
    </row>
    <row r="235" customFormat="false" ht="12.75" hidden="false" customHeight="false" outlineLevel="0" collapsed="false">
      <c r="A235" s="70" t="s">
        <v>383</v>
      </c>
      <c r="B235" s="70" t="n">
        <v>1307682.81467</v>
      </c>
      <c r="C235" s="70" t="n">
        <v>155964.16513</v>
      </c>
      <c r="D235" s="70" t="n">
        <v>163.06837</v>
      </c>
      <c r="E235" s="70" t="n">
        <v>0</v>
      </c>
      <c r="F235" s="70" t="n">
        <v>1463810.04817</v>
      </c>
    </row>
    <row r="236" customFormat="false" ht="12.75" hidden="false" customHeight="false" outlineLevel="0" collapsed="false">
      <c r="A236" s="70" t="s">
        <v>381</v>
      </c>
      <c r="B236" s="70" t="n">
        <v>27022.71218</v>
      </c>
      <c r="C236" s="70" t="n">
        <v>77.69027</v>
      </c>
      <c r="D236" s="70" t="n">
        <v>0</v>
      </c>
      <c r="E236" s="70" t="n">
        <v>0</v>
      </c>
      <c r="F236" s="70" t="n">
        <v>27100.40245</v>
      </c>
    </row>
    <row r="237" customFormat="false" ht="12.75" hidden="false" customHeight="false" outlineLevel="0" collapsed="false">
      <c r="A237" s="70" t="s">
        <v>384</v>
      </c>
      <c r="B237" s="70" t="n">
        <v>471583.2543</v>
      </c>
      <c r="C237" s="70" t="n">
        <v>260768.9929</v>
      </c>
      <c r="D237" s="70" t="n">
        <v>0</v>
      </c>
      <c r="E237" s="70" t="n">
        <v>0</v>
      </c>
      <c r="F237" s="70" t="n">
        <v>732352.2472</v>
      </c>
    </row>
    <row r="238" customFormat="false" ht="16.5" hidden="false" customHeight="true" outlineLevel="0" collapsed="false">
      <c r="A238" s="70" t="s">
        <v>385</v>
      </c>
      <c r="B238" s="70" t="n">
        <v>1321597.88615</v>
      </c>
      <c r="C238" s="70" t="n">
        <v>165960.20588</v>
      </c>
      <c r="D238" s="70" t="n">
        <v>3352.35865</v>
      </c>
      <c r="E238" s="70" t="n">
        <v>0</v>
      </c>
      <c r="F238" s="70" t="n">
        <v>1490910.45068</v>
      </c>
    </row>
    <row r="239" customFormat="false" ht="23.25" hidden="false" customHeight="true" outlineLevel="0" collapsed="false">
      <c r="A239" s="77" t="s">
        <v>386</v>
      </c>
      <c r="B239" s="78" t="n">
        <v>1743988.02943</v>
      </c>
      <c r="C239" s="78" t="n">
        <v>328445.2202</v>
      </c>
      <c r="D239" s="78" t="n">
        <v>1060.05378</v>
      </c>
      <c r="E239" s="78" t="n">
        <v>1944.81879</v>
      </c>
      <c r="F239" s="78" t="n">
        <v>2075438.1222</v>
      </c>
    </row>
    <row r="240" customFormat="false" ht="12.75" hidden="false" customHeight="false" outlineLevel="0" collapsed="false">
      <c r="A240" s="70" t="s">
        <v>387</v>
      </c>
      <c r="B240" s="70" t="n">
        <v>0.92026</v>
      </c>
      <c r="C240" s="70" t="n">
        <v>761.87341</v>
      </c>
      <c r="D240" s="70" t="n">
        <v>0</v>
      </c>
      <c r="E240" s="70" t="n">
        <v>0</v>
      </c>
      <c r="F240" s="70" t="n">
        <v>762.79367</v>
      </c>
    </row>
    <row r="241" customFormat="false" ht="12.75" hidden="false" customHeight="false" outlineLevel="0" collapsed="false">
      <c r="A241" s="70" t="s">
        <v>388</v>
      </c>
      <c r="B241" s="70" t="n">
        <v>53538.24285</v>
      </c>
      <c r="C241" s="70" t="n">
        <v>30500.88117</v>
      </c>
      <c r="D241" s="70" t="n">
        <v>1053.66199</v>
      </c>
      <c r="E241" s="70" t="n">
        <v>-0.00439</v>
      </c>
      <c r="F241" s="70" t="n">
        <v>85092.78162</v>
      </c>
    </row>
    <row r="242" customFormat="false" ht="12.75" hidden="false" customHeight="false" outlineLevel="0" collapsed="false">
      <c r="A242" s="70" t="s">
        <v>389</v>
      </c>
      <c r="B242" s="70" t="n">
        <v>1630894.84744</v>
      </c>
      <c r="C242" s="70" t="n">
        <v>246289.66589</v>
      </c>
      <c r="D242" s="70" t="n">
        <v>6.39175</v>
      </c>
      <c r="E242" s="70" t="n">
        <v>61.56452</v>
      </c>
      <c r="F242" s="70" t="n">
        <v>1877252.4696</v>
      </c>
    </row>
    <row r="243" customFormat="false" ht="12.75" hidden="false" customHeight="false" outlineLevel="0" collapsed="false">
      <c r="A243" s="70" t="s">
        <v>390</v>
      </c>
      <c r="B243" s="70" t="n">
        <v>8274.18925</v>
      </c>
      <c r="C243" s="70" t="n">
        <v>7887.36537</v>
      </c>
      <c r="D243" s="70" t="n">
        <v>-4E-005</v>
      </c>
      <c r="E243" s="70" t="n">
        <v>3.25038</v>
      </c>
      <c r="F243" s="70" t="n">
        <v>16164.80496</v>
      </c>
    </row>
    <row r="244" customFormat="false" ht="15" hidden="false" customHeight="true" outlineLevel="0" collapsed="false">
      <c r="A244" s="70" t="s">
        <v>391</v>
      </c>
      <c r="B244" s="70" t="n">
        <v>12641.04392</v>
      </c>
      <c r="C244" s="70" t="n">
        <v>3964.14861</v>
      </c>
      <c r="D244" s="70" t="n">
        <v>4E-005</v>
      </c>
      <c r="E244" s="70" t="n">
        <v>2.03048</v>
      </c>
      <c r="F244" s="70" t="n">
        <v>16607.22305</v>
      </c>
    </row>
    <row r="245" customFormat="false" ht="12.75" hidden="false" customHeight="false" outlineLevel="0" collapsed="false">
      <c r="A245" s="70" t="s">
        <v>392</v>
      </c>
      <c r="B245" s="70" t="n">
        <v>775.63531</v>
      </c>
      <c r="C245" s="70" t="n">
        <v>618.68658</v>
      </c>
      <c r="D245" s="70" t="n">
        <v>4E-005</v>
      </c>
      <c r="E245" s="70" t="n">
        <v>-2E-005</v>
      </c>
      <c r="F245" s="70" t="n">
        <v>1394.32191</v>
      </c>
    </row>
    <row r="246" customFormat="false" ht="12.75" hidden="false" customHeight="false" outlineLevel="0" collapsed="false">
      <c r="A246" s="70" t="s">
        <v>393</v>
      </c>
      <c r="B246" s="70" t="n">
        <v>2776.38324</v>
      </c>
      <c r="C246" s="70" t="n">
        <v>1389.44506</v>
      </c>
      <c r="D246" s="70" t="n">
        <v>0</v>
      </c>
      <c r="E246" s="70" t="n">
        <v>-1E-005</v>
      </c>
      <c r="F246" s="70" t="n">
        <v>4165.82829</v>
      </c>
    </row>
    <row r="247" customFormat="false" ht="12.75" hidden="false" customHeight="false" outlineLevel="0" collapsed="false">
      <c r="A247" s="70" t="s">
        <v>394</v>
      </c>
      <c r="B247" s="70" t="n">
        <v>35.07179</v>
      </c>
      <c r="C247" s="70" t="n">
        <v>429.57425</v>
      </c>
      <c r="D247" s="70" t="n">
        <v>0</v>
      </c>
      <c r="E247" s="70" t="n">
        <v>0</v>
      </c>
      <c r="F247" s="70" t="n">
        <v>464.64604</v>
      </c>
    </row>
    <row r="248" customFormat="false" ht="12.75" hidden="false" customHeight="false" outlineLevel="0" collapsed="false">
      <c r="A248" s="70" t="s">
        <v>395</v>
      </c>
      <c r="B248" s="70" t="n">
        <v>100.98497</v>
      </c>
      <c r="C248" s="70" t="n">
        <v>7.34159</v>
      </c>
      <c r="D248" s="70" t="n">
        <v>0</v>
      </c>
      <c r="E248" s="70" t="n">
        <v>1E-005</v>
      </c>
      <c r="F248" s="70" t="n">
        <v>108.32657</v>
      </c>
    </row>
    <row r="249" customFormat="false" ht="12.75" hidden="false" customHeight="false" outlineLevel="0" collapsed="false">
      <c r="A249" s="70" t="s">
        <v>396</v>
      </c>
      <c r="B249" s="70" t="n">
        <v>1844.51439</v>
      </c>
      <c r="C249" s="70" t="n">
        <v>11010.5631</v>
      </c>
      <c r="D249" s="70" t="n">
        <v>0</v>
      </c>
      <c r="E249" s="70" t="n">
        <v>0</v>
      </c>
      <c r="F249" s="70" t="n">
        <v>12855.07749</v>
      </c>
    </row>
    <row r="250" customFormat="false" ht="12.75" hidden="false" customHeight="false" outlineLevel="0" collapsed="false">
      <c r="A250" s="70" t="s">
        <v>397</v>
      </c>
      <c r="B250" s="70" t="n">
        <v>33106.19601</v>
      </c>
      <c r="C250" s="70" t="n">
        <v>25585.67517</v>
      </c>
      <c r="D250" s="70" t="n">
        <v>0</v>
      </c>
      <c r="E250" s="70" t="n">
        <v>1877.97782</v>
      </c>
      <c r="F250" s="70" t="n">
        <v>60569.849</v>
      </c>
    </row>
    <row r="251" customFormat="false" ht="12.75" hidden="false" customHeight="false" outlineLevel="0" collapsed="false">
      <c r="A251" s="70" t="s">
        <v>398</v>
      </c>
      <c r="B251" s="70" t="n">
        <v>-293371.36374</v>
      </c>
      <c r="C251" s="70" t="n">
        <v>-74469.88053</v>
      </c>
      <c r="D251" s="70" t="n">
        <v>-38.08835</v>
      </c>
      <c r="E251" s="70" t="n">
        <v>-1.67991</v>
      </c>
      <c r="F251" s="70" t="n">
        <v>-367881.01253</v>
      </c>
    </row>
    <row r="252" customFormat="false" ht="12.75" hidden="false" customHeight="false" outlineLevel="0" collapsed="false">
      <c r="A252" s="70" t="s">
        <v>399</v>
      </c>
      <c r="B252" s="70" t="n">
        <v>-258239.37552</v>
      </c>
      <c r="C252" s="70" t="n">
        <v>-53762.3434</v>
      </c>
      <c r="D252" s="70" t="n">
        <v>-0.00389</v>
      </c>
      <c r="E252" s="70" t="n">
        <v>-1.6799</v>
      </c>
      <c r="F252" s="70" t="n">
        <v>-312003.40271</v>
      </c>
    </row>
    <row r="253" customFormat="false" ht="12.75" hidden="false" customHeight="false" outlineLevel="0" collapsed="false">
      <c r="A253" s="70" t="s">
        <v>400</v>
      </c>
      <c r="B253" s="70" t="n">
        <v>0</v>
      </c>
      <c r="C253" s="70" t="n">
        <v>0</v>
      </c>
      <c r="D253" s="70" t="n">
        <v>0</v>
      </c>
      <c r="E253" s="70" t="n">
        <v>0</v>
      </c>
      <c r="F253" s="70" t="n">
        <v>0</v>
      </c>
    </row>
    <row r="254" customFormat="false" ht="12.75" hidden="false" customHeight="false" outlineLevel="0" collapsed="false">
      <c r="A254" s="70" t="s">
        <v>401</v>
      </c>
      <c r="B254" s="70" t="n">
        <v>-11930.08073</v>
      </c>
      <c r="C254" s="70" t="n">
        <v>-11736.58457</v>
      </c>
      <c r="D254" s="70" t="n">
        <v>-38.08446</v>
      </c>
      <c r="E254" s="70" t="n">
        <v>-2E-005</v>
      </c>
      <c r="F254" s="70" t="n">
        <v>-23704.74978</v>
      </c>
    </row>
    <row r="255" customFormat="false" ht="12.75" hidden="false" customHeight="false" outlineLevel="0" collapsed="false">
      <c r="A255" s="70" t="s">
        <v>402</v>
      </c>
      <c r="B255" s="70" t="n">
        <v>-2124.10949</v>
      </c>
      <c r="C255" s="70" t="n">
        <v>-2295.66679</v>
      </c>
      <c r="D255" s="70" t="n">
        <v>0</v>
      </c>
      <c r="E255" s="70" t="n">
        <v>1E-005</v>
      </c>
      <c r="F255" s="70" t="n">
        <v>-4419.77627</v>
      </c>
    </row>
    <row r="256" customFormat="false" ht="12.75" hidden="false" customHeight="false" outlineLevel="0" collapsed="false">
      <c r="A256" s="70" t="s">
        <v>403</v>
      </c>
      <c r="B256" s="70" t="n">
        <v>-14682.9405</v>
      </c>
      <c r="C256" s="70" t="n">
        <v>-1956.07214</v>
      </c>
      <c r="D256" s="70" t="n">
        <v>0</v>
      </c>
      <c r="E256" s="70" t="n">
        <v>0</v>
      </c>
      <c r="F256" s="70" t="n">
        <v>-16639.01264</v>
      </c>
    </row>
    <row r="257" customFormat="false" ht="12.75" hidden="false" customHeight="false" outlineLevel="0" collapsed="false">
      <c r="A257" s="70" t="s">
        <v>404</v>
      </c>
      <c r="B257" s="70" t="n">
        <v>-3328.62146</v>
      </c>
      <c r="C257" s="70" t="n">
        <v>-4648.32279</v>
      </c>
      <c r="D257" s="70" t="n">
        <v>0</v>
      </c>
      <c r="E257" s="70" t="n">
        <v>0</v>
      </c>
      <c r="F257" s="70" t="n">
        <v>-7976.94425</v>
      </c>
    </row>
    <row r="258" customFormat="false" ht="12.75" hidden="false" customHeight="false" outlineLevel="0" collapsed="false">
      <c r="A258" s="70" t="s">
        <v>405</v>
      </c>
      <c r="B258" s="70" t="n">
        <v>-3066.23604</v>
      </c>
      <c r="C258" s="70" t="n">
        <v>-70.89084</v>
      </c>
      <c r="D258" s="70" t="n">
        <v>0</v>
      </c>
      <c r="E258" s="70" t="n">
        <v>0</v>
      </c>
      <c r="F258" s="70" t="n">
        <v>-3137.12688</v>
      </c>
    </row>
    <row r="259" customFormat="false" ht="12.75" hidden="false" customHeight="false" outlineLevel="0" collapsed="false">
      <c r="A259" s="70" t="s">
        <v>406</v>
      </c>
      <c r="B259" s="70" t="n">
        <v>1450616.66569</v>
      </c>
      <c r="C259" s="70" t="n">
        <v>253975.33967</v>
      </c>
      <c r="D259" s="70" t="n">
        <v>1021.96543</v>
      </c>
      <c r="E259" s="70" t="n">
        <v>1943.13888</v>
      </c>
      <c r="F259" s="70" t="n">
        <v>1707557.10967</v>
      </c>
    </row>
    <row r="260" customFormat="false" ht="12.75" hidden="false" customHeight="false" outlineLevel="0" collapsed="false">
      <c r="A260" s="70" t="s">
        <v>407</v>
      </c>
      <c r="B260" s="70" t="n">
        <v>277295.75762</v>
      </c>
      <c r="C260" s="70" t="n">
        <v>370640.65555</v>
      </c>
      <c r="D260" s="70" t="n">
        <v>1.12198</v>
      </c>
      <c r="E260" s="70" t="n">
        <v>10.85447</v>
      </c>
      <c r="F260" s="70" t="n">
        <v>647948.38962</v>
      </c>
    </row>
    <row r="261" customFormat="false" ht="12.75" hidden="false" customHeight="false" outlineLevel="0" collapsed="false">
      <c r="A261" s="70" t="s">
        <v>408</v>
      </c>
      <c r="B261" s="70" t="n">
        <v>113567.64411</v>
      </c>
      <c r="C261" s="70" t="n">
        <v>202063.24916</v>
      </c>
      <c r="D261" s="70" t="n">
        <v>-3E-005</v>
      </c>
      <c r="E261" s="70" t="n">
        <v>2.50227</v>
      </c>
      <c r="F261" s="70" t="n">
        <v>315633.39551</v>
      </c>
    </row>
    <row r="262" customFormat="false" ht="12.75" hidden="false" customHeight="false" outlineLevel="0" collapsed="false">
      <c r="A262" s="70" t="s">
        <v>409</v>
      </c>
      <c r="B262" s="70" t="n">
        <v>77993.56232</v>
      </c>
      <c r="C262" s="70" t="n">
        <v>142080.84853</v>
      </c>
      <c r="D262" s="70" t="n">
        <v>0</v>
      </c>
      <c r="E262" s="70" t="n">
        <v>0</v>
      </c>
      <c r="F262" s="70" t="n">
        <v>220074.41085</v>
      </c>
    </row>
    <row r="263" customFormat="false" ht="12.75" hidden="false" customHeight="false" outlineLevel="0" collapsed="false">
      <c r="A263" s="70" t="s">
        <v>410</v>
      </c>
      <c r="B263" s="70" t="n">
        <v>13160.26218</v>
      </c>
      <c r="C263" s="70" t="n">
        <v>11974.24025</v>
      </c>
      <c r="D263" s="70" t="n">
        <v>0</v>
      </c>
      <c r="E263" s="70" t="n">
        <v>0</v>
      </c>
      <c r="F263" s="70" t="n">
        <v>25134.50243</v>
      </c>
    </row>
    <row r="264" customFormat="false" ht="12.75" hidden="false" customHeight="false" outlineLevel="0" collapsed="false">
      <c r="A264" s="70" t="s">
        <v>411</v>
      </c>
      <c r="B264" s="70" t="n">
        <v>27327.98731</v>
      </c>
      <c r="C264" s="70" t="n">
        <v>271.39622</v>
      </c>
      <c r="D264" s="70" t="n">
        <v>0</v>
      </c>
      <c r="E264" s="70" t="n">
        <v>0</v>
      </c>
      <c r="F264" s="70" t="n">
        <v>27599.38353</v>
      </c>
    </row>
    <row r="265" customFormat="false" ht="12.75" hidden="false" customHeight="false" outlineLevel="0" collapsed="false">
      <c r="A265" s="70" t="s">
        <v>412</v>
      </c>
      <c r="B265" s="70" t="n">
        <v>45246.3017</v>
      </c>
      <c r="C265" s="70" t="n">
        <v>14250.92139</v>
      </c>
      <c r="D265" s="70" t="n">
        <v>1.12201</v>
      </c>
      <c r="E265" s="70" t="n">
        <v>8.3522</v>
      </c>
      <c r="F265" s="70" t="n">
        <v>59506.6973</v>
      </c>
    </row>
    <row r="266" customFormat="false" ht="12.75" hidden="false" customHeight="false" outlineLevel="0" collapsed="false">
      <c r="A266" s="70" t="s">
        <v>413</v>
      </c>
      <c r="B266" s="70" t="n">
        <v>-114868.16643</v>
      </c>
      <c r="C266" s="70" t="n">
        <v>-86934.3821</v>
      </c>
      <c r="D266" s="70" t="n">
        <v>0</v>
      </c>
      <c r="E266" s="70" t="n">
        <v>-0.68278</v>
      </c>
      <c r="F266" s="70" t="n">
        <v>-201803.23131</v>
      </c>
    </row>
    <row r="267" customFormat="false" ht="12.75" hidden="false" customHeight="false" outlineLevel="0" collapsed="false">
      <c r="A267" s="70" t="s">
        <v>408</v>
      </c>
      <c r="B267" s="70" t="n">
        <v>-35127.48471</v>
      </c>
      <c r="C267" s="70" t="n">
        <v>-27346.21001</v>
      </c>
      <c r="D267" s="70" t="n">
        <v>0</v>
      </c>
      <c r="E267" s="70" t="n">
        <v>-0.18093</v>
      </c>
      <c r="F267" s="70" t="n">
        <v>-62473.87565</v>
      </c>
    </row>
    <row r="268" customFormat="false" ht="12.75" hidden="false" customHeight="false" outlineLevel="0" collapsed="false">
      <c r="A268" s="70" t="s">
        <v>414</v>
      </c>
      <c r="B268" s="70" t="n">
        <v>-18722.64493</v>
      </c>
      <c r="C268" s="70" t="n">
        <v>-498.41801</v>
      </c>
      <c r="D268" s="70" t="n">
        <v>0</v>
      </c>
      <c r="E268" s="70" t="n">
        <v>0</v>
      </c>
      <c r="F268" s="70" t="n">
        <v>-19221.06294</v>
      </c>
    </row>
    <row r="269" customFormat="false" ht="12.75" hidden="false" customHeight="false" outlineLevel="0" collapsed="false">
      <c r="A269" s="70" t="s">
        <v>415</v>
      </c>
      <c r="B269" s="70" t="n">
        <v>-12522.90249</v>
      </c>
      <c r="C269" s="70" t="n">
        <v>-70.61693</v>
      </c>
      <c r="D269" s="70" t="n">
        <v>0</v>
      </c>
      <c r="E269" s="70" t="n">
        <v>0</v>
      </c>
      <c r="F269" s="70" t="n">
        <v>-12593.51942</v>
      </c>
    </row>
    <row r="270" customFormat="false" ht="12.75" hidden="false" customHeight="false" outlineLevel="0" collapsed="false">
      <c r="A270" s="70" t="s">
        <v>416</v>
      </c>
      <c r="B270" s="70" t="n">
        <v>-28.26986</v>
      </c>
      <c r="C270" s="70" t="n">
        <v>0</v>
      </c>
      <c r="D270" s="70" t="n">
        <v>0</v>
      </c>
      <c r="E270" s="70" t="n">
        <v>0</v>
      </c>
      <c r="F270" s="70" t="n">
        <v>-28.26986</v>
      </c>
    </row>
    <row r="271" customFormat="false" ht="12.75" hidden="false" customHeight="false" outlineLevel="0" collapsed="false">
      <c r="A271" s="70" t="s">
        <v>417</v>
      </c>
      <c r="B271" s="70" t="n">
        <v>-48466.86444</v>
      </c>
      <c r="C271" s="70" t="n">
        <v>-59019.13715</v>
      </c>
      <c r="D271" s="70" t="n">
        <v>0</v>
      </c>
      <c r="E271" s="70" t="n">
        <v>-0.50185</v>
      </c>
      <c r="F271" s="70" t="n">
        <v>-107486.50344</v>
      </c>
    </row>
    <row r="272" customFormat="false" ht="12.75" hidden="false" customHeight="false" outlineLevel="0" collapsed="false">
      <c r="A272" s="70" t="s">
        <v>418</v>
      </c>
      <c r="B272" s="70" t="n">
        <v>1613044.25688</v>
      </c>
      <c r="C272" s="70" t="n">
        <v>537681.61312</v>
      </c>
      <c r="D272" s="70" t="n">
        <v>1023.08741</v>
      </c>
      <c r="E272" s="70" t="n">
        <v>1953.31057</v>
      </c>
      <c r="F272" s="70" t="n">
        <v>2153702.26798</v>
      </c>
    </row>
    <row r="273" customFormat="false" ht="12.75" hidden="false" customHeight="false" outlineLevel="0" collapsed="false">
      <c r="A273" s="70" t="s">
        <v>419</v>
      </c>
      <c r="B273" s="70" t="n">
        <v>191180.285</v>
      </c>
      <c r="C273" s="70" t="n">
        <v>140704.00735</v>
      </c>
      <c r="D273" s="70" t="n">
        <v>920.79367</v>
      </c>
      <c r="E273" s="70" t="n">
        <v>490.20337</v>
      </c>
      <c r="F273" s="70" t="n">
        <v>333295.28939</v>
      </c>
    </row>
    <row r="274" customFormat="false" ht="12.75" hidden="false" customHeight="false" outlineLevel="0" collapsed="false">
      <c r="A274" s="70" t="s">
        <v>420</v>
      </c>
      <c r="B274" s="70" t="n">
        <v>8911.37454</v>
      </c>
      <c r="C274" s="70" t="n">
        <v>8519.09857</v>
      </c>
      <c r="D274" s="70" t="n">
        <v>4.47808</v>
      </c>
      <c r="E274" s="70" t="n">
        <v>0</v>
      </c>
      <c r="F274" s="70" t="n">
        <v>17434.95119</v>
      </c>
    </row>
    <row r="275" customFormat="false" ht="12.75" hidden="false" customHeight="false" outlineLevel="0" collapsed="false">
      <c r="A275" s="70" t="s">
        <v>421</v>
      </c>
      <c r="B275" s="70" t="n">
        <v>181462.53643</v>
      </c>
      <c r="C275" s="70" t="n">
        <v>123277.27861</v>
      </c>
      <c r="D275" s="70" t="n">
        <v>500.33823</v>
      </c>
      <c r="E275" s="70" t="n">
        <v>489.06806</v>
      </c>
      <c r="F275" s="70" t="n">
        <v>305729.22133</v>
      </c>
    </row>
    <row r="276" customFormat="false" ht="12.75" hidden="false" customHeight="false" outlineLevel="0" collapsed="false">
      <c r="A276" s="70" t="s">
        <v>422</v>
      </c>
      <c r="B276" s="70" t="n">
        <v>284.10222</v>
      </c>
      <c r="C276" s="70" t="n">
        <v>8712.58949</v>
      </c>
      <c r="D276" s="70" t="n">
        <v>415.97736</v>
      </c>
      <c r="E276" s="70" t="n">
        <v>1.13531</v>
      </c>
      <c r="F276" s="70" t="n">
        <v>9413.80438</v>
      </c>
    </row>
    <row r="277" customFormat="false" ht="12.75" hidden="false" customHeight="false" outlineLevel="0" collapsed="false">
      <c r="A277" s="70" t="s">
        <v>423</v>
      </c>
      <c r="B277" s="70" t="n">
        <v>295.26707</v>
      </c>
      <c r="C277" s="70" t="n">
        <v>187.1654</v>
      </c>
      <c r="D277" s="70" t="n">
        <v>0</v>
      </c>
      <c r="E277" s="70" t="n">
        <v>0</v>
      </c>
      <c r="F277" s="70" t="n">
        <v>482.43247</v>
      </c>
    </row>
    <row r="278" customFormat="false" ht="12.75" hidden="false" customHeight="false" outlineLevel="0" collapsed="false">
      <c r="A278" s="70" t="s">
        <v>424</v>
      </c>
      <c r="B278" s="70" t="n">
        <v>0</v>
      </c>
      <c r="C278" s="70" t="n">
        <v>4.30122</v>
      </c>
      <c r="D278" s="70" t="n">
        <v>0</v>
      </c>
      <c r="E278" s="70" t="n">
        <v>0</v>
      </c>
      <c r="F278" s="70" t="n">
        <v>4.30122</v>
      </c>
    </row>
    <row r="279" customFormat="false" ht="12.75" hidden="false" customHeight="false" outlineLevel="0" collapsed="false">
      <c r="A279" s="70" t="s">
        <v>425</v>
      </c>
      <c r="B279" s="70" t="n">
        <v>227.00474</v>
      </c>
      <c r="C279" s="70" t="n">
        <v>3.57406</v>
      </c>
      <c r="D279" s="70" t="n">
        <v>0</v>
      </c>
      <c r="E279" s="70" t="n">
        <v>0</v>
      </c>
      <c r="F279" s="70" t="n">
        <v>230.5788</v>
      </c>
    </row>
    <row r="280" customFormat="false" ht="12.75" hidden="false" customHeight="false" outlineLevel="0" collapsed="false">
      <c r="A280" s="70" t="s">
        <v>426</v>
      </c>
      <c r="B280" s="70" t="n">
        <v>-335718.69648</v>
      </c>
      <c r="C280" s="70" t="n">
        <v>-171049.30694</v>
      </c>
      <c r="D280" s="70" t="n">
        <v>-686.2458</v>
      </c>
      <c r="E280" s="70" t="n">
        <v>-750.90765</v>
      </c>
      <c r="F280" s="70" t="n">
        <v>-508205.15687</v>
      </c>
    </row>
    <row r="281" customFormat="false" ht="12.75" hidden="false" customHeight="false" outlineLevel="0" collapsed="false">
      <c r="A281" s="70" t="s">
        <v>427</v>
      </c>
      <c r="B281" s="70" t="n">
        <v>-313208.03646</v>
      </c>
      <c r="C281" s="70" t="n">
        <v>-161815.53586</v>
      </c>
      <c r="D281" s="70" t="n">
        <v>-686.23742</v>
      </c>
      <c r="E281" s="70" t="n">
        <v>-745.16096</v>
      </c>
      <c r="F281" s="70" t="n">
        <v>-476454.9707</v>
      </c>
    </row>
    <row r="282" customFormat="false" ht="12.75" hidden="false" customHeight="false" outlineLevel="0" collapsed="false">
      <c r="A282" s="70" t="s">
        <v>428</v>
      </c>
      <c r="B282" s="70" t="n">
        <v>-16423.71964</v>
      </c>
      <c r="C282" s="70" t="n">
        <v>-7242.87159</v>
      </c>
      <c r="D282" s="70" t="n">
        <v>-0.00838</v>
      </c>
      <c r="E282" s="70" t="n">
        <v>-5.74665</v>
      </c>
      <c r="F282" s="70" t="n">
        <v>-23672.34626</v>
      </c>
    </row>
    <row r="283" customFormat="false" ht="12.75" hidden="false" customHeight="false" outlineLevel="0" collapsed="false">
      <c r="A283" s="70" t="s">
        <v>429</v>
      </c>
      <c r="B283" s="70" t="n">
        <v>-193.27521</v>
      </c>
      <c r="C283" s="70" t="n">
        <v>-231.79767</v>
      </c>
      <c r="D283" s="70" t="n">
        <v>0</v>
      </c>
      <c r="E283" s="70" t="n">
        <v>0</v>
      </c>
      <c r="F283" s="70" t="n">
        <v>-425.07288</v>
      </c>
    </row>
    <row r="284" customFormat="false" ht="12.75" hidden="false" customHeight="false" outlineLevel="0" collapsed="false">
      <c r="A284" s="70" t="s">
        <v>430</v>
      </c>
      <c r="B284" s="70" t="n">
        <v>-5464.3682</v>
      </c>
      <c r="C284" s="70" t="n">
        <v>-1703.48266</v>
      </c>
      <c r="D284" s="70" t="n">
        <v>0</v>
      </c>
      <c r="E284" s="70" t="n">
        <v>-4E-005</v>
      </c>
      <c r="F284" s="70" t="n">
        <v>-7167.8509</v>
      </c>
    </row>
    <row r="285" customFormat="false" ht="12.75" hidden="false" customHeight="false" outlineLevel="0" collapsed="false">
      <c r="A285" s="70" t="s">
        <v>431</v>
      </c>
      <c r="B285" s="70" t="n">
        <v>0</v>
      </c>
      <c r="C285" s="70" t="n">
        <v>-4.30122</v>
      </c>
      <c r="D285" s="70" t="n">
        <v>0</v>
      </c>
      <c r="E285" s="70" t="n">
        <v>0</v>
      </c>
      <c r="F285" s="70" t="n">
        <v>-4.30122</v>
      </c>
    </row>
    <row r="286" customFormat="false" ht="12.75" hidden="false" customHeight="false" outlineLevel="0" collapsed="false">
      <c r="A286" s="70" t="s">
        <v>432</v>
      </c>
      <c r="B286" s="70" t="n">
        <v>-429.29697</v>
      </c>
      <c r="C286" s="70" t="n">
        <v>-51.31794</v>
      </c>
      <c r="D286" s="70" t="n">
        <v>0</v>
      </c>
      <c r="E286" s="70" t="n">
        <v>0</v>
      </c>
      <c r="F286" s="70" t="n">
        <v>-480.61491</v>
      </c>
    </row>
    <row r="287" customFormat="false" ht="12.75" hidden="false" customHeight="false" outlineLevel="0" collapsed="false">
      <c r="A287" s="70" t="s">
        <v>433</v>
      </c>
      <c r="B287" s="70" t="n">
        <v>1468505.8454</v>
      </c>
      <c r="C287" s="70" t="n">
        <v>507336.31353</v>
      </c>
      <c r="D287" s="70" t="n">
        <v>1257.63528</v>
      </c>
      <c r="E287" s="70" t="n">
        <v>1692.60629</v>
      </c>
      <c r="F287" s="70" t="n">
        <v>1978792.4005</v>
      </c>
    </row>
    <row r="288" customFormat="false" ht="12.75" hidden="false" customHeight="false" outlineLevel="0" collapsed="false">
      <c r="A288" s="70" t="s">
        <v>434</v>
      </c>
      <c r="B288" s="70" t="n">
        <v>-1436550.70293</v>
      </c>
      <c r="C288" s="70" t="n">
        <v>-138752.44857</v>
      </c>
      <c r="D288" s="70" t="n">
        <v>2E-005</v>
      </c>
      <c r="E288" s="70" t="n">
        <v>2E-005</v>
      </c>
      <c r="F288" s="70" t="n">
        <v>-1575303.15146</v>
      </c>
    </row>
    <row r="289" customFormat="false" ht="12.75" hidden="false" customHeight="false" outlineLevel="0" collapsed="false">
      <c r="A289" s="70" t="s">
        <v>435</v>
      </c>
      <c r="B289" s="70" t="n">
        <v>-739919.86254</v>
      </c>
      <c r="C289" s="70" t="n">
        <v>-5306.5428</v>
      </c>
      <c r="D289" s="70" t="n">
        <v>0</v>
      </c>
      <c r="E289" s="70" t="n">
        <v>0</v>
      </c>
      <c r="F289" s="70" t="n">
        <v>-745226.40534</v>
      </c>
    </row>
    <row r="290" customFormat="false" ht="12.75" hidden="false" customHeight="false" outlineLevel="0" collapsed="false">
      <c r="A290" s="70" t="s">
        <v>436</v>
      </c>
      <c r="B290" s="70" t="n">
        <v>-121576.21926</v>
      </c>
      <c r="C290" s="70" t="n">
        <v>-7504.54121</v>
      </c>
      <c r="D290" s="70" t="n">
        <v>0</v>
      </c>
      <c r="E290" s="70" t="n">
        <v>0</v>
      </c>
      <c r="F290" s="70" t="n">
        <v>-129080.76047</v>
      </c>
    </row>
    <row r="291" customFormat="false" ht="12.75" hidden="false" customHeight="false" outlineLevel="0" collapsed="false">
      <c r="A291" s="70" t="s">
        <v>437</v>
      </c>
      <c r="B291" s="70" t="n">
        <v>-12830.30152</v>
      </c>
      <c r="C291" s="70" t="n">
        <v>-7384.31215</v>
      </c>
      <c r="D291" s="70" t="n">
        <v>0</v>
      </c>
      <c r="E291" s="70" t="n">
        <v>0</v>
      </c>
      <c r="F291" s="70" t="n">
        <v>-20214.61367</v>
      </c>
    </row>
    <row r="292" customFormat="false" ht="12.75" hidden="false" customHeight="false" outlineLevel="0" collapsed="false">
      <c r="A292" s="70" t="s">
        <v>438</v>
      </c>
      <c r="B292" s="70" t="n">
        <v>-48669.18776</v>
      </c>
      <c r="C292" s="70" t="n">
        <v>-1662.04921</v>
      </c>
      <c r="D292" s="70" t="n">
        <v>0</v>
      </c>
      <c r="E292" s="70" t="n">
        <v>0</v>
      </c>
      <c r="F292" s="70" t="n">
        <v>-50331.23697</v>
      </c>
    </row>
    <row r="293" customFormat="false" ht="12.75" hidden="false" customHeight="false" outlineLevel="0" collapsed="false">
      <c r="A293" s="70" t="s">
        <v>439</v>
      </c>
      <c r="B293" s="70" t="n">
        <v>-181938.79198</v>
      </c>
      <c r="C293" s="70" t="n">
        <v>-151.00103</v>
      </c>
      <c r="D293" s="70" t="n">
        <v>2E-005</v>
      </c>
      <c r="E293" s="70" t="n">
        <v>0</v>
      </c>
      <c r="F293" s="70" t="n">
        <v>-182089.79299</v>
      </c>
    </row>
    <row r="294" customFormat="false" ht="12.75" hidden="false" customHeight="false" outlineLevel="0" collapsed="false">
      <c r="A294" s="70" t="s">
        <v>440</v>
      </c>
      <c r="B294" s="70" t="n">
        <v>-43512.88099</v>
      </c>
      <c r="C294" s="70" t="n">
        <v>-1517.27615</v>
      </c>
      <c r="D294" s="70" t="n">
        <v>0</v>
      </c>
      <c r="E294" s="70" t="n">
        <v>0</v>
      </c>
      <c r="F294" s="70" t="n">
        <v>-45030.15714</v>
      </c>
    </row>
    <row r="295" customFormat="false" ht="12.75" hidden="false" customHeight="false" outlineLevel="0" collapsed="false">
      <c r="A295" s="70" t="s">
        <v>441</v>
      </c>
      <c r="B295" s="70" t="n">
        <v>-67102.36141</v>
      </c>
      <c r="C295" s="70" t="n">
        <v>0</v>
      </c>
      <c r="D295" s="70" t="n">
        <v>0</v>
      </c>
      <c r="E295" s="70" t="n">
        <v>0</v>
      </c>
      <c r="F295" s="70" t="n">
        <v>-67102.36141</v>
      </c>
    </row>
    <row r="296" customFormat="false" ht="12.75" hidden="false" customHeight="false" outlineLevel="0" collapsed="false">
      <c r="A296" s="70" t="s">
        <v>442</v>
      </c>
      <c r="B296" s="70" t="n">
        <v>-21645.79634</v>
      </c>
      <c r="C296" s="70" t="n">
        <v>-476.0162</v>
      </c>
      <c r="D296" s="70" t="n">
        <v>0</v>
      </c>
      <c r="E296" s="70" t="n">
        <v>0</v>
      </c>
      <c r="F296" s="70" t="n">
        <v>-22121.81254</v>
      </c>
    </row>
    <row r="297" customFormat="false" ht="12.75" hidden="false" customHeight="false" outlineLevel="0" collapsed="false">
      <c r="A297" s="70" t="s">
        <v>443</v>
      </c>
      <c r="B297" s="70" t="n">
        <v>-199355.30113</v>
      </c>
      <c r="C297" s="70" t="n">
        <v>-114750.70982</v>
      </c>
      <c r="D297" s="70" t="n">
        <v>0</v>
      </c>
      <c r="E297" s="70" t="n">
        <v>2E-005</v>
      </c>
      <c r="F297" s="70" t="n">
        <v>-314106.01093</v>
      </c>
    </row>
    <row r="298" customFormat="false" ht="12.75" hidden="false" customHeight="false" outlineLevel="0" collapsed="false">
      <c r="A298" s="70" t="s">
        <v>444</v>
      </c>
      <c r="B298" s="70" t="n">
        <v>31955.14247</v>
      </c>
      <c r="C298" s="70" t="n">
        <v>368583.86496</v>
      </c>
      <c r="D298" s="70" t="n">
        <v>1257.6353</v>
      </c>
      <c r="E298" s="70" t="n">
        <v>1692.60631</v>
      </c>
      <c r="F298" s="70" t="n">
        <v>403489.24904</v>
      </c>
    </row>
    <row r="299" customFormat="false" ht="12.75" hidden="false" customHeight="false" outlineLevel="0" collapsed="false">
      <c r="A299" s="70" t="s">
        <v>445</v>
      </c>
      <c r="B299" s="70" t="n">
        <v>-3483.0276</v>
      </c>
      <c r="C299" s="70" t="n">
        <v>1508.51431</v>
      </c>
      <c r="D299" s="70" t="n">
        <v>-251.69052</v>
      </c>
      <c r="E299" s="70" t="n">
        <v>1173.96478</v>
      </c>
      <c r="F299" s="70" t="n">
        <v>-1052.23902</v>
      </c>
    </row>
    <row r="300" customFormat="false" ht="12.75" hidden="false" customHeight="false" outlineLevel="0" collapsed="false">
      <c r="A300" s="70" t="s">
        <v>446</v>
      </c>
      <c r="B300" s="70" t="n">
        <v>-4635.55213</v>
      </c>
      <c r="C300" s="70" t="n">
        <v>1508.51432</v>
      </c>
      <c r="D300" s="70" t="n">
        <v>3E-005</v>
      </c>
      <c r="E300" s="70" t="n">
        <v>0</v>
      </c>
      <c r="F300" s="70" t="n">
        <v>-3127.03778</v>
      </c>
    </row>
    <row r="301" customFormat="false" ht="12.75" hidden="false" customHeight="false" outlineLevel="0" collapsed="false">
      <c r="A301" s="70" t="s">
        <v>447</v>
      </c>
      <c r="B301" s="70" t="n">
        <v>1152.52453</v>
      </c>
      <c r="C301" s="70" t="n">
        <v>0</v>
      </c>
      <c r="D301" s="70" t="n">
        <v>-251.69055</v>
      </c>
      <c r="E301" s="70" t="n">
        <v>1173.96479</v>
      </c>
      <c r="F301" s="70" t="n">
        <v>2074.79877</v>
      </c>
    </row>
    <row r="302" customFormat="false" ht="12.75" hidden="false" customHeight="false" outlineLevel="0" collapsed="false">
      <c r="A302" s="70" t="s">
        <v>448</v>
      </c>
      <c r="B302" s="70" t="n">
        <v>3423.19624</v>
      </c>
      <c r="C302" s="70" t="n">
        <v>-4505.01117</v>
      </c>
      <c r="D302" s="70" t="n">
        <v>-0.00032</v>
      </c>
      <c r="E302" s="70" t="n">
        <v>-388.20377</v>
      </c>
      <c r="F302" s="70" t="n">
        <v>-1470.01902</v>
      </c>
    </row>
    <row r="303" customFormat="false" ht="12.75" hidden="false" customHeight="false" outlineLevel="0" collapsed="false">
      <c r="A303" s="70" t="s">
        <v>449</v>
      </c>
      <c r="B303" s="70" t="n">
        <v>4635.52358</v>
      </c>
      <c r="C303" s="70" t="n">
        <v>-4505.01116</v>
      </c>
      <c r="D303" s="70" t="n">
        <v>0</v>
      </c>
      <c r="E303" s="70" t="n">
        <v>0</v>
      </c>
      <c r="F303" s="70" t="n">
        <v>130.51242</v>
      </c>
    </row>
    <row r="304" customFormat="false" ht="12.75" hidden="false" customHeight="false" outlineLevel="0" collapsed="false">
      <c r="A304" s="70" t="s">
        <v>450</v>
      </c>
      <c r="B304" s="70" t="n">
        <v>-1212.32734</v>
      </c>
      <c r="C304" s="70" t="n">
        <v>0</v>
      </c>
      <c r="D304" s="70" t="n">
        <v>-0.00032</v>
      </c>
      <c r="E304" s="70" t="n">
        <v>-388.20377</v>
      </c>
      <c r="F304" s="70" t="n">
        <v>-1600.53143</v>
      </c>
    </row>
    <row r="305" customFormat="false" ht="12.75" hidden="false" customHeight="false" outlineLevel="0" collapsed="false">
      <c r="A305" s="70" t="s">
        <v>451</v>
      </c>
      <c r="B305" s="70" t="n">
        <v>31895.31111</v>
      </c>
      <c r="C305" s="70" t="n">
        <v>365587.3681</v>
      </c>
      <c r="D305" s="70" t="n">
        <v>1005.94446</v>
      </c>
      <c r="E305" s="70" t="n">
        <v>2478.36732</v>
      </c>
      <c r="F305" s="70" t="n">
        <v>400966.991</v>
      </c>
    </row>
    <row r="306" customFormat="false" ht="12.75" hidden="false" customHeight="false" outlineLevel="0" collapsed="false">
      <c r="A306" s="70" t="s">
        <v>452</v>
      </c>
      <c r="B306" s="70" t="n">
        <v>648.72236</v>
      </c>
      <c r="C306" s="70" t="n">
        <v>17248.62841</v>
      </c>
      <c r="D306" s="70" t="n">
        <v>0</v>
      </c>
      <c r="E306" s="70" t="n">
        <v>0</v>
      </c>
      <c r="F306" s="70" t="n">
        <v>17897.35077</v>
      </c>
    </row>
    <row r="307" customFormat="false" ht="12.75" hidden="false" customHeight="false" outlineLevel="0" collapsed="false">
      <c r="A307" s="70" t="s">
        <v>453</v>
      </c>
      <c r="B307" s="70" t="n">
        <v>32544.03347</v>
      </c>
      <c r="C307" s="70" t="n">
        <v>382835.99651</v>
      </c>
      <c r="D307" s="70" t="n">
        <v>1005.94446</v>
      </c>
      <c r="E307" s="70" t="n">
        <v>2478.36732</v>
      </c>
      <c r="F307" s="70" t="n">
        <v>418864.34177</v>
      </c>
    </row>
    <row r="308" customFormat="false" ht="12.75" hidden="false" customHeight="false" outlineLevel="0" collapsed="false">
      <c r="A308" s="70" t="s">
        <v>454</v>
      </c>
      <c r="B308" s="70" t="n">
        <v>-18718.75347</v>
      </c>
      <c r="C308" s="70" t="n">
        <v>-1541.85722</v>
      </c>
      <c r="D308" s="70" t="n">
        <v>0</v>
      </c>
      <c r="E308" s="70" t="n">
        <v>0</v>
      </c>
      <c r="F308" s="70" t="n">
        <v>-20260.61069</v>
      </c>
    </row>
    <row r="309" customFormat="false" ht="12.75" hidden="false" customHeight="false" outlineLevel="0" collapsed="false">
      <c r="A309" s="70" t="s">
        <v>455</v>
      </c>
      <c r="B309" s="70" t="n">
        <v>13825.28</v>
      </c>
      <c r="C309" s="70" t="n">
        <v>381294.13929</v>
      </c>
      <c r="D309" s="70" t="n">
        <v>1005.94446</v>
      </c>
      <c r="E309" s="70" t="n">
        <v>2478.36732</v>
      </c>
      <c r="F309" s="70" t="n">
        <v>398603.73108</v>
      </c>
    </row>
    <row r="310" customFormat="false" ht="12.75" hidden="false" customHeight="false" outlineLevel="0" collapsed="false">
      <c r="A310" s="70" t="s">
        <v>456</v>
      </c>
      <c r="B310" s="70" t="n">
        <v>0</v>
      </c>
      <c r="C310" s="70" t="n">
        <v>0</v>
      </c>
      <c r="D310" s="70" t="n">
        <v>0</v>
      </c>
      <c r="E310" s="70" t="n">
        <v>0</v>
      </c>
      <c r="F310" s="70" t="n">
        <v>0</v>
      </c>
    </row>
    <row r="311" customFormat="false" ht="12.75" hidden="false" customHeight="false" outlineLevel="0" collapsed="false">
      <c r="A311" s="70" t="s">
        <v>457</v>
      </c>
      <c r="B311" s="70" t="n">
        <v>13825.28</v>
      </c>
      <c r="C311" s="70" t="n">
        <v>381294.13929</v>
      </c>
      <c r="D311" s="70" t="n">
        <v>1005.94446</v>
      </c>
      <c r="E311" s="70" t="n">
        <v>2478.36732</v>
      </c>
      <c r="F311" s="70" t="n">
        <v>398603.73108</v>
      </c>
    </row>
    <row r="312" customFormat="false" ht="12.75" hidden="false" customHeight="false" outlineLevel="0" collapsed="false">
      <c r="A312" s="70" t="s">
        <v>458</v>
      </c>
      <c r="B312" s="70" t="n">
        <v>-101964.48897</v>
      </c>
      <c r="C312" s="70" t="n">
        <v>0</v>
      </c>
      <c r="D312" s="70" t="n">
        <v>0</v>
      </c>
      <c r="E312" s="70" t="n">
        <v>0</v>
      </c>
      <c r="F312" s="70" t="n">
        <v>-101964.48897</v>
      </c>
    </row>
    <row r="313" customFormat="false" ht="12.75" hidden="false" customHeight="false" outlineLevel="0" collapsed="false">
      <c r="A313" s="70" t="s">
        <v>459</v>
      </c>
      <c r="B313" s="70" t="n">
        <v>-88139.20897</v>
      </c>
      <c r="C313" s="70" t="n">
        <v>381294.13929</v>
      </c>
      <c r="D313" s="70" t="n">
        <v>1005.94446</v>
      </c>
      <c r="E313" s="70" t="n">
        <v>2478.36732</v>
      </c>
      <c r="F313" s="70" t="n">
        <v>296639.24211</v>
      </c>
    </row>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sheetData>
  <mergeCells count="4">
    <mergeCell ref="A1:F1"/>
    <mergeCell ref="A2:F2"/>
    <mergeCell ref="A3:F3"/>
    <mergeCell ref="A4:F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true" outlineLevelRow="0" outlineLevelCol="0"/>
  <cols>
    <col collapsed="false" customWidth="true" hidden="false" outlineLevel="0" max="1" min="1" style="70" width="91.99"/>
    <col collapsed="false" customWidth="true" hidden="false" outlineLevel="0" max="3" min="2" style="70" width="15.13"/>
    <col collapsed="false" customWidth="true" hidden="false" outlineLevel="0" max="6" min="4" style="70" width="13.28"/>
    <col collapsed="false" customWidth="true" hidden="false" outlineLevel="0" max="7" min="7" style="70" width="13.7"/>
    <col collapsed="false" customWidth="true" hidden="false" outlineLevel="0" max="8" min="8" style="70" width="12.14"/>
    <col collapsed="false" customWidth="true" hidden="false" outlineLevel="0" max="9" min="9" style="70" width="12.85"/>
    <col collapsed="false" customWidth="true" hidden="false" outlineLevel="0" max="10" min="10" style="70" width="15.85"/>
    <col collapsed="false" customWidth="true" hidden="true" outlineLevel="0" max="15" min="11" style="70" width="10.28"/>
    <col collapsed="false" customWidth="false" hidden="true" outlineLevel="0" max="257" min="16" style="70" width="11.42"/>
  </cols>
  <sheetData>
    <row r="1" customFormat="false" ht="41.25" hidden="false" customHeight="true" outlineLevel="0" collapsed="false">
      <c r="A1" s="79" t="s">
        <v>1098</v>
      </c>
      <c r="B1" s="79"/>
      <c r="C1" s="79"/>
      <c r="D1" s="79"/>
      <c r="E1" s="79"/>
      <c r="F1" s="79"/>
      <c r="G1" s="79"/>
      <c r="H1" s="79"/>
      <c r="I1" s="79"/>
      <c r="J1" s="79"/>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row>
    <row r="2" customFormat="false" ht="29.25" hidden="false" customHeight="true" outlineLevel="0" collapsed="false">
      <c r="A2" s="79" t="s">
        <v>460</v>
      </c>
      <c r="B2" s="79"/>
      <c r="C2" s="79"/>
      <c r="D2" s="79"/>
      <c r="E2" s="79"/>
      <c r="F2" s="79"/>
      <c r="G2" s="79"/>
      <c r="H2" s="79"/>
      <c r="I2" s="79"/>
      <c r="J2" s="79"/>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row>
    <row r="3" customFormat="false" ht="29.25" hidden="false" customHeight="true" outlineLevel="0" collapsed="false">
      <c r="A3" s="79" t="s">
        <v>88</v>
      </c>
      <c r="B3" s="79"/>
      <c r="C3" s="79"/>
      <c r="D3" s="79"/>
      <c r="E3" s="79"/>
      <c r="F3" s="79"/>
      <c r="G3" s="79"/>
      <c r="H3" s="79"/>
      <c r="I3" s="79"/>
      <c r="J3" s="79"/>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row>
    <row r="4" customFormat="false" ht="24" hidden="false" customHeight="true" outlineLevel="0" collapsed="false">
      <c r="A4" s="79" t="s">
        <v>862</v>
      </c>
      <c r="B4" s="79"/>
      <c r="C4" s="79"/>
      <c r="D4" s="79"/>
      <c r="E4" s="79"/>
      <c r="F4" s="79"/>
      <c r="G4" s="79"/>
      <c r="H4" s="79"/>
      <c r="I4" s="79"/>
      <c r="J4" s="79"/>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row>
    <row r="5" customFormat="false" ht="38.25" hidden="false" customHeight="true" outlineLevel="0" collapsed="false">
      <c r="A5" s="482"/>
      <c r="B5" s="483" t="s">
        <v>1111</v>
      </c>
      <c r="C5" s="483" t="s">
        <v>1112</v>
      </c>
      <c r="D5" s="483" t="s">
        <v>1113</v>
      </c>
      <c r="E5" s="483" t="s">
        <v>1114</v>
      </c>
      <c r="F5" s="483" t="s">
        <v>1115</v>
      </c>
      <c r="G5" s="483" t="s">
        <v>1116</v>
      </c>
      <c r="H5" s="483" t="s">
        <v>1117</v>
      </c>
      <c r="I5" s="483" t="s">
        <v>1118</v>
      </c>
      <c r="J5" s="484" t="s">
        <v>474</v>
      </c>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row>
    <row r="6" customFormat="false" ht="22.5" hidden="false" customHeight="true" outlineLevel="0" collapsed="false">
      <c r="A6" s="77" t="s">
        <v>164</v>
      </c>
      <c r="B6" s="78" t="n">
        <v>1989981950.72</v>
      </c>
      <c r="C6" s="78" t="n">
        <v>1042089114.99</v>
      </c>
      <c r="D6" s="78" t="n">
        <v>579686936.02</v>
      </c>
      <c r="E6" s="78" t="n">
        <v>264587134.13</v>
      </c>
      <c r="F6" s="78" t="n">
        <v>169980280.4</v>
      </c>
      <c r="G6" s="485" t="n">
        <v>88723803.83</v>
      </c>
      <c r="H6" s="78" t="n">
        <v>55446667.75</v>
      </c>
      <c r="I6" s="78" t="n">
        <v>48479182.55</v>
      </c>
      <c r="J6" s="78" t="n">
        <v>4238975070.39</v>
      </c>
    </row>
    <row r="7" customFormat="false" ht="12.75" hidden="false" customHeight="false" outlineLevel="0" collapsed="false">
      <c r="A7" s="70" t="s">
        <v>165</v>
      </c>
      <c r="B7" s="70" t="n">
        <v>94494952.84</v>
      </c>
      <c r="C7" s="70" t="n">
        <v>149267743.07</v>
      </c>
      <c r="D7" s="70" t="n">
        <v>38370057.42</v>
      </c>
      <c r="E7" s="70" t="n">
        <v>22033766.76</v>
      </c>
      <c r="F7" s="70" t="n">
        <v>6552876.92</v>
      </c>
      <c r="G7" s="70" t="n">
        <v>2974907.21</v>
      </c>
      <c r="H7" s="70" t="n">
        <v>4908164.03</v>
      </c>
      <c r="I7" s="70" t="n">
        <v>2984133.76</v>
      </c>
      <c r="J7" s="70" t="n">
        <v>321586602.01</v>
      </c>
    </row>
    <row r="8" customFormat="false" ht="12.75" hidden="false" customHeight="false" outlineLevel="0" collapsed="false">
      <c r="A8" s="70" t="s">
        <v>166</v>
      </c>
      <c r="B8" s="70" t="n">
        <v>45386386.4</v>
      </c>
      <c r="C8" s="70" t="n">
        <v>52728384.52</v>
      </c>
      <c r="D8" s="70" t="n">
        <v>13811542.76</v>
      </c>
      <c r="E8" s="70" t="n">
        <v>3502689.48</v>
      </c>
      <c r="F8" s="70" t="n">
        <v>3074454.28</v>
      </c>
      <c r="G8" s="70" t="n">
        <v>2123416.96</v>
      </c>
      <c r="H8" s="70" t="n">
        <v>866503.84</v>
      </c>
      <c r="I8" s="70" t="n">
        <v>2367583.8</v>
      </c>
      <c r="J8" s="70" t="n">
        <v>123860962.04</v>
      </c>
    </row>
    <row r="9" customFormat="false" ht="12.75" hidden="false" customHeight="false" outlineLevel="0" collapsed="false">
      <c r="A9" s="70" t="s">
        <v>167</v>
      </c>
      <c r="B9" s="70" t="n">
        <v>46781195.97</v>
      </c>
      <c r="C9" s="70" t="n">
        <v>48866479.33</v>
      </c>
      <c r="D9" s="70" t="n">
        <v>15441786.63</v>
      </c>
      <c r="E9" s="70" t="n">
        <v>18524641.08</v>
      </c>
      <c r="F9" s="70" t="n">
        <v>3385207.22</v>
      </c>
      <c r="G9" s="70" t="n">
        <v>716275.34</v>
      </c>
      <c r="H9" s="70" t="n">
        <v>3715195.67</v>
      </c>
      <c r="I9" s="70" t="n">
        <v>589026.98</v>
      </c>
      <c r="J9" s="70" t="n">
        <v>138019808.22</v>
      </c>
    </row>
    <row r="10" customFormat="false" ht="12.75" hidden="false" customHeight="false" outlineLevel="0" collapsed="false">
      <c r="A10" s="70" t="s">
        <v>168</v>
      </c>
      <c r="B10" s="70" t="n">
        <v>2327370.47</v>
      </c>
      <c r="C10" s="70" t="n">
        <v>47668077.22</v>
      </c>
      <c r="D10" s="70" t="n">
        <v>9116728.03</v>
      </c>
      <c r="E10" s="70" t="n">
        <v>6436.2</v>
      </c>
      <c r="F10" s="70" t="n">
        <v>93215.42</v>
      </c>
      <c r="G10" s="70" t="n">
        <v>135214.91</v>
      </c>
      <c r="H10" s="70" t="n">
        <v>326464.52</v>
      </c>
      <c r="I10" s="70" t="n">
        <v>27522.98</v>
      </c>
      <c r="J10" s="70" t="n">
        <v>59701029.75</v>
      </c>
    </row>
    <row r="11" customFormat="false" ht="12.75" hidden="false" customHeight="false" outlineLevel="0" collapsed="false">
      <c r="A11" s="70" t="s">
        <v>169</v>
      </c>
      <c r="B11" s="70" t="n">
        <v>0</v>
      </c>
      <c r="C11" s="70" t="n">
        <v>0</v>
      </c>
      <c r="D11" s="70" t="n">
        <v>0</v>
      </c>
      <c r="E11" s="70" t="n">
        <v>0</v>
      </c>
      <c r="F11" s="70" t="n">
        <v>0</v>
      </c>
      <c r="G11" s="70" t="n">
        <v>0</v>
      </c>
      <c r="H11" s="70" t="n">
        <v>0</v>
      </c>
      <c r="I11" s="70" t="n">
        <v>0</v>
      </c>
      <c r="J11" s="70" t="n">
        <v>0</v>
      </c>
    </row>
    <row r="12" customFormat="false" ht="12.75" hidden="false" customHeight="false" outlineLevel="0" collapsed="false">
      <c r="A12" s="70" t="s">
        <v>170</v>
      </c>
      <c r="B12" s="70" t="n">
        <v>0</v>
      </c>
      <c r="C12" s="70" t="n">
        <v>0</v>
      </c>
      <c r="D12" s="70" t="n">
        <v>0</v>
      </c>
      <c r="E12" s="70" t="n">
        <v>0</v>
      </c>
      <c r="F12" s="70" t="n">
        <v>0</v>
      </c>
      <c r="G12" s="70" t="n">
        <v>0</v>
      </c>
      <c r="H12" s="70" t="n">
        <v>0</v>
      </c>
      <c r="I12" s="70" t="n">
        <v>0</v>
      </c>
      <c r="J12" s="70" t="n">
        <v>0</v>
      </c>
    </row>
    <row r="13" customFormat="false" ht="12.75" hidden="false" customHeight="false" outlineLevel="0" collapsed="false">
      <c r="A13" s="70" t="s">
        <v>171</v>
      </c>
      <c r="B13" s="70" t="n">
        <v>0</v>
      </c>
      <c r="C13" s="70" t="n">
        <v>4802</v>
      </c>
      <c r="D13" s="70" t="n">
        <v>0</v>
      </c>
      <c r="E13" s="70" t="n">
        <v>0</v>
      </c>
      <c r="F13" s="70" t="n">
        <v>0</v>
      </c>
      <c r="G13" s="70" t="n">
        <v>0</v>
      </c>
      <c r="H13" s="70" t="n">
        <v>0</v>
      </c>
      <c r="I13" s="70" t="n">
        <v>0</v>
      </c>
      <c r="J13" s="70" t="n">
        <v>4802</v>
      </c>
    </row>
    <row r="14" customFormat="false" ht="12.75" hidden="false" customHeight="false" outlineLevel="0" collapsed="false">
      <c r="A14" s="70" t="s">
        <v>172</v>
      </c>
      <c r="B14" s="70" t="n">
        <v>0</v>
      </c>
      <c r="C14" s="70" t="n">
        <v>0</v>
      </c>
      <c r="D14" s="70" t="n">
        <v>0</v>
      </c>
      <c r="E14" s="70" t="n">
        <v>0</v>
      </c>
      <c r="F14" s="70" t="n">
        <v>0</v>
      </c>
      <c r="G14" s="70" t="n">
        <v>0</v>
      </c>
      <c r="H14" s="70" t="n">
        <v>0</v>
      </c>
      <c r="I14" s="70" t="n">
        <v>0</v>
      </c>
      <c r="J14" s="70" t="n">
        <v>0</v>
      </c>
    </row>
    <row r="15" customFormat="false" ht="12.75" hidden="false" customHeight="false" outlineLevel="0" collapsed="false">
      <c r="A15" s="70" t="s">
        <v>173</v>
      </c>
      <c r="B15" s="70" t="n">
        <v>0</v>
      </c>
      <c r="C15" s="70" t="n">
        <v>0</v>
      </c>
      <c r="D15" s="70" t="n">
        <v>0</v>
      </c>
      <c r="E15" s="70" t="n">
        <v>0</v>
      </c>
      <c r="F15" s="70" t="n">
        <v>0</v>
      </c>
      <c r="G15" s="70" t="n">
        <v>0</v>
      </c>
      <c r="H15" s="70" t="n">
        <v>0</v>
      </c>
      <c r="I15" s="70" t="n">
        <v>0</v>
      </c>
      <c r="J15" s="70" t="n">
        <v>0</v>
      </c>
    </row>
    <row r="16" customFormat="false" ht="12.75" hidden="false" customHeight="false" outlineLevel="0" collapsed="false">
      <c r="A16" s="70" t="s">
        <v>174</v>
      </c>
      <c r="B16" s="70" t="n">
        <v>309874568.79</v>
      </c>
      <c r="C16" s="70" t="n">
        <v>108239408.43</v>
      </c>
      <c r="D16" s="70" t="n">
        <v>137560129.29</v>
      </c>
      <c r="E16" s="70" t="n">
        <v>23630342</v>
      </c>
      <c r="F16" s="70" t="n">
        <v>24455100.54</v>
      </c>
      <c r="G16" s="70" t="n">
        <v>13000834.1</v>
      </c>
      <c r="H16" s="70" t="n">
        <v>3860035.49</v>
      </c>
      <c r="I16" s="70" t="n">
        <v>1612143.05</v>
      </c>
      <c r="J16" s="70" t="n">
        <v>622232561.69</v>
      </c>
    </row>
    <row r="17" customFormat="false" ht="12.75" hidden="false" customHeight="false" outlineLevel="0" collapsed="false">
      <c r="A17" s="70" t="s">
        <v>175</v>
      </c>
      <c r="B17" s="70" t="n">
        <v>9941200</v>
      </c>
      <c r="C17" s="70" t="n">
        <v>0</v>
      </c>
      <c r="D17" s="70" t="n">
        <v>0</v>
      </c>
      <c r="E17" s="70" t="n">
        <v>0</v>
      </c>
      <c r="F17" s="70" t="n">
        <v>0</v>
      </c>
      <c r="G17" s="70" t="n">
        <v>0</v>
      </c>
      <c r="H17" s="70" t="n">
        <v>0</v>
      </c>
      <c r="I17" s="70" t="n">
        <v>0</v>
      </c>
      <c r="J17" s="70" t="n">
        <v>9941200</v>
      </c>
    </row>
    <row r="18" customFormat="false" ht="12.75" hidden="false" customHeight="false" outlineLevel="0" collapsed="false">
      <c r="A18" s="70" t="s">
        <v>176</v>
      </c>
      <c r="B18" s="70" t="n">
        <v>50804904.22</v>
      </c>
      <c r="C18" s="70" t="n">
        <v>10628585.73</v>
      </c>
      <c r="D18" s="70" t="n">
        <v>9302137.78</v>
      </c>
      <c r="E18" s="70" t="n">
        <v>13147596.12</v>
      </c>
      <c r="F18" s="70" t="n">
        <v>9211342.1</v>
      </c>
      <c r="G18" s="70" t="n">
        <v>2009439.92</v>
      </c>
      <c r="H18" s="70" t="n">
        <v>39122.62</v>
      </c>
      <c r="I18" s="70" t="n">
        <v>385472.4</v>
      </c>
      <c r="J18" s="70" t="n">
        <v>95528600.89</v>
      </c>
    </row>
    <row r="19" customFormat="false" ht="12.75" hidden="false" customHeight="false" outlineLevel="0" collapsed="false">
      <c r="A19" s="70" t="s">
        <v>177</v>
      </c>
      <c r="B19" s="70" t="n">
        <v>0</v>
      </c>
      <c r="C19" s="70" t="n">
        <v>0</v>
      </c>
      <c r="D19" s="70" t="n">
        <v>0</v>
      </c>
      <c r="E19" s="70" t="n">
        <v>0</v>
      </c>
      <c r="F19" s="70" t="n">
        <v>0</v>
      </c>
      <c r="G19" s="70" t="n">
        <v>0</v>
      </c>
      <c r="H19" s="70" t="n">
        <v>0</v>
      </c>
      <c r="I19" s="70" t="n">
        <v>0</v>
      </c>
      <c r="J19" s="70" t="n">
        <v>0</v>
      </c>
    </row>
    <row r="20" customFormat="false" ht="12.75" hidden="false" customHeight="false" outlineLevel="0" collapsed="false">
      <c r="A20" s="70" t="s">
        <v>178</v>
      </c>
      <c r="B20" s="70" t="n">
        <v>15451198.96</v>
      </c>
      <c r="C20" s="70" t="n">
        <v>0</v>
      </c>
      <c r="D20" s="70" t="n">
        <v>0</v>
      </c>
      <c r="E20" s="70" t="n">
        <v>0</v>
      </c>
      <c r="F20" s="70" t="n">
        <v>0</v>
      </c>
      <c r="G20" s="70" t="n">
        <v>0</v>
      </c>
      <c r="H20" s="70" t="n">
        <v>0</v>
      </c>
      <c r="I20" s="70" t="n">
        <v>0</v>
      </c>
      <c r="J20" s="70" t="n">
        <v>15451198.96</v>
      </c>
    </row>
    <row r="21" customFormat="false" ht="12.75" hidden="false" customHeight="false" outlineLevel="0" collapsed="false">
      <c r="A21" s="70" t="s">
        <v>179</v>
      </c>
      <c r="B21" s="70" t="n">
        <v>99773217.84</v>
      </c>
      <c r="C21" s="70" t="n">
        <v>11844525.92</v>
      </c>
      <c r="D21" s="70" t="n">
        <v>30858812.72</v>
      </c>
      <c r="E21" s="70" t="n">
        <v>0</v>
      </c>
      <c r="F21" s="70" t="n">
        <v>9340365.12</v>
      </c>
      <c r="G21" s="70" t="n">
        <v>7590214.1</v>
      </c>
      <c r="H21" s="70" t="n">
        <v>0</v>
      </c>
      <c r="I21" s="70" t="n">
        <v>0</v>
      </c>
      <c r="J21" s="70" t="n">
        <v>159407135.7</v>
      </c>
    </row>
    <row r="22" customFormat="false" ht="12.75" hidden="false" customHeight="false" outlineLevel="0" collapsed="false">
      <c r="A22" s="70" t="s">
        <v>180</v>
      </c>
      <c r="B22" s="70" t="n">
        <v>133077851.73</v>
      </c>
      <c r="C22" s="70" t="n">
        <v>85733177.12</v>
      </c>
      <c r="D22" s="70" t="n">
        <v>97399178.79</v>
      </c>
      <c r="E22" s="70" t="n">
        <v>10438245.88</v>
      </c>
      <c r="F22" s="70" t="n">
        <v>5901424.36</v>
      </c>
      <c r="G22" s="70" t="n">
        <v>3401180.08</v>
      </c>
      <c r="H22" s="70" t="n">
        <v>3820912.87</v>
      </c>
      <c r="I22" s="70" t="n">
        <v>1226670.65</v>
      </c>
      <c r="J22" s="70" t="n">
        <v>340998641.48</v>
      </c>
    </row>
    <row r="23" customFormat="false" ht="12.75" hidden="false" customHeight="false" outlineLevel="0" collapsed="false">
      <c r="A23" s="70" t="s">
        <v>181</v>
      </c>
      <c r="B23" s="70" t="n">
        <v>826196.04</v>
      </c>
      <c r="C23" s="70" t="n">
        <v>33119.66</v>
      </c>
      <c r="D23" s="70" t="n">
        <v>0</v>
      </c>
      <c r="E23" s="70" t="n">
        <v>44500</v>
      </c>
      <c r="F23" s="70" t="n">
        <v>1968.96</v>
      </c>
      <c r="G23" s="70" t="n">
        <v>0</v>
      </c>
      <c r="H23" s="70" t="n">
        <v>0</v>
      </c>
      <c r="I23" s="70" t="n">
        <v>0</v>
      </c>
      <c r="J23" s="70" t="n">
        <v>905784.66</v>
      </c>
    </row>
    <row r="24" customFormat="false" ht="12.75" hidden="false" customHeight="false" outlineLevel="0" collapsed="false">
      <c r="A24" s="70" t="s">
        <v>182</v>
      </c>
      <c r="B24" s="70" t="n">
        <v>0</v>
      </c>
      <c r="C24" s="70" t="n">
        <v>0</v>
      </c>
      <c r="D24" s="70" t="n">
        <v>0</v>
      </c>
      <c r="E24" s="70" t="n">
        <v>0</v>
      </c>
      <c r="F24" s="70" t="n">
        <v>0</v>
      </c>
      <c r="G24" s="70" t="n">
        <v>0</v>
      </c>
      <c r="H24" s="70" t="n">
        <v>0</v>
      </c>
      <c r="I24" s="70" t="n">
        <v>0</v>
      </c>
      <c r="J24" s="70" t="n">
        <v>0</v>
      </c>
    </row>
    <row r="25" customFormat="false" ht="12.75" hidden="false" customHeight="false" outlineLevel="0" collapsed="false">
      <c r="A25" s="70" t="s">
        <v>183</v>
      </c>
      <c r="B25" s="70" t="n">
        <v>1244026591.72</v>
      </c>
      <c r="C25" s="70" t="n">
        <v>748259344.74</v>
      </c>
      <c r="D25" s="70" t="n">
        <v>388606844</v>
      </c>
      <c r="E25" s="70" t="n">
        <v>149104804.45</v>
      </c>
      <c r="F25" s="70" t="n">
        <v>136389325.96</v>
      </c>
      <c r="G25" s="70" t="n">
        <v>68377265.91</v>
      </c>
      <c r="H25" s="70" t="n">
        <v>45105116.67</v>
      </c>
      <c r="I25" s="70" t="n">
        <v>40741329.91</v>
      </c>
      <c r="J25" s="70" t="n">
        <v>2820610623.36</v>
      </c>
    </row>
    <row r="26" customFormat="false" ht="12.75" hidden="false" customHeight="false" outlineLevel="0" collapsed="false">
      <c r="A26" s="70" t="s">
        <v>184</v>
      </c>
      <c r="B26" s="70" t="n">
        <v>1261722169.33</v>
      </c>
      <c r="C26" s="70" t="n">
        <v>752295745.6</v>
      </c>
      <c r="D26" s="70" t="n">
        <v>397864712.51</v>
      </c>
      <c r="E26" s="70" t="n">
        <v>160722338.81</v>
      </c>
      <c r="F26" s="70" t="n">
        <v>141427092.43</v>
      </c>
      <c r="G26" s="70" t="n">
        <v>70838719.42</v>
      </c>
      <c r="H26" s="70" t="n">
        <v>45668701.02</v>
      </c>
      <c r="I26" s="70" t="n">
        <v>42156224.24</v>
      </c>
      <c r="J26" s="70" t="n">
        <v>2872695703.36</v>
      </c>
    </row>
    <row r="27" customFormat="false" ht="12.75" hidden="false" customHeight="false" outlineLevel="0" collapsed="false">
      <c r="A27" s="70" t="s">
        <v>185</v>
      </c>
      <c r="B27" s="70" t="n">
        <v>1256705506.48</v>
      </c>
      <c r="C27" s="70" t="n">
        <v>743766479.07</v>
      </c>
      <c r="D27" s="70" t="n">
        <v>395649068.17</v>
      </c>
      <c r="E27" s="70" t="n">
        <v>157639360.67</v>
      </c>
      <c r="F27" s="70" t="n">
        <v>139942231.76</v>
      </c>
      <c r="G27" s="70" t="n">
        <v>70773490.55</v>
      </c>
      <c r="H27" s="70" t="n">
        <v>45012151.9</v>
      </c>
      <c r="I27" s="70" t="n">
        <v>41424373.69</v>
      </c>
      <c r="J27" s="70" t="n">
        <v>2850912662.29</v>
      </c>
    </row>
    <row r="28" customFormat="false" ht="12.75" hidden="false" customHeight="false" outlineLevel="0" collapsed="false">
      <c r="A28" s="70" t="s">
        <v>186</v>
      </c>
      <c r="B28" s="70" t="n">
        <v>5016662.85</v>
      </c>
      <c r="C28" s="70" t="n">
        <v>8529266.53</v>
      </c>
      <c r="D28" s="70" t="n">
        <v>2215644.34</v>
      </c>
      <c r="E28" s="70" t="n">
        <v>3082978.14</v>
      </c>
      <c r="F28" s="70" t="n">
        <v>1484860.67</v>
      </c>
      <c r="G28" s="70" t="n">
        <v>65228.87</v>
      </c>
      <c r="H28" s="70" t="n">
        <v>656549.12</v>
      </c>
      <c r="I28" s="70" t="n">
        <v>731850.55</v>
      </c>
      <c r="J28" s="70" t="n">
        <v>21783041.07</v>
      </c>
    </row>
    <row r="29" customFormat="false" ht="12.75" hidden="false" customHeight="false" outlineLevel="0" collapsed="false">
      <c r="A29" s="70" t="s">
        <v>187</v>
      </c>
      <c r="B29" s="70" t="n">
        <v>0</v>
      </c>
      <c r="C29" s="70" t="n">
        <v>0</v>
      </c>
      <c r="D29" s="70" t="n">
        <v>0</v>
      </c>
      <c r="E29" s="70" t="n">
        <v>0</v>
      </c>
      <c r="F29" s="70" t="n">
        <v>0</v>
      </c>
      <c r="G29" s="70" t="n">
        <v>0</v>
      </c>
      <c r="H29" s="70" t="n">
        <v>0</v>
      </c>
      <c r="I29" s="70" t="n">
        <v>0</v>
      </c>
      <c r="J29" s="70" t="n">
        <v>0</v>
      </c>
    </row>
    <row r="30" customFormat="false" ht="12.75" hidden="false" customHeight="false" outlineLevel="0" collapsed="false">
      <c r="A30" s="70" t="s">
        <v>188</v>
      </c>
      <c r="B30" s="70" t="n">
        <v>2182922.85</v>
      </c>
      <c r="C30" s="70" t="n">
        <v>3781646.55</v>
      </c>
      <c r="D30" s="70" t="n">
        <v>2513749.36</v>
      </c>
      <c r="E30" s="70" t="n">
        <v>2032026.78</v>
      </c>
      <c r="F30" s="70" t="n">
        <v>350186.54</v>
      </c>
      <c r="G30" s="70" t="n">
        <v>391086.54</v>
      </c>
      <c r="H30" s="70" t="n">
        <v>625557.45</v>
      </c>
      <c r="I30" s="70" t="n">
        <v>781440.76</v>
      </c>
      <c r="J30" s="70" t="n">
        <v>12658616.83</v>
      </c>
    </row>
    <row r="31" customFormat="false" ht="12.75" hidden="false" customHeight="false" outlineLevel="0" collapsed="false">
      <c r="A31" s="70" t="s">
        <v>189</v>
      </c>
      <c r="B31" s="70" t="n">
        <v>2182922.85</v>
      </c>
      <c r="C31" s="70" t="n">
        <v>3314706.79</v>
      </c>
      <c r="D31" s="70" t="n">
        <v>2479651.55</v>
      </c>
      <c r="E31" s="70" t="n">
        <v>1651778.16</v>
      </c>
      <c r="F31" s="70" t="n">
        <v>157686.09</v>
      </c>
      <c r="G31" s="70" t="n">
        <v>391086.53</v>
      </c>
      <c r="H31" s="70" t="n">
        <v>610973.13</v>
      </c>
      <c r="I31" s="70" t="n">
        <v>781440.76</v>
      </c>
      <c r="J31" s="70" t="n">
        <v>11570245.86</v>
      </c>
    </row>
    <row r="32" customFormat="false" ht="12.75" hidden="false" customHeight="false" outlineLevel="0" collapsed="false">
      <c r="A32" s="70" t="s">
        <v>190</v>
      </c>
      <c r="B32" s="70" t="n">
        <v>0</v>
      </c>
      <c r="C32" s="70" t="n">
        <v>466939.76</v>
      </c>
      <c r="D32" s="70" t="n">
        <v>34097.81</v>
      </c>
      <c r="E32" s="70" t="n">
        <v>380248.62</v>
      </c>
      <c r="F32" s="70" t="n">
        <v>192500.45</v>
      </c>
      <c r="G32" s="70" t="n">
        <v>0.01</v>
      </c>
      <c r="H32" s="70" t="n">
        <v>14584.32</v>
      </c>
      <c r="I32" s="70" t="n">
        <v>0</v>
      </c>
      <c r="J32" s="70" t="n">
        <v>1088370.97</v>
      </c>
    </row>
    <row r="33" customFormat="false" ht="12.75" hidden="false" customHeight="false" outlineLevel="0" collapsed="false">
      <c r="A33" s="70" t="s">
        <v>191</v>
      </c>
      <c r="B33" s="70" t="n">
        <v>0</v>
      </c>
      <c r="C33" s="70" t="n">
        <v>0</v>
      </c>
      <c r="D33" s="70" t="n">
        <v>0</v>
      </c>
      <c r="E33" s="70" t="n">
        <v>0</v>
      </c>
      <c r="F33" s="70" t="n">
        <v>0</v>
      </c>
      <c r="G33" s="70" t="n">
        <v>0</v>
      </c>
      <c r="H33" s="70" t="n">
        <v>0</v>
      </c>
      <c r="I33" s="70" t="n">
        <v>0</v>
      </c>
      <c r="J33" s="70" t="n">
        <v>0</v>
      </c>
    </row>
    <row r="34" customFormat="false" ht="12.75" hidden="false" customHeight="false" outlineLevel="0" collapsed="false">
      <c r="A34" s="70" t="s">
        <v>192</v>
      </c>
      <c r="B34" s="70" t="n">
        <v>13857478.63</v>
      </c>
      <c r="C34" s="70" t="n">
        <v>33634774.9</v>
      </c>
      <c r="D34" s="70" t="n">
        <v>608621.22</v>
      </c>
      <c r="E34" s="70" t="n">
        <v>83638.8</v>
      </c>
      <c r="F34" s="70" t="n">
        <v>79893.09</v>
      </c>
      <c r="G34" s="70" t="n">
        <v>799676.75</v>
      </c>
      <c r="H34" s="70" t="n">
        <v>1140939.53</v>
      </c>
      <c r="I34" s="70" t="n">
        <v>1745878.31</v>
      </c>
      <c r="J34" s="70" t="n">
        <v>51950901.23</v>
      </c>
    </row>
    <row r="35" customFormat="false" ht="12.75" hidden="false" customHeight="false" outlineLevel="0" collapsed="false">
      <c r="A35" s="70" t="s">
        <v>193</v>
      </c>
      <c r="B35" s="70" t="n">
        <v>13719216.56</v>
      </c>
      <c r="C35" s="70" t="n">
        <v>27236278.24</v>
      </c>
      <c r="D35" s="70" t="n">
        <v>582323.41</v>
      </c>
      <c r="E35" s="70" t="n">
        <v>83638.81</v>
      </c>
      <c r="F35" s="70" t="n">
        <v>79893.09</v>
      </c>
      <c r="G35" s="70" t="n">
        <v>799676.75</v>
      </c>
      <c r="H35" s="70" t="n">
        <v>1108509.99</v>
      </c>
      <c r="I35" s="70" t="n">
        <v>1657440.9</v>
      </c>
      <c r="J35" s="70" t="n">
        <v>45266977.75</v>
      </c>
    </row>
    <row r="36" customFormat="false" ht="12.75" hidden="false" customHeight="false" outlineLevel="0" collapsed="false">
      <c r="A36" s="70" t="s">
        <v>194</v>
      </c>
      <c r="B36" s="70" t="n">
        <v>138262.07</v>
      </c>
      <c r="C36" s="70" t="n">
        <v>6398496.66</v>
      </c>
      <c r="D36" s="70" t="n">
        <v>26297.81</v>
      </c>
      <c r="E36" s="70" t="n">
        <v>-0.01</v>
      </c>
      <c r="F36" s="70" t="n">
        <v>0</v>
      </c>
      <c r="G36" s="70" t="n">
        <v>0</v>
      </c>
      <c r="H36" s="70" t="n">
        <v>32429.54</v>
      </c>
      <c r="I36" s="70" t="n">
        <v>88437.41</v>
      </c>
      <c r="J36" s="70" t="n">
        <v>6683923.48</v>
      </c>
    </row>
    <row r="37" customFormat="false" ht="12.75" hidden="false" customHeight="false" outlineLevel="0" collapsed="false">
      <c r="A37" s="70" t="s">
        <v>195</v>
      </c>
      <c r="B37" s="70" t="n">
        <v>0</v>
      </c>
      <c r="C37" s="70" t="n">
        <v>0</v>
      </c>
      <c r="D37" s="70" t="n">
        <v>0</v>
      </c>
      <c r="E37" s="70" t="n">
        <v>0</v>
      </c>
      <c r="F37" s="70" t="n">
        <v>0</v>
      </c>
      <c r="G37" s="70" t="n">
        <v>0</v>
      </c>
      <c r="H37" s="70" t="n">
        <v>0</v>
      </c>
      <c r="I37" s="70" t="n">
        <v>0</v>
      </c>
      <c r="J37" s="70" t="n">
        <v>0</v>
      </c>
    </row>
    <row r="38" customFormat="false" ht="12.75" hidden="false" customHeight="false" outlineLevel="0" collapsed="false">
      <c r="A38" s="70" t="s">
        <v>196</v>
      </c>
      <c r="B38" s="70" t="n">
        <v>3772511.86</v>
      </c>
      <c r="C38" s="70" t="n">
        <v>2518717.9</v>
      </c>
      <c r="D38" s="70" t="n">
        <v>1585264.78</v>
      </c>
      <c r="E38" s="70" t="n">
        <v>651926.65</v>
      </c>
      <c r="F38" s="70" t="n">
        <v>454107.95</v>
      </c>
      <c r="G38" s="70" t="n">
        <v>289820.82</v>
      </c>
      <c r="H38" s="70" t="n">
        <v>296573.58</v>
      </c>
      <c r="I38" s="70" t="n">
        <v>216914.43</v>
      </c>
      <c r="J38" s="70" t="n">
        <v>9785837.97</v>
      </c>
    </row>
    <row r="39" customFormat="false" ht="12.75" hidden="false" customHeight="false" outlineLevel="0" collapsed="false">
      <c r="A39" s="70" t="s">
        <v>197</v>
      </c>
      <c r="B39" s="70" t="n">
        <v>3749928.23</v>
      </c>
      <c r="C39" s="70" t="n">
        <v>2405344.27</v>
      </c>
      <c r="D39" s="70" t="n">
        <v>1554460.7</v>
      </c>
      <c r="E39" s="70" t="n">
        <v>651926.65</v>
      </c>
      <c r="F39" s="70" t="n">
        <v>446831.14</v>
      </c>
      <c r="G39" s="70" t="n">
        <v>289820.82</v>
      </c>
      <c r="H39" s="70" t="n">
        <v>286674.75</v>
      </c>
      <c r="I39" s="70" t="n">
        <v>209693.72</v>
      </c>
      <c r="J39" s="70" t="n">
        <v>9594680.28</v>
      </c>
    </row>
    <row r="40" customFormat="false" ht="12.75" hidden="false" customHeight="false" outlineLevel="0" collapsed="false">
      <c r="A40" s="70" t="s">
        <v>198</v>
      </c>
      <c r="B40" s="70" t="n">
        <v>4590.1</v>
      </c>
      <c r="C40" s="70" t="n">
        <v>29703.51</v>
      </c>
      <c r="D40" s="70" t="n">
        <v>10055.54</v>
      </c>
      <c r="E40" s="70" t="n">
        <v>0</v>
      </c>
      <c r="F40" s="70" t="n">
        <v>5180.9</v>
      </c>
      <c r="G40" s="70" t="n">
        <v>0</v>
      </c>
      <c r="H40" s="70" t="n">
        <v>3275.23</v>
      </c>
      <c r="I40" s="70" t="n">
        <v>7220.71</v>
      </c>
      <c r="J40" s="70" t="n">
        <v>60025.99</v>
      </c>
    </row>
    <row r="41" customFormat="false" ht="12.75" hidden="false" customHeight="false" outlineLevel="0" collapsed="false">
      <c r="A41" s="70" t="s">
        <v>199</v>
      </c>
      <c r="B41" s="70" t="n">
        <v>17993.53</v>
      </c>
      <c r="C41" s="70" t="n">
        <v>77023.61</v>
      </c>
      <c r="D41" s="70" t="n">
        <v>20566.6</v>
      </c>
      <c r="E41" s="70" t="n">
        <v>0</v>
      </c>
      <c r="F41" s="70" t="n">
        <v>1701.25</v>
      </c>
      <c r="G41" s="70" t="n">
        <v>0</v>
      </c>
      <c r="H41" s="70" t="n">
        <v>6623.6</v>
      </c>
      <c r="I41" s="70" t="n">
        <v>0</v>
      </c>
      <c r="J41" s="70" t="n">
        <v>123908.59</v>
      </c>
    </row>
    <row r="42" customFormat="false" ht="12.75" hidden="false" customHeight="false" outlineLevel="0" collapsed="false">
      <c r="A42" s="70" t="s">
        <v>200</v>
      </c>
      <c r="B42" s="70" t="n">
        <v>0</v>
      </c>
      <c r="C42" s="70" t="n">
        <v>5010.06</v>
      </c>
      <c r="D42" s="70" t="n">
        <v>181.94</v>
      </c>
      <c r="E42" s="70" t="n">
        <v>0</v>
      </c>
      <c r="F42" s="70" t="n">
        <v>394.66</v>
      </c>
      <c r="G42" s="70" t="n">
        <v>0</v>
      </c>
      <c r="H42" s="70" t="n">
        <v>0</v>
      </c>
      <c r="I42" s="70" t="n">
        <v>0</v>
      </c>
      <c r="J42" s="70" t="n">
        <v>5586.66</v>
      </c>
    </row>
    <row r="43" customFormat="false" ht="12.75" hidden="false" customHeight="false" outlineLevel="0" collapsed="false">
      <c r="A43" s="70" t="s">
        <v>201</v>
      </c>
      <c r="B43" s="70" t="n">
        <v>0</v>
      </c>
      <c r="C43" s="70" t="n">
        <v>1636.45</v>
      </c>
      <c r="D43" s="70" t="n">
        <v>0</v>
      </c>
      <c r="E43" s="70" t="n">
        <v>0</v>
      </c>
      <c r="F43" s="70" t="n">
        <v>0</v>
      </c>
      <c r="G43" s="70" t="n">
        <v>0</v>
      </c>
      <c r="H43" s="70" t="n">
        <v>0</v>
      </c>
      <c r="I43" s="70" t="n">
        <v>0</v>
      </c>
      <c r="J43" s="70" t="n">
        <v>1636.45</v>
      </c>
    </row>
    <row r="44" customFormat="false" ht="12.75" hidden="false" customHeight="false" outlineLevel="0" collapsed="false">
      <c r="A44" s="70" t="s">
        <v>202</v>
      </c>
      <c r="B44" s="70" t="n">
        <v>0</v>
      </c>
      <c r="C44" s="70" t="n">
        <v>0</v>
      </c>
      <c r="D44" s="70" t="n">
        <v>0</v>
      </c>
      <c r="E44" s="70" t="n">
        <v>0</v>
      </c>
      <c r="F44" s="70" t="n">
        <v>0</v>
      </c>
      <c r="G44" s="70" t="n">
        <v>0</v>
      </c>
      <c r="H44" s="70" t="n">
        <v>0</v>
      </c>
      <c r="I44" s="70" t="n">
        <v>0</v>
      </c>
      <c r="J44" s="70" t="n">
        <v>0</v>
      </c>
    </row>
    <row r="45" customFormat="false" ht="12.75" hidden="false" customHeight="false" outlineLevel="0" collapsed="false">
      <c r="A45" s="70" t="s">
        <v>203</v>
      </c>
      <c r="B45" s="70" t="n">
        <v>-37508490.95</v>
      </c>
      <c r="C45" s="70" t="n">
        <v>-43971540.21</v>
      </c>
      <c r="D45" s="70" t="n">
        <v>-13965503.87</v>
      </c>
      <c r="E45" s="70" t="n">
        <v>-14385126.59</v>
      </c>
      <c r="F45" s="70" t="n">
        <v>-5921954.05</v>
      </c>
      <c r="G45" s="70" t="n">
        <v>-3942037.62</v>
      </c>
      <c r="H45" s="70" t="n">
        <v>-2626654.91</v>
      </c>
      <c r="I45" s="70" t="n">
        <v>-4159127.83</v>
      </c>
      <c r="J45" s="70" t="n">
        <v>-126480436.03</v>
      </c>
    </row>
    <row r="46" customFormat="false" ht="12.75" hidden="false" customHeight="false" outlineLevel="0" collapsed="false">
      <c r="A46" s="70" t="s">
        <v>204</v>
      </c>
      <c r="B46" s="70" t="n">
        <v>-7521465.67</v>
      </c>
      <c r="C46" s="70" t="n">
        <v>-6909695.1</v>
      </c>
      <c r="D46" s="70" t="n">
        <v>-4502981.43</v>
      </c>
      <c r="E46" s="70" t="n">
        <v>-3182106.48</v>
      </c>
      <c r="F46" s="70" t="n">
        <v>-1161787.82</v>
      </c>
      <c r="G46" s="70" t="n">
        <v>-792450.97</v>
      </c>
      <c r="H46" s="70" t="n">
        <v>-727731.3</v>
      </c>
      <c r="I46" s="70" t="n">
        <v>-285404.45</v>
      </c>
      <c r="J46" s="70" t="n">
        <v>-25083623.22</v>
      </c>
    </row>
    <row r="47" customFormat="false" ht="12.75" hidden="false" customHeight="false" outlineLevel="0" collapsed="false">
      <c r="A47" s="70" t="s">
        <v>205</v>
      </c>
      <c r="B47" s="70" t="n">
        <v>-90835.8</v>
      </c>
      <c r="C47" s="70" t="n">
        <v>-89506.32</v>
      </c>
      <c r="D47" s="70" t="n">
        <v>-23692.39</v>
      </c>
      <c r="E47" s="70" t="n">
        <v>-186386.59</v>
      </c>
      <c r="F47" s="70" t="n">
        <v>-15417.7</v>
      </c>
      <c r="G47" s="70" t="n">
        <v>-1789.88</v>
      </c>
      <c r="H47" s="70" t="n">
        <v>-5242.46</v>
      </c>
      <c r="I47" s="70" t="n">
        <v>-20787.92</v>
      </c>
      <c r="J47" s="70" t="n">
        <v>-433659.06</v>
      </c>
    </row>
    <row r="48" customFormat="false" ht="12.75" hidden="false" customHeight="false" outlineLevel="0" collapsed="false">
      <c r="A48" s="70" t="s">
        <v>206</v>
      </c>
      <c r="B48" s="70" t="n">
        <v>-140850.01</v>
      </c>
      <c r="C48" s="70" t="n">
        <v>-1140888.43</v>
      </c>
      <c r="D48" s="70" t="n">
        <v>-190575.96</v>
      </c>
      <c r="E48" s="70" t="n">
        <v>-188740.27</v>
      </c>
      <c r="F48" s="70" t="n">
        <v>-20289.69</v>
      </c>
      <c r="G48" s="70" t="n">
        <v>-47075.29</v>
      </c>
      <c r="H48" s="70" t="n">
        <v>-135201.16</v>
      </c>
      <c r="I48" s="70" t="n">
        <v>-41568.39</v>
      </c>
      <c r="J48" s="70" t="n">
        <v>-1905189.2</v>
      </c>
    </row>
    <row r="49" customFormat="false" ht="12.75" hidden="false" customHeight="false" outlineLevel="0" collapsed="false">
      <c r="A49" s="70" t="s">
        <v>207</v>
      </c>
      <c r="B49" s="70" t="n">
        <v>0</v>
      </c>
      <c r="C49" s="70" t="n">
        <v>-63327.25</v>
      </c>
      <c r="D49" s="70" t="n">
        <v>-517.94</v>
      </c>
      <c r="E49" s="70" t="n">
        <v>-106053.28</v>
      </c>
      <c r="F49" s="70" t="n">
        <v>-4812.5</v>
      </c>
      <c r="G49" s="70" t="n">
        <v>0</v>
      </c>
      <c r="H49" s="70" t="n">
        <v>-2916.86</v>
      </c>
      <c r="I49" s="70" t="n">
        <v>0</v>
      </c>
      <c r="J49" s="70" t="n">
        <v>-177627.83</v>
      </c>
    </row>
    <row r="50" customFormat="false" ht="12.75" hidden="false" customHeight="false" outlineLevel="0" collapsed="false">
      <c r="A50" s="70" t="s">
        <v>210</v>
      </c>
      <c r="B50" s="70" t="n">
        <v>-21278496.79</v>
      </c>
      <c r="C50" s="70" t="n">
        <v>-15878712.07</v>
      </c>
      <c r="D50" s="70" t="n">
        <v>-8725920</v>
      </c>
      <c r="E50" s="70" t="n">
        <v>-10680020.57</v>
      </c>
      <c r="F50" s="70" t="n">
        <v>-4595661.01</v>
      </c>
      <c r="G50" s="70" t="n">
        <v>-2493904.97</v>
      </c>
      <c r="H50" s="70" t="n">
        <v>-330208.57</v>
      </c>
      <c r="I50" s="70" t="n">
        <v>-2917190.78</v>
      </c>
      <c r="J50" s="70" t="n">
        <v>-66900114.76</v>
      </c>
    </row>
    <row r="51" customFormat="false" ht="12.75" hidden="false" customHeight="false" outlineLevel="0" collapsed="false">
      <c r="A51" s="70" t="s">
        <v>208</v>
      </c>
      <c r="B51" s="70" t="n">
        <v>-8463016.49</v>
      </c>
      <c r="C51" s="70" t="n">
        <v>-16553770.59</v>
      </c>
      <c r="D51" s="70" t="n">
        <v>-508667.24</v>
      </c>
      <c r="E51" s="70" t="n">
        <v>-41819.4</v>
      </c>
      <c r="F51" s="70" t="n">
        <v>-50276.75</v>
      </c>
      <c r="G51" s="70" t="n">
        <v>-606816.51</v>
      </c>
      <c r="H51" s="70" t="n">
        <v>-1004949.61</v>
      </c>
      <c r="I51" s="70" t="n">
        <v>-849957.55</v>
      </c>
      <c r="J51" s="70" t="n">
        <v>-28079274.14</v>
      </c>
    </row>
    <row r="52" customFormat="false" ht="12.75" hidden="false" customHeight="false" outlineLevel="0" collapsed="false">
      <c r="A52" s="70" t="s">
        <v>211</v>
      </c>
      <c r="B52" s="70" t="n">
        <v>0</v>
      </c>
      <c r="C52" s="70" t="n">
        <v>0</v>
      </c>
      <c r="D52" s="70" t="n">
        <v>0</v>
      </c>
      <c r="E52" s="70" t="n">
        <v>0</v>
      </c>
      <c r="F52" s="70" t="n">
        <v>-73708.58</v>
      </c>
      <c r="G52" s="70" t="n">
        <v>0</v>
      </c>
      <c r="H52" s="70" t="n">
        <v>-387975.43</v>
      </c>
      <c r="I52" s="70" t="n">
        <v>0</v>
      </c>
      <c r="J52" s="70" t="n">
        <v>-461684.01</v>
      </c>
    </row>
    <row r="53" customFormat="false" ht="12.75" hidden="false" customHeight="false" outlineLevel="0" collapsed="false">
      <c r="A53" s="70" t="s">
        <v>212</v>
      </c>
      <c r="B53" s="70" t="n">
        <v>0</v>
      </c>
      <c r="C53" s="70" t="n">
        <v>0</v>
      </c>
      <c r="D53" s="70" t="n">
        <v>0</v>
      </c>
      <c r="E53" s="70" t="n">
        <v>0</v>
      </c>
      <c r="F53" s="70" t="n">
        <v>0</v>
      </c>
      <c r="G53" s="70" t="n">
        <v>0</v>
      </c>
      <c r="H53" s="70" t="n">
        <v>0</v>
      </c>
      <c r="I53" s="70" t="n">
        <v>0</v>
      </c>
      <c r="J53" s="70" t="n">
        <v>0</v>
      </c>
    </row>
    <row r="54" customFormat="false" ht="12.75" hidden="false" customHeight="false" outlineLevel="0" collapsed="false">
      <c r="A54" s="70" t="s">
        <v>209</v>
      </c>
      <c r="B54" s="70" t="n">
        <v>-13826.19</v>
      </c>
      <c r="C54" s="70" t="n">
        <v>-3335640.45</v>
      </c>
      <c r="D54" s="70" t="n">
        <v>-13148.91</v>
      </c>
      <c r="E54" s="70" t="n">
        <v>0</v>
      </c>
      <c r="F54" s="70" t="n">
        <v>0</v>
      </c>
      <c r="G54" s="70" t="n">
        <v>0</v>
      </c>
      <c r="H54" s="70" t="n">
        <v>-32429.52</v>
      </c>
      <c r="I54" s="70" t="n">
        <v>-44218.74</v>
      </c>
      <c r="J54" s="70" t="n">
        <v>-3439263.81</v>
      </c>
    </row>
    <row r="55" customFormat="false" ht="12.75" hidden="false" customHeight="false" outlineLevel="0" collapsed="false">
      <c r="A55" s="70" t="s">
        <v>213</v>
      </c>
      <c r="B55" s="70" t="n">
        <v>0</v>
      </c>
      <c r="C55" s="70" t="n">
        <v>0</v>
      </c>
      <c r="D55" s="70" t="n">
        <v>0</v>
      </c>
      <c r="E55" s="70" t="n">
        <v>0</v>
      </c>
      <c r="F55" s="70" t="n">
        <v>0</v>
      </c>
      <c r="G55" s="70" t="n">
        <v>0</v>
      </c>
      <c r="H55" s="70" t="n">
        <v>0</v>
      </c>
      <c r="I55" s="70" t="n">
        <v>0</v>
      </c>
      <c r="J55" s="70" t="n">
        <v>0</v>
      </c>
    </row>
    <row r="56" customFormat="false" ht="12.75" hidden="false" customHeight="false" outlineLevel="0" collapsed="false">
      <c r="A56" s="70" t="s">
        <v>214</v>
      </c>
      <c r="B56" s="70" t="n">
        <v>9145300.17</v>
      </c>
      <c r="C56" s="70" t="n">
        <v>7632336.93</v>
      </c>
      <c r="D56" s="70" t="n">
        <v>629669.83</v>
      </c>
      <c r="E56" s="70" t="n">
        <v>353022.6</v>
      </c>
      <c r="F56" s="70" t="n">
        <v>305419.94</v>
      </c>
      <c r="G56" s="70" t="n">
        <v>384168.1</v>
      </c>
      <c r="H56" s="70" t="n">
        <v>393951.3</v>
      </c>
      <c r="I56" s="70" t="n">
        <v>181010.39</v>
      </c>
      <c r="J56" s="70" t="n">
        <v>19024879.26</v>
      </c>
    </row>
    <row r="57" customFormat="false" ht="12.75" hidden="false" customHeight="false" outlineLevel="0" collapsed="false">
      <c r="A57" s="70" t="s">
        <v>215</v>
      </c>
      <c r="B57" s="70" t="n">
        <v>0</v>
      </c>
      <c r="C57" s="70" t="n">
        <v>0</v>
      </c>
      <c r="D57" s="70" t="n">
        <v>0</v>
      </c>
      <c r="E57" s="70" t="n">
        <v>0</v>
      </c>
      <c r="F57" s="70" t="n">
        <v>0</v>
      </c>
      <c r="G57" s="70" t="n">
        <v>0</v>
      </c>
      <c r="H57" s="70" t="n">
        <v>0</v>
      </c>
      <c r="I57" s="70" t="n">
        <v>0</v>
      </c>
      <c r="J57" s="70" t="n">
        <v>0</v>
      </c>
    </row>
    <row r="58" customFormat="false" ht="12.75" hidden="false" customHeight="false" outlineLevel="0" collapsed="false">
      <c r="A58" s="70" t="s">
        <v>216</v>
      </c>
      <c r="B58" s="70" t="n">
        <v>8915962.5</v>
      </c>
      <c r="C58" s="70" t="n">
        <v>4974173.15</v>
      </c>
      <c r="D58" s="70" t="n">
        <v>430622.89</v>
      </c>
      <c r="E58" s="70" t="n">
        <v>2279.97</v>
      </c>
      <c r="F58" s="70" t="n">
        <v>189817.86</v>
      </c>
      <c r="G58" s="70" t="n">
        <v>301140.81</v>
      </c>
      <c r="H58" s="70" t="n">
        <v>175925.22</v>
      </c>
      <c r="I58" s="70" t="n">
        <v>0</v>
      </c>
      <c r="J58" s="70" t="n">
        <v>14989922.4</v>
      </c>
    </row>
    <row r="59" customFormat="false" ht="12.75" hidden="false" customHeight="false" outlineLevel="0" collapsed="false">
      <c r="A59" s="70" t="s">
        <v>217</v>
      </c>
      <c r="B59" s="70" t="n">
        <v>1025844.12</v>
      </c>
      <c r="C59" s="70" t="n">
        <v>38502535.83</v>
      </c>
      <c r="D59" s="70" t="n">
        <v>209404.38</v>
      </c>
      <c r="E59" s="70" t="n">
        <v>353144.01</v>
      </c>
      <c r="F59" s="70" t="n">
        <v>126319.83</v>
      </c>
      <c r="G59" s="70" t="n">
        <v>84116.41</v>
      </c>
      <c r="H59" s="70" t="n">
        <v>347493.06</v>
      </c>
      <c r="I59" s="70" t="n">
        <v>212202.41</v>
      </c>
      <c r="J59" s="70" t="n">
        <v>40861060.05</v>
      </c>
    </row>
    <row r="60" customFormat="false" ht="12.75" hidden="false" customHeight="false" outlineLevel="0" collapsed="false">
      <c r="A60" s="70" t="s">
        <v>218</v>
      </c>
      <c r="B60" s="70" t="n">
        <v>0</v>
      </c>
      <c r="C60" s="70" t="n">
        <v>0</v>
      </c>
      <c r="D60" s="70" t="n">
        <v>0</v>
      </c>
      <c r="E60" s="70" t="n">
        <v>0</v>
      </c>
      <c r="F60" s="70" t="n">
        <v>0</v>
      </c>
      <c r="G60" s="70" t="n">
        <v>0</v>
      </c>
      <c r="H60" s="70" t="n">
        <v>0</v>
      </c>
      <c r="I60" s="70" t="n">
        <v>0</v>
      </c>
      <c r="J60" s="70" t="n">
        <v>0</v>
      </c>
    </row>
    <row r="61" customFormat="false" ht="12.75" hidden="false" customHeight="false" outlineLevel="0" collapsed="false">
      <c r="A61" s="70" t="s">
        <v>219</v>
      </c>
      <c r="B61" s="70" t="n">
        <v>-796506.45</v>
      </c>
      <c r="C61" s="70" t="n">
        <v>-35844372.05</v>
      </c>
      <c r="D61" s="70" t="n">
        <v>-10357.44</v>
      </c>
      <c r="E61" s="70" t="n">
        <v>-2401.38</v>
      </c>
      <c r="F61" s="70" t="n">
        <v>-10717.75</v>
      </c>
      <c r="G61" s="70" t="n">
        <v>-1089.12</v>
      </c>
      <c r="H61" s="70" t="n">
        <v>-129466.98</v>
      </c>
      <c r="I61" s="70" t="n">
        <v>-31192.02</v>
      </c>
      <c r="J61" s="70" t="n">
        <v>-36826103.19</v>
      </c>
    </row>
    <row r="62" customFormat="false" ht="12.75" hidden="false" customHeight="false" outlineLevel="0" collapsed="false">
      <c r="A62" s="70" t="s">
        <v>220</v>
      </c>
      <c r="B62" s="70" t="n">
        <v>102</v>
      </c>
      <c r="C62" s="70" t="n">
        <v>438416.2</v>
      </c>
      <c r="D62" s="70" t="n">
        <v>0</v>
      </c>
      <c r="E62" s="70" t="n">
        <v>30</v>
      </c>
      <c r="F62" s="70" t="n">
        <v>16.18</v>
      </c>
      <c r="G62" s="70" t="n">
        <v>0</v>
      </c>
      <c r="H62" s="70" t="n">
        <v>0</v>
      </c>
      <c r="I62" s="70" t="n">
        <v>346309.57</v>
      </c>
      <c r="J62" s="70" t="n">
        <v>784873.95</v>
      </c>
    </row>
    <row r="63" customFormat="false" ht="12.75" hidden="false" customHeight="false" outlineLevel="0" collapsed="false">
      <c r="A63" s="70" t="s">
        <v>221</v>
      </c>
      <c r="B63" s="70" t="n">
        <v>5563175.51</v>
      </c>
      <c r="C63" s="70" t="n">
        <v>10423471.94</v>
      </c>
      <c r="D63" s="70" t="n">
        <v>279712.82</v>
      </c>
      <c r="E63" s="70" t="n">
        <v>342642.41</v>
      </c>
      <c r="F63" s="70" t="n">
        <v>0</v>
      </c>
      <c r="G63" s="70" t="n">
        <v>0</v>
      </c>
      <c r="H63" s="70" t="n">
        <v>7081.14</v>
      </c>
      <c r="I63" s="70" t="n">
        <v>0</v>
      </c>
      <c r="J63" s="70" t="n">
        <v>16616083.82</v>
      </c>
    </row>
    <row r="64" customFormat="false" ht="12.75" hidden="false" customHeight="false" outlineLevel="0" collapsed="false">
      <c r="A64" s="70" t="s">
        <v>222</v>
      </c>
      <c r="B64" s="70" t="n">
        <v>7295350.05</v>
      </c>
      <c r="C64" s="70" t="n">
        <v>10128473.34</v>
      </c>
      <c r="D64" s="70" t="n">
        <v>225187.06</v>
      </c>
      <c r="E64" s="70" t="n">
        <v>31117.54</v>
      </c>
      <c r="F64" s="70" t="n">
        <v>2</v>
      </c>
      <c r="G64" s="70" t="n">
        <v>82144.26</v>
      </c>
      <c r="H64" s="70" t="n">
        <v>120240.78</v>
      </c>
      <c r="I64" s="70" t="n">
        <v>745092.7</v>
      </c>
      <c r="J64" s="70" t="n">
        <v>18627607.73</v>
      </c>
    </row>
    <row r="65" customFormat="false" ht="12.75" hidden="false" customHeight="false" outlineLevel="0" collapsed="false">
      <c r="A65" s="70" t="s">
        <v>223</v>
      </c>
      <c r="B65" s="70" t="n">
        <v>0</v>
      </c>
      <c r="C65" s="70" t="n">
        <v>0</v>
      </c>
      <c r="D65" s="70" t="n">
        <v>88031.43</v>
      </c>
      <c r="E65" s="70" t="n">
        <v>756454.16</v>
      </c>
      <c r="F65" s="70" t="n">
        <v>32.36</v>
      </c>
      <c r="G65" s="70" t="n">
        <v>0</v>
      </c>
      <c r="H65" s="70" t="n">
        <v>0</v>
      </c>
      <c r="I65" s="70" t="n">
        <v>0</v>
      </c>
      <c r="J65" s="70" t="n">
        <v>844517.95</v>
      </c>
    </row>
    <row r="66" customFormat="false" ht="12.75" hidden="false" customHeight="false" outlineLevel="0" collapsed="false">
      <c r="A66" s="70" t="s">
        <v>224</v>
      </c>
      <c r="B66" s="70" t="n">
        <v>0</v>
      </c>
      <c r="C66" s="70" t="n">
        <v>0</v>
      </c>
      <c r="D66" s="70" t="n">
        <v>0</v>
      </c>
      <c r="E66" s="70" t="n">
        <v>5702.5</v>
      </c>
      <c r="F66" s="70" t="n">
        <v>0</v>
      </c>
      <c r="G66" s="70" t="n">
        <v>0</v>
      </c>
      <c r="H66" s="70" t="n">
        <v>7237.5</v>
      </c>
      <c r="I66" s="70" t="n">
        <v>0</v>
      </c>
      <c r="J66" s="70" t="n">
        <v>12940</v>
      </c>
    </row>
    <row r="67" customFormat="false" ht="12.75" hidden="false" customHeight="false" outlineLevel="0" collapsed="false">
      <c r="A67" s="70" t="s">
        <v>225</v>
      </c>
      <c r="B67" s="70" t="n">
        <v>-12858423.56</v>
      </c>
      <c r="C67" s="70" t="n">
        <v>-20113529.08</v>
      </c>
      <c r="D67" s="70" t="n">
        <v>-592931.31</v>
      </c>
      <c r="E67" s="70" t="n">
        <v>-1135886.61</v>
      </c>
      <c r="F67" s="70" t="n">
        <v>-18.18</v>
      </c>
      <c r="G67" s="70" t="n">
        <v>-82144.26</v>
      </c>
      <c r="H67" s="70" t="n">
        <v>-134559.42</v>
      </c>
      <c r="I67" s="70" t="n">
        <v>-398783.13</v>
      </c>
      <c r="J67" s="70" t="n">
        <v>-35316275.55</v>
      </c>
    </row>
    <row r="68" customFormat="false" ht="12.75" hidden="false" customHeight="false" outlineLevel="0" collapsed="false">
      <c r="A68" s="70" t="s">
        <v>226</v>
      </c>
      <c r="B68" s="70" t="n">
        <v>305172962.5</v>
      </c>
      <c r="C68" s="70" t="n">
        <v>12418844.93</v>
      </c>
      <c r="D68" s="70" t="n">
        <v>9484922.11</v>
      </c>
      <c r="E68" s="70" t="n">
        <v>67486664.14</v>
      </c>
      <c r="F68" s="70" t="n">
        <v>351897.9</v>
      </c>
      <c r="G68" s="70" t="n">
        <v>103234.11</v>
      </c>
      <c r="H68" s="70" t="n">
        <v>67232.23</v>
      </c>
      <c r="I68" s="70" t="n">
        <v>48020</v>
      </c>
      <c r="J68" s="70" t="n">
        <v>395133777.92</v>
      </c>
    </row>
    <row r="69" customFormat="false" ht="12.75" hidden="false" customHeight="false" outlineLevel="0" collapsed="false">
      <c r="A69" s="70" t="s">
        <v>175</v>
      </c>
      <c r="B69" s="70" t="n">
        <v>0</v>
      </c>
      <c r="C69" s="70" t="n">
        <v>0</v>
      </c>
      <c r="D69" s="70" t="n">
        <v>0</v>
      </c>
      <c r="E69" s="70" t="n">
        <v>0</v>
      </c>
      <c r="F69" s="70" t="n">
        <v>0</v>
      </c>
      <c r="G69" s="70" t="n">
        <v>0</v>
      </c>
      <c r="H69" s="70" t="n">
        <v>0</v>
      </c>
      <c r="I69" s="70" t="n">
        <v>0</v>
      </c>
      <c r="J69" s="70" t="n">
        <v>0</v>
      </c>
    </row>
    <row r="70" customFormat="false" ht="12.75" hidden="false" customHeight="false" outlineLevel="0" collapsed="false">
      <c r="A70" s="70" t="s">
        <v>176</v>
      </c>
      <c r="B70" s="70" t="n">
        <v>258246224.37</v>
      </c>
      <c r="C70" s="70" t="n">
        <v>6983536.12</v>
      </c>
      <c r="D70" s="70" t="n">
        <v>8680250</v>
      </c>
      <c r="E70" s="70" t="n">
        <v>66354388.9</v>
      </c>
      <c r="F70" s="70" t="n">
        <v>0</v>
      </c>
      <c r="G70" s="70" t="n">
        <v>59350.43</v>
      </c>
      <c r="H70" s="70" t="n">
        <v>0</v>
      </c>
      <c r="I70" s="70" t="n">
        <v>0</v>
      </c>
      <c r="J70" s="70" t="n">
        <v>340323749.82</v>
      </c>
    </row>
    <row r="71" customFormat="false" ht="12.75" hidden="false" customHeight="false" outlineLevel="0" collapsed="false">
      <c r="A71" s="70" t="s">
        <v>177</v>
      </c>
      <c r="B71" s="70" t="n">
        <v>0</v>
      </c>
      <c r="C71" s="70" t="n">
        <v>0</v>
      </c>
      <c r="D71" s="70" t="n">
        <v>12716.73</v>
      </c>
      <c r="E71" s="70" t="n">
        <v>0</v>
      </c>
      <c r="F71" s="70" t="n">
        <v>0</v>
      </c>
      <c r="G71" s="70" t="n">
        <v>0</v>
      </c>
      <c r="H71" s="70" t="n">
        <v>0</v>
      </c>
      <c r="I71" s="70" t="n">
        <v>0</v>
      </c>
      <c r="J71" s="70" t="n">
        <v>12716.73</v>
      </c>
    </row>
    <row r="72" customFormat="false" ht="12.75" hidden="false" customHeight="false" outlineLevel="0" collapsed="false">
      <c r="A72" s="70" t="s">
        <v>178</v>
      </c>
      <c r="B72" s="70" t="n">
        <v>32737608.8</v>
      </c>
      <c r="C72" s="70" t="n">
        <v>0</v>
      </c>
      <c r="D72" s="70" t="n">
        <v>0</v>
      </c>
      <c r="E72" s="70" t="n">
        <v>0</v>
      </c>
      <c r="F72" s="70" t="n">
        <v>0</v>
      </c>
      <c r="G72" s="70" t="n">
        <v>0</v>
      </c>
      <c r="H72" s="70" t="n">
        <v>0</v>
      </c>
      <c r="I72" s="70" t="n">
        <v>0</v>
      </c>
      <c r="J72" s="70" t="n">
        <v>32737608.8</v>
      </c>
    </row>
    <row r="73" customFormat="false" ht="12.75" hidden="false" customHeight="false" outlineLevel="0" collapsed="false">
      <c r="A73" s="70" t="s">
        <v>227</v>
      </c>
      <c r="B73" s="70" t="n">
        <v>289736.42</v>
      </c>
      <c r="C73" s="70" t="n">
        <v>15443.44</v>
      </c>
      <c r="D73" s="70" t="n">
        <v>0</v>
      </c>
      <c r="E73" s="70" t="n">
        <v>7875.97</v>
      </c>
      <c r="F73" s="70" t="n">
        <v>6180.86</v>
      </c>
      <c r="G73" s="70" t="n">
        <v>0</v>
      </c>
      <c r="H73" s="70" t="n">
        <v>0</v>
      </c>
      <c r="I73" s="70" t="n">
        <v>0</v>
      </c>
      <c r="J73" s="70" t="n">
        <v>319236.69</v>
      </c>
    </row>
    <row r="74" customFormat="false" ht="12.75" hidden="false" customHeight="false" outlineLevel="0" collapsed="false">
      <c r="A74" s="70" t="s">
        <v>228</v>
      </c>
      <c r="B74" s="70" t="n">
        <v>102686.59</v>
      </c>
      <c r="C74" s="70" t="n">
        <v>268052.44</v>
      </c>
      <c r="D74" s="70" t="n">
        <v>105571.56</v>
      </c>
      <c r="E74" s="70" t="n">
        <v>18522.07</v>
      </c>
      <c r="F74" s="70" t="n">
        <v>48706</v>
      </c>
      <c r="G74" s="70" t="n">
        <v>43698.2</v>
      </c>
      <c r="H74" s="70" t="n">
        <v>32614</v>
      </c>
      <c r="I74" s="70" t="n">
        <v>48020</v>
      </c>
      <c r="J74" s="70" t="n">
        <v>667870.86</v>
      </c>
    </row>
    <row r="75" customFormat="false" ht="12.75" hidden="false" customHeight="false" outlineLevel="0" collapsed="false">
      <c r="A75" s="70" t="s">
        <v>180</v>
      </c>
      <c r="B75" s="70" t="n">
        <v>25450.08</v>
      </c>
      <c r="C75" s="70" t="n">
        <v>5154762</v>
      </c>
      <c r="D75" s="70" t="n">
        <v>537300</v>
      </c>
      <c r="E75" s="70" t="n">
        <v>0</v>
      </c>
      <c r="F75" s="70" t="n">
        <v>313120</v>
      </c>
      <c r="G75" s="70" t="n">
        <v>0</v>
      </c>
      <c r="H75" s="70" t="n">
        <v>34300</v>
      </c>
      <c r="I75" s="70" t="n">
        <v>0</v>
      </c>
      <c r="J75" s="70" t="n">
        <v>6064932.08</v>
      </c>
    </row>
    <row r="76" customFormat="false" ht="12.75" hidden="false" customHeight="false" outlineLevel="0" collapsed="false">
      <c r="A76" s="70" t="s">
        <v>229</v>
      </c>
      <c r="B76" s="70" t="n">
        <v>14399714.29</v>
      </c>
      <c r="C76" s="70" t="n">
        <v>96276.24</v>
      </c>
      <c r="D76" s="70" t="n">
        <v>198772.11</v>
      </c>
      <c r="E76" s="70" t="n">
        <v>1113753.17</v>
      </c>
      <c r="F76" s="70" t="n">
        <v>361.9</v>
      </c>
      <c r="G76" s="70" t="n">
        <v>185.48</v>
      </c>
      <c r="H76" s="70" t="n">
        <v>318.23</v>
      </c>
      <c r="I76" s="70" t="n">
        <v>0</v>
      </c>
      <c r="J76" s="70" t="n">
        <v>15809381.42</v>
      </c>
    </row>
    <row r="77" customFormat="false" ht="12.75" hidden="false" customHeight="false" outlineLevel="0" collapsed="false">
      <c r="A77" s="70" t="s">
        <v>230</v>
      </c>
      <c r="B77" s="70" t="n">
        <v>-628458.05</v>
      </c>
      <c r="C77" s="70" t="n">
        <v>-99225.31</v>
      </c>
      <c r="D77" s="70" t="n">
        <v>-49688.29</v>
      </c>
      <c r="E77" s="70" t="n">
        <v>-7875.97</v>
      </c>
      <c r="F77" s="70" t="n">
        <v>-16470.86</v>
      </c>
      <c r="G77" s="70" t="n">
        <v>0</v>
      </c>
      <c r="H77" s="70" t="n">
        <v>0</v>
      </c>
      <c r="I77" s="70" t="n">
        <v>0</v>
      </c>
      <c r="J77" s="70" t="n">
        <v>-801718.48</v>
      </c>
    </row>
    <row r="78" customFormat="false" ht="12.75" hidden="false" customHeight="false" outlineLevel="0" collapsed="false">
      <c r="A78" s="70" t="s">
        <v>231</v>
      </c>
      <c r="B78" s="70" t="n">
        <v>26233848.62</v>
      </c>
      <c r="C78" s="70" t="n">
        <v>13972506.73</v>
      </c>
      <c r="D78" s="70" t="n">
        <v>4690259.59</v>
      </c>
      <c r="E78" s="70" t="n">
        <v>1947967.92</v>
      </c>
      <c r="F78" s="70" t="n">
        <v>1715912.6</v>
      </c>
      <c r="G78" s="70" t="n">
        <v>3535108.54</v>
      </c>
      <c r="H78" s="70" t="n">
        <v>997465.86</v>
      </c>
      <c r="I78" s="70" t="n">
        <v>2566235.87</v>
      </c>
      <c r="J78" s="70" t="n">
        <v>55659305.73</v>
      </c>
    </row>
    <row r="79" customFormat="false" ht="12.75" hidden="false" customHeight="false" outlineLevel="0" collapsed="false">
      <c r="A79" s="70" t="s">
        <v>232</v>
      </c>
      <c r="B79" s="70" t="n">
        <v>5007775.79</v>
      </c>
      <c r="C79" s="70" t="n">
        <v>1693808.84</v>
      </c>
      <c r="D79" s="70" t="n">
        <v>1675765.93</v>
      </c>
      <c r="E79" s="70" t="n">
        <v>98908.26</v>
      </c>
      <c r="F79" s="70" t="n">
        <v>514644.94</v>
      </c>
      <c r="G79" s="70" t="n">
        <v>355958.88</v>
      </c>
      <c r="H79" s="70" t="n">
        <v>346776.55</v>
      </c>
      <c r="I79" s="70" t="n">
        <v>171068.29</v>
      </c>
      <c r="J79" s="70" t="n">
        <v>9864707.48</v>
      </c>
    </row>
    <row r="80" customFormat="false" ht="12.75" hidden="false" customHeight="false" outlineLevel="0" collapsed="false">
      <c r="A80" s="70" t="s">
        <v>233</v>
      </c>
      <c r="B80" s="70" t="n">
        <v>14619193.96</v>
      </c>
      <c r="C80" s="70" t="n">
        <v>6885145.3</v>
      </c>
      <c r="D80" s="70" t="n">
        <v>1291954.6</v>
      </c>
      <c r="E80" s="70" t="n">
        <v>1644077.75</v>
      </c>
      <c r="F80" s="70" t="n">
        <v>715686.59</v>
      </c>
      <c r="G80" s="70" t="n">
        <v>1646869.34</v>
      </c>
      <c r="H80" s="70" t="n">
        <v>155665.39</v>
      </c>
      <c r="I80" s="70" t="n">
        <v>1243924.24</v>
      </c>
      <c r="J80" s="70" t="n">
        <v>28202517.17</v>
      </c>
    </row>
    <row r="81" customFormat="false" ht="12.75" hidden="false" customHeight="false" outlineLevel="0" collapsed="false">
      <c r="A81" s="70" t="s">
        <v>234</v>
      </c>
      <c r="B81" s="70" t="n">
        <v>2149682.01</v>
      </c>
      <c r="C81" s="70" t="n">
        <v>1310253.75</v>
      </c>
      <c r="D81" s="70" t="n">
        <v>901232.71</v>
      </c>
      <c r="E81" s="70" t="n">
        <v>23927.52</v>
      </c>
      <c r="F81" s="70" t="n">
        <v>85585.79</v>
      </c>
      <c r="G81" s="70" t="n">
        <v>305995.75</v>
      </c>
      <c r="H81" s="70" t="n">
        <v>112226.06</v>
      </c>
      <c r="I81" s="70" t="n">
        <v>203663.93</v>
      </c>
      <c r="J81" s="70" t="n">
        <v>5092567.52</v>
      </c>
    </row>
    <row r="82" customFormat="false" ht="12.75" hidden="false" customHeight="false" outlineLevel="0" collapsed="false">
      <c r="A82" s="70" t="s">
        <v>235</v>
      </c>
      <c r="B82" s="70" t="n">
        <v>1491448.9</v>
      </c>
      <c r="C82" s="70" t="n">
        <v>1956834.12</v>
      </c>
      <c r="D82" s="70" t="n">
        <v>0</v>
      </c>
      <c r="E82" s="70" t="n">
        <v>40951.98</v>
      </c>
      <c r="F82" s="70" t="n">
        <v>223172.22</v>
      </c>
      <c r="G82" s="70" t="n">
        <v>794564.96</v>
      </c>
      <c r="H82" s="70" t="n">
        <v>248818.92</v>
      </c>
      <c r="I82" s="70" t="n">
        <v>44987</v>
      </c>
      <c r="J82" s="70" t="n">
        <v>4800778.1</v>
      </c>
    </row>
    <row r="83" customFormat="false" ht="12.75" hidden="false" customHeight="false" outlineLevel="0" collapsed="false">
      <c r="A83" s="70" t="s">
        <v>236</v>
      </c>
      <c r="B83" s="70" t="n">
        <v>2334178.53</v>
      </c>
      <c r="C83" s="70" t="n">
        <v>2040194.16</v>
      </c>
      <c r="D83" s="70" t="n">
        <v>816780.9</v>
      </c>
      <c r="E83" s="70" t="n">
        <v>140102.41</v>
      </c>
      <c r="F83" s="70" t="n">
        <v>175044.26</v>
      </c>
      <c r="G83" s="70" t="n">
        <v>173477.1</v>
      </c>
      <c r="H83" s="70" t="n">
        <v>122435.39</v>
      </c>
      <c r="I83" s="70" t="n">
        <v>564380.83</v>
      </c>
      <c r="J83" s="70" t="n">
        <v>6366593.58</v>
      </c>
    </row>
    <row r="84" customFormat="false" ht="12.75" hidden="false" customHeight="false" outlineLevel="0" collapsed="false">
      <c r="A84" s="70" t="s">
        <v>237</v>
      </c>
      <c r="B84" s="70" t="n">
        <v>1</v>
      </c>
      <c r="C84" s="70" t="n">
        <v>22535.41</v>
      </c>
      <c r="D84" s="70" t="n">
        <v>4525.45</v>
      </c>
      <c r="E84" s="70" t="n">
        <v>0</v>
      </c>
      <c r="F84" s="70" t="n">
        <v>0</v>
      </c>
      <c r="G84" s="70" t="n">
        <v>23889.07</v>
      </c>
      <c r="H84" s="70" t="n">
        <v>11543.55</v>
      </c>
      <c r="I84" s="70" t="n">
        <v>0</v>
      </c>
      <c r="J84" s="70" t="n">
        <v>62494.48</v>
      </c>
    </row>
    <row r="85" customFormat="false" ht="12.75" hidden="false" customHeight="false" outlineLevel="0" collapsed="false">
      <c r="A85" s="70" t="s">
        <v>238</v>
      </c>
      <c r="B85" s="70" t="n">
        <v>631568.43</v>
      </c>
      <c r="C85" s="70" t="n">
        <v>63735.15</v>
      </c>
      <c r="D85" s="70" t="n">
        <v>0</v>
      </c>
      <c r="E85" s="70" t="n">
        <v>0</v>
      </c>
      <c r="F85" s="70" t="n">
        <v>1778.8</v>
      </c>
      <c r="G85" s="70" t="n">
        <v>5759.79</v>
      </c>
      <c r="H85" s="70" t="n">
        <v>0</v>
      </c>
      <c r="I85" s="70" t="n">
        <v>10500</v>
      </c>
      <c r="J85" s="70" t="n">
        <v>713342.17</v>
      </c>
    </row>
    <row r="86" customFormat="false" ht="12.75" hidden="false" customHeight="false" outlineLevel="0" collapsed="false">
      <c r="A86" s="70" t="s">
        <v>239</v>
      </c>
      <c r="B86" s="70" t="n">
        <v>0</v>
      </c>
      <c r="C86" s="70" t="n">
        <v>0</v>
      </c>
      <c r="D86" s="70" t="n">
        <v>0</v>
      </c>
      <c r="E86" s="70" t="n">
        <v>0</v>
      </c>
      <c r="F86" s="70" t="n">
        <v>0</v>
      </c>
      <c r="G86" s="70" t="n">
        <v>0</v>
      </c>
      <c r="H86" s="70" t="n">
        <v>0</v>
      </c>
      <c r="I86" s="70" t="n">
        <v>0</v>
      </c>
      <c r="J86" s="70" t="n">
        <v>0</v>
      </c>
    </row>
    <row r="87" customFormat="false" ht="12.75" hidden="false" customHeight="false" outlineLevel="0" collapsed="false">
      <c r="A87" s="70" t="s">
        <v>240</v>
      </c>
      <c r="B87" s="70" t="n">
        <v>0</v>
      </c>
      <c r="C87" s="70" t="n">
        <v>0</v>
      </c>
      <c r="D87" s="70" t="n">
        <v>0</v>
      </c>
      <c r="E87" s="70" t="n">
        <v>0</v>
      </c>
      <c r="F87" s="70" t="n">
        <v>0</v>
      </c>
      <c r="G87" s="70" t="n">
        <v>228593.65</v>
      </c>
      <c r="H87" s="70" t="n">
        <v>0</v>
      </c>
      <c r="I87" s="70" t="n">
        <v>327711.58</v>
      </c>
      <c r="J87" s="70" t="n">
        <v>556305.23</v>
      </c>
    </row>
    <row r="88" customFormat="false" ht="12.75" hidden="false" customHeight="false" outlineLevel="0" collapsed="false">
      <c r="A88" s="70" t="s">
        <v>241</v>
      </c>
      <c r="B88" s="70" t="n">
        <v>1033624.08</v>
      </c>
      <c r="C88" s="70" t="n">
        <v>1860513.96</v>
      </c>
      <c r="D88" s="70" t="n">
        <v>345053.78</v>
      </c>
      <c r="E88" s="70" t="n">
        <v>30536.26</v>
      </c>
      <c r="F88" s="70" t="n">
        <v>209730.36</v>
      </c>
      <c r="G88" s="70" t="n">
        <v>348285.86</v>
      </c>
      <c r="H88" s="70" t="n">
        <v>114702.17</v>
      </c>
      <c r="I88" s="70" t="n">
        <v>0</v>
      </c>
      <c r="J88" s="70" t="n">
        <v>3942446.47</v>
      </c>
    </row>
    <row r="89" customFormat="false" ht="12.75" hidden="false" customHeight="false" outlineLevel="0" collapsed="false">
      <c r="A89" s="70" t="s">
        <v>242</v>
      </c>
      <c r="B89" s="70" t="n">
        <v>246264.19</v>
      </c>
      <c r="C89" s="70" t="n">
        <v>1152477.26</v>
      </c>
      <c r="D89" s="70" t="n">
        <v>77910.6</v>
      </c>
      <c r="E89" s="70" t="n">
        <v>30536.26</v>
      </c>
      <c r="F89" s="70" t="n">
        <v>52816.43</v>
      </c>
      <c r="G89" s="70" t="n">
        <v>271955.47</v>
      </c>
      <c r="H89" s="70" t="n">
        <v>26453.02</v>
      </c>
      <c r="I89" s="70" t="n">
        <v>0</v>
      </c>
      <c r="J89" s="70" t="n">
        <v>1858413.23</v>
      </c>
    </row>
    <row r="90" customFormat="false" ht="12.75" hidden="false" customHeight="false" outlineLevel="0" collapsed="false">
      <c r="A90" s="70" t="s">
        <v>243</v>
      </c>
      <c r="B90" s="70" t="n">
        <v>131428.55</v>
      </c>
      <c r="C90" s="70" t="n">
        <v>708036.7</v>
      </c>
      <c r="D90" s="70" t="n">
        <v>186836.76</v>
      </c>
      <c r="E90" s="70" t="n">
        <v>0</v>
      </c>
      <c r="F90" s="70" t="n">
        <v>0</v>
      </c>
      <c r="G90" s="70" t="n">
        <v>0</v>
      </c>
      <c r="H90" s="70" t="n">
        <v>14175.06</v>
      </c>
      <c r="I90" s="70" t="n">
        <v>0</v>
      </c>
      <c r="J90" s="70" t="n">
        <v>1040477.07</v>
      </c>
    </row>
    <row r="91" customFormat="false" ht="12.75" hidden="false" customHeight="false" outlineLevel="0" collapsed="false">
      <c r="A91" s="70" t="s">
        <v>244</v>
      </c>
      <c r="B91" s="70" t="n">
        <v>90751.65</v>
      </c>
      <c r="C91" s="70" t="n">
        <v>0</v>
      </c>
      <c r="D91" s="70" t="n">
        <v>0</v>
      </c>
      <c r="E91" s="70" t="n">
        <v>0</v>
      </c>
      <c r="F91" s="70" t="n">
        <v>1500</v>
      </c>
      <c r="G91" s="70" t="n">
        <v>210</v>
      </c>
      <c r="H91" s="70" t="n">
        <v>0</v>
      </c>
      <c r="I91" s="70" t="n">
        <v>0</v>
      </c>
      <c r="J91" s="70" t="n">
        <v>92461.65</v>
      </c>
    </row>
    <row r="92" customFormat="false" ht="15" hidden="false" customHeight="true" outlineLevel="0" collapsed="false">
      <c r="A92" s="70" t="s">
        <v>245</v>
      </c>
      <c r="B92" s="70" t="n">
        <v>565179.69</v>
      </c>
      <c r="C92" s="70" t="n">
        <v>0</v>
      </c>
      <c r="D92" s="70" t="n">
        <v>80306.42</v>
      </c>
      <c r="E92" s="70" t="n">
        <v>0</v>
      </c>
      <c r="F92" s="70" t="n">
        <v>155413.93</v>
      </c>
      <c r="G92" s="70" t="n">
        <v>76120.39</v>
      </c>
      <c r="H92" s="70" t="n">
        <v>74074.09</v>
      </c>
      <c r="I92" s="70" t="n">
        <v>0</v>
      </c>
      <c r="J92" s="70" t="n">
        <v>951094.52</v>
      </c>
    </row>
    <row r="93" customFormat="false" ht="18" hidden="false" customHeight="true" outlineLevel="0" collapsed="false">
      <c r="A93" s="70" t="s">
        <v>246</v>
      </c>
      <c r="B93" s="70" t="n">
        <v>0</v>
      </c>
      <c r="C93" s="70" t="n">
        <v>0</v>
      </c>
      <c r="D93" s="70" t="n">
        <v>0</v>
      </c>
      <c r="E93" s="70" t="n">
        <v>0</v>
      </c>
      <c r="F93" s="70" t="n">
        <v>0</v>
      </c>
      <c r="G93" s="70" t="n">
        <v>0</v>
      </c>
      <c r="H93" s="70" t="n">
        <v>0</v>
      </c>
      <c r="I93" s="70" t="n">
        <v>0</v>
      </c>
      <c r="J93" s="70" t="n">
        <v>0</v>
      </c>
    </row>
    <row r="94" customFormat="false" ht="13.5" hidden="false" customHeight="false" outlineLevel="0" collapsed="false">
      <c r="A94" s="77" t="s">
        <v>247</v>
      </c>
      <c r="B94" s="78" t="n">
        <v>1515590925.96</v>
      </c>
      <c r="C94" s="78" t="n">
        <v>920373166.17</v>
      </c>
      <c r="D94" s="78" t="n">
        <v>506326390.56</v>
      </c>
      <c r="E94" s="78" t="n">
        <v>172618046.71</v>
      </c>
      <c r="F94" s="78" t="n">
        <v>117415973.87</v>
      </c>
      <c r="G94" s="485" t="n">
        <v>80882548.1</v>
      </c>
      <c r="H94" s="78" t="n">
        <v>48168095.66</v>
      </c>
      <c r="I94" s="78" t="n">
        <v>39341380.66</v>
      </c>
      <c r="J94" s="78" t="n">
        <v>3400716527.69</v>
      </c>
    </row>
    <row r="95" customFormat="false" ht="12.75" hidden="false" customHeight="false" outlineLevel="0" collapsed="false">
      <c r="A95" s="70" t="s">
        <v>248</v>
      </c>
      <c r="B95" s="70" t="n">
        <v>1393609828.38</v>
      </c>
      <c r="C95" s="70" t="n">
        <v>827331617.35</v>
      </c>
      <c r="D95" s="70" t="n">
        <v>462830410.74</v>
      </c>
      <c r="E95" s="70" t="n">
        <v>158298395.83</v>
      </c>
      <c r="F95" s="70" t="n">
        <v>94448751.49</v>
      </c>
      <c r="G95" s="70" t="n">
        <v>77401080.92</v>
      </c>
      <c r="H95" s="70" t="n">
        <v>44254195.38</v>
      </c>
      <c r="I95" s="70" t="n">
        <v>38219640.24</v>
      </c>
      <c r="J95" s="70" t="n">
        <v>3096393920.33</v>
      </c>
    </row>
    <row r="96" customFormat="false" ht="12.75" hidden="false" customHeight="false" outlineLevel="0" collapsed="false">
      <c r="A96" s="70" t="s">
        <v>249</v>
      </c>
      <c r="B96" s="70" t="n">
        <v>139460.78</v>
      </c>
      <c r="C96" s="70" t="n">
        <v>1113216.26</v>
      </c>
      <c r="D96" s="70" t="n">
        <v>0</v>
      </c>
      <c r="E96" s="70" t="n">
        <v>0</v>
      </c>
      <c r="F96" s="70" t="n">
        <v>0</v>
      </c>
      <c r="G96" s="70" t="n">
        <v>0</v>
      </c>
      <c r="H96" s="70" t="n">
        <v>0</v>
      </c>
      <c r="I96" s="70" t="n">
        <v>0</v>
      </c>
      <c r="J96" s="70" t="n">
        <v>1252677.04</v>
      </c>
    </row>
    <row r="97" customFormat="false" ht="12.75" hidden="false" customHeight="false" outlineLevel="0" collapsed="false">
      <c r="A97" s="70" t="s">
        <v>250</v>
      </c>
      <c r="B97" s="70" t="n">
        <v>0</v>
      </c>
      <c r="C97" s="70" t="n">
        <v>0</v>
      </c>
      <c r="D97" s="70" t="n">
        <v>0</v>
      </c>
      <c r="E97" s="70" t="n">
        <v>0</v>
      </c>
      <c r="F97" s="70" t="n">
        <v>0</v>
      </c>
      <c r="G97" s="70" t="n">
        <v>0</v>
      </c>
      <c r="H97" s="70" t="n">
        <v>0</v>
      </c>
      <c r="I97" s="70" t="n">
        <v>0</v>
      </c>
      <c r="J97" s="70" t="n">
        <v>0</v>
      </c>
    </row>
    <row r="98" customFormat="false" ht="12.75" hidden="false" customHeight="false" outlineLevel="0" collapsed="false">
      <c r="A98" s="70" t="s">
        <v>251</v>
      </c>
      <c r="B98" s="70" t="n">
        <v>139460.78</v>
      </c>
      <c r="C98" s="70" t="n">
        <v>1113216.26</v>
      </c>
      <c r="D98" s="70" t="n">
        <v>0</v>
      </c>
      <c r="E98" s="70" t="n">
        <v>0</v>
      </c>
      <c r="F98" s="70" t="n">
        <v>0</v>
      </c>
      <c r="G98" s="70" t="n">
        <v>0</v>
      </c>
      <c r="H98" s="70" t="n">
        <v>0</v>
      </c>
      <c r="I98" s="70" t="n">
        <v>0</v>
      </c>
      <c r="J98" s="70" t="n">
        <v>1252677.04</v>
      </c>
    </row>
    <row r="99" customFormat="false" ht="12.75" hidden="false" customHeight="false" outlineLevel="0" collapsed="false">
      <c r="A99" s="70" t="s">
        <v>252</v>
      </c>
      <c r="B99" s="70" t="n">
        <v>1134532900.57</v>
      </c>
      <c r="C99" s="70" t="n">
        <v>443449763.72</v>
      </c>
      <c r="D99" s="70" t="n">
        <v>257508709.71</v>
      </c>
      <c r="E99" s="70" t="n">
        <v>138722564.29</v>
      </c>
      <c r="F99" s="70" t="n">
        <v>51960948.81</v>
      </c>
      <c r="G99" s="70" t="n">
        <v>34211726.57</v>
      </c>
      <c r="H99" s="70" t="n">
        <v>21846703.36</v>
      </c>
      <c r="I99" s="70" t="n">
        <v>18516302.18</v>
      </c>
      <c r="J99" s="70" t="n">
        <v>2100749619.21</v>
      </c>
    </row>
    <row r="100" customFormat="false" ht="12.75" hidden="false" customHeight="false" outlineLevel="0" collapsed="false">
      <c r="A100" s="70" t="s">
        <v>253</v>
      </c>
      <c r="B100" s="70" t="n">
        <v>253347370.2</v>
      </c>
      <c r="C100" s="70" t="n">
        <v>373688655.85</v>
      </c>
      <c r="D100" s="70" t="n">
        <v>194539115.03</v>
      </c>
      <c r="E100" s="70" t="n">
        <v>19487446.55</v>
      </c>
      <c r="F100" s="70" t="n">
        <v>38463035.57</v>
      </c>
      <c r="G100" s="70" t="n">
        <v>41901180.12</v>
      </c>
      <c r="H100" s="70" t="n">
        <v>17740105.12</v>
      </c>
      <c r="I100" s="70" t="n">
        <v>19354053.29</v>
      </c>
      <c r="J100" s="70" t="n">
        <v>958520961.73</v>
      </c>
    </row>
    <row r="101" customFormat="false" ht="12.75" hidden="false" customHeight="false" outlineLevel="0" collapsed="false">
      <c r="A101" s="70" t="s">
        <v>254</v>
      </c>
      <c r="B101" s="70" t="n">
        <v>59115083.52</v>
      </c>
      <c r="C101" s="70" t="n">
        <v>70769994.17</v>
      </c>
      <c r="D101" s="70" t="n">
        <v>9511896.83</v>
      </c>
      <c r="E101" s="70" t="n">
        <v>5875798.28</v>
      </c>
      <c r="F101" s="70" t="n">
        <v>3955401.63</v>
      </c>
      <c r="G101" s="70" t="n">
        <v>4759782.15</v>
      </c>
      <c r="H101" s="70" t="n">
        <v>77960.28</v>
      </c>
      <c r="I101" s="70" t="n">
        <v>23222.69</v>
      </c>
      <c r="J101" s="70" t="n">
        <v>154089139.55</v>
      </c>
    </row>
    <row r="102" customFormat="false" ht="12.75" hidden="false" customHeight="false" outlineLevel="0" collapsed="false">
      <c r="A102" s="70" t="s">
        <v>255</v>
      </c>
      <c r="B102" s="70" t="n">
        <v>1850583.37</v>
      </c>
      <c r="C102" s="70" t="n">
        <v>3377199.18</v>
      </c>
      <c r="D102" s="70" t="n">
        <v>0</v>
      </c>
      <c r="E102" s="70" t="n">
        <v>0</v>
      </c>
      <c r="F102" s="70" t="n">
        <v>0</v>
      </c>
      <c r="G102" s="70" t="n">
        <v>0</v>
      </c>
      <c r="H102" s="70" t="n">
        <v>31225.07</v>
      </c>
      <c r="I102" s="70" t="n">
        <v>0</v>
      </c>
      <c r="J102" s="70" t="n">
        <v>5259007.62</v>
      </c>
    </row>
    <row r="103" customFormat="false" ht="12.75" hidden="false" customHeight="false" outlineLevel="0" collapsed="false">
      <c r="A103" s="70" t="s">
        <v>256</v>
      </c>
      <c r="B103" s="70" t="n">
        <v>33668126.47</v>
      </c>
      <c r="C103" s="70" t="n">
        <v>40011944.78</v>
      </c>
      <c r="D103" s="70" t="n">
        <v>1549437.34</v>
      </c>
      <c r="E103" s="70" t="n">
        <v>4377259.02</v>
      </c>
      <c r="F103" s="70" t="n">
        <v>1481921.18</v>
      </c>
      <c r="G103" s="70" t="n">
        <v>1612654.08</v>
      </c>
      <c r="H103" s="70" t="n">
        <v>60376.1</v>
      </c>
      <c r="I103" s="70" t="n">
        <v>0</v>
      </c>
      <c r="J103" s="70" t="n">
        <v>82761718.97</v>
      </c>
    </row>
    <row r="104" customFormat="false" ht="12.75" hidden="false" customHeight="false" outlineLevel="0" collapsed="false">
      <c r="A104" s="70" t="s">
        <v>257</v>
      </c>
      <c r="B104" s="70" t="n">
        <v>83830994.86</v>
      </c>
      <c r="C104" s="70" t="n">
        <v>94879073.26</v>
      </c>
      <c r="D104" s="70" t="n">
        <v>10351861.73</v>
      </c>
      <c r="E104" s="70" t="n">
        <v>4729612.96</v>
      </c>
      <c r="F104" s="70" t="n">
        <v>7113086</v>
      </c>
      <c r="G104" s="70" t="n">
        <v>6551953.93</v>
      </c>
      <c r="H104" s="70" t="n">
        <v>885895.3</v>
      </c>
      <c r="I104" s="70" t="n">
        <v>603560</v>
      </c>
      <c r="J104" s="70" t="n">
        <v>208946038.04</v>
      </c>
    </row>
    <row r="105" customFormat="false" ht="12.75" hidden="false" customHeight="false" outlineLevel="0" collapsed="false">
      <c r="A105" s="70" t="s">
        <v>258</v>
      </c>
      <c r="B105" s="70" t="n">
        <v>48491556.98</v>
      </c>
      <c r="C105" s="70" t="n">
        <v>31758431.18</v>
      </c>
      <c r="D105" s="70" t="n">
        <v>18469660.97</v>
      </c>
      <c r="E105" s="70" t="n">
        <v>4504776.29</v>
      </c>
      <c r="F105" s="70" t="n">
        <v>3186948.9</v>
      </c>
      <c r="G105" s="70" t="n">
        <v>1788067.52</v>
      </c>
      <c r="H105" s="70" t="n">
        <v>1750745.94</v>
      </c>
      <c r="I105" s="70" t="n">
        <v>0</v>
      </c>
      <c r="J105" s="70" t="n">
        <v>109950187.78</v>
      </c>
    </row>
    <row r="106" customFormat="false" ht="12.75" hidden="false" customHeight="false" outlineLevel="0" collapsed="false">
      <c r="A106" s="70" t="s">
        <v>259</v>
      </c>
      <c r="B106" s="70" t="n">
        <v>18597159.32</v>
      </c>
      <c r="C106" s="70" t="n">
        <v>92135139.44</v>
      </c>
      <c r="D106" s="70" t="n">
        <v>107405309.22</v>
      </c>
      <c r="E106" s="70" t="n">
        <v>0</v>
      </c>
      <c r="F106" s="70" t="n">
        <v>18038222.96</v>
      </c>
      <c r="G106" s="70" t="n">
        <v>26182901.04</v>
      </c>
      <c r="H106" s="70" t="n">
        <v>1777007.94</v>
      </c>
      <c r="I106" s="70" t="n">
        <v>4853794.6</v>
      </c>
      <c r="J106" s="70" t="n">
        <v>268989534.52</v>
      </c>
    </row>
    <row r="107" customFormat="false" ht="12.75" hidden="false" customHeight="false" outlineLevel="0" collapsed="false">
      <c r="A107" s="70" t="s">
        <v>260</v>
      </c>
      <c r="B107" s="70" t="n">
        <v>0</v>
      </c>
      <c r="C107" s="70" t="n">
        <v>21581332.04</v>
      </c>
      <c r="D107" s="70" t="n">
        <v>46848217.64</v>
      </c>
      <c r="E107" s="70" t="n">
        <v>0</v>
      </c>
      <c r="F107" s="70" t="n">
        <v>478038</v>
      </c>
      <c r="G107" s="70" t="n">
        <v>306281.4</v>
      </c>
      <c r="H107" s="70" t="n">
        <v>514610.67</v>
      </c>
      <c r="I107" s="70" t="n">
        <v>11873476</v>
      </c>
      <c r="J107" s="70" t="n">
        <v>81601955.75</v>
      </c>
    </row>
    <row r="108" customFormat="false" ht="12.75" hidden="false" customHeight="false" outlineLevel="0" collapsed="false">
      <c r="A108" s="70" t="s">
        <v>261</v>
      </c>
      <c r="B108" s="70" t="n">
        <v>7793865.68</v>
      </c>
      <c r="C108" s="70" t="n">
        <v>19175541.8</v>
      </c>
      <c r="D108" s="70" t="n">
        <v>402731.3</v>
      </c>
      <c r="E108" s="70" t="n">
        <v>0</v>
      </c>
      <c r="F108" s="70" t="n">
        <v>4209416.9</v>
      </c>
      <c r="G108" s="70" t="n">
        <v>699540</v>
      </c>
      <c r="H108" s="70" t="n">
        <v>12642283.82</v>
      </c>
      <c r="I108" s="70" t="n">
        <v>2000000</v>
      </c>
      <c r="J108" s="70" t="n">
        <v>46923379.5</v>
      </c>
    </row>
    <row r="109" customFormat="false" ht="12.75" hidden="false" customHeight="false" outlineLevel="0" collapsed="false">
      <c r="A109" s="70" t="s">
        <v>262</v>
      </c>
      <c r="B109" s="70" t="n">
        <v>4803109.88</v>
      </c>
      <c r="C109" s="70" t="n">
        <v>5712877.03</v>
      </c>
      <c r="D109" s="70" t="n">
        <v>6694123.02</v>
      </c>
      <c r="E109" s="70" t="n">
        <v>48292.35</v>
      </c>
      <c r="F109" s="70" t="n">
        <v>3823159.9</v>
      </c>
      <c r="G109" s="70" t="n">
        <v>603795.63</v>
      </c>
      <c r="H109" s="70" t="n">
        <v>4077397.04</v>
      </c>
      <c r="I109" s="70" t="n">
        <v>0</v>
      </c>
      <c r="J109" s="70" t="n">
        <v>25762754.85</v>
      </c>
    </row>
    <row r="110" customFormat="false" ht="12.75" hidden="false" customHeight="false" outlineLevel="0" collapsed="false">
      <c r="A110" s="70" t="s">
        <v>263</v>
      </c>
      <c r="B110" s="70" t="n">
        <v>0</v>
      </c>
      <c r="C110" s="70" t="n">
        <v>0</v>
      </c>
      <c r="D110" s="70" t="n">
        <v>0</v>
      </c>
      <c r="E110" s="70" t="n">
        <v>0</v>
      </c>
      <c r="F110" s="70" t="n">
        <v>0</v>
      </c>
      <c r="G110" s="70" t="n">
        <v>0</v>
      </c>
      <c r="H110" s="70" t="n">
        <v>0</v>
      </c>
      <c r="I110" s="70" t="n">
        <v>0</v>
      </c>
      <c r="J110" s="70" t="n">
        <v>0</v>
      </c>
    </row>
    <row r="111" customFormat="false" ht="12.75" hidden="false" customHeight="false" outlineLevel="0" collapsed="false">
      <c r="A111" s="70" t="s">
        <v>264</v>
      </c>
      <c r="B111" s="70" t="n">
        <v>786986.95</v>
      </c>
      <c r="C111" s="70" t="n">
        <v>3367104.49</v>
      </c>
      <c r="D111" s="70" t="n">
        <v>4088462.98</v>
      </c>
      <c r="E111" s="70" t="n">
        <v>40092.64</v>
      </c>
      <c r="F111" s="70" t="n">
        <v>201607.21</v>
      </c>
      <c r="G111" s="70" t="n">
        <v>684378.6</v>
      </c>
      <c r="H111" s="70" t="n">
        <v>589989.86</v>
      </c>
      <c r="I111" s="70" t="n">
        <v>349284.77</v>
      </c>
      <c r="J111" s="70" t="n">
        <v>10107907.5</v>
      </c>
    </row>
    <row r="112" customFormat="false" ht="12.75" hidden="false" customHeight="false" outlineLevel="0" collapsed="false">
      <c r="A112" s="70" t="s">
        <v>265</v>
      </c>
      <c r="B112" s="70" t="n">
        <v>1399846.4</v>
      </c>
      <c r="C112" s="70" t="n">
        <v>28398294.6</v>
      </c>
      <c r="D112" s="70" t="n">
        <v>2004.01</v>
      </c>
      <c r="E112" s="70" t="n">
        <v>0</v>
      </c>
      <c r="F112" s="70" t="n">
        <v>949.71</v>
      </c>
      <c r="G112" s="70" t="n">
        <v>0</v>
      </c>
      <c r="H112" s="70" t="n">
        <v>0</v>
      </c>
      <c r="I112" s="70" t="n">
        <v>0</v>
      </c>
      <c r="J112" s="70" t="n">
        <v>29801094.72</v>
      </c>
    </row>
    <row r="113" customFormat="false" ht="12.75" hidden="false" customHeight="false" outlineLevel="0" collapsed="false">
      <c r="A113" s="70" t="s">
        <v>266</v>
      </c>
      <c r="B113" s="70" t="n">
        <v>0</v>
      </c>
      <c r="C113" s="70" t="n">
        <v>0</v>
      </c>
      <c r="D113" s="70" t="n">
        <v>0</v>
      </c>
      <c r="E113" s="70" t="n">
        <v>0</v>
      </c>
      <c r="F113" s="70" t="n">
        <v>0</v>
      </c>
      <c r="G113" s="70" t="n">
        <v>0</v>
      </c>
      <c r="H113" s="70" t="n">
        <v>0</v>
      </c>
      <c r="I113" s="70" t="n">
        <v>0</v>
      </c>
      <c r="J113" s="70" t="n">
        <v>0</v>
      </c>
    </row>
    <row r="114" customFormat="false" ht="12.75" hidden="false" customHeight="false" outlineLevel="0" collapsed="false">
      <c r="A114" s="70" t="s">
        <v>267</v>
      </c>
      <c r="B114" s="70" t="n">
        <v>0</v>
      </c>
      <c r="C114" s="70" t="n">
        <v>0</v>
      </c>
      <c r="D114" s="70" t="n">
        <v>0</v>
      </c>
      <c r="E114" s="70" t="n">
        <v>0</v>
      </c>
      <c r="F114" s="70" t="n">
        <v>0</v>
      </c>
      <c r="G114" s="70" t="n">
        <v>0</v>
      </c>
      <c r="H114" s="70" t="n">
        <v>0</v>
      </c>
      <c r="I114" s="70" t="n">
        <v>0</v>
      </c>
      <c r="J114" s="70" t="n">
        <v>0</v>
      </c>
    </row>
    <row r="115" customFormat="false" ht="12.75" hidden="false" customHeight="false" outlineLevel="0" collapsed="false">
      <c r="A115" s="70" t="s">
        <v>268</v>
      </c>
      <c r="B115" s="70" t="n">
        <v>0</v>
      </c>
      <c r="C115" s="70" t="n">
        <v>0</v>
      </c>
      <c r="D115" s="70" t="n">
        <v>0</v>
      </c>
      <c r="E115" s="70" t="n">
        <v>0</v>
      </c>
      <c r="F115" s="70" t="n">
        <v>0</v>
      </c>
      <c r="G115" s="70" t="n">
        <v>0</v>
      </c>
      <c r="H115" s="70" t="n">
        <v>0</v>
      </c>
      <c r="I115" s="70" t="n">
        <v>0</v>
      </c>
      <c r="J115" s="70" t="n">
        <v>0</v>
      </c>
    </row>
    <row r="116" customFormat="false" ht="12.75" hidden="false" customHeight="false" outlineLevel="0" collapsed="false">
      <c r="A116" s="70" t="s">
        <v>269</v>
      </c>
      <c r="B116" s="70" t="n">
        <v>0</v>
      </c>
      <c r="C116" s="70" t="n">
        <v>0</v>
      </c>
      <c r="D116" s="70" t="n">
        <v>0</v>
      </c>
      <c r="E116" s="70" t="n">
        <v>0</v>
      </c>
      <c r="F116" s="70" t="n">
        <v>0</v>
      </c>
      <c r="G116" s="70" t="n">
        <v>0</v>
      </c>
      <c r="H116" s="70" t="n">
        <v>0</v>
      </c>
      <c r="I116" s="70" t="n">
        <v>0</v>
      </c>
      <c r="J116" s="70" t="n">
        <v>0</v>
      </c>
    </row>
    <row r="117" customFormat="false" ht="12.75" hidden="false" customHeight="false" outlineLevel="0" collapsed="false">
      <c r="A117" s="70" t="s">
        <v>270</v>
      </c>
      <c r="B117" s="70" t="n">
        <v>0</v>
      </c>
      <c r="C117" s="70" t="n">
        <v>0</v>
      </c>
      <c r="D117" s="70" t="n">
        <v>0</v>
      </c>
      <c r="E117" s="70" t="n">
        <v>0</v>
      </c>
      <c r="F117" s="70" t="n">
        <v>0</v>
      </c>
      <c r="G117" s="70" t="n">
        <v>0</v>
      </c>
      <c r="H117" s="70" t="n">
        <v>0</v>
      </c>
      <c r="I117" s="70" t="n">
        <v>0</v>
      </c>
      <c r="J117" s="70" t="n">
        <v>0</v>
      </c>
    </row>
    <row r="118" customFormat="false" ht="12.75" hidden="false" customHeight="false" outlineLevel="0" collapsed="false">
      <c r="A118" s="70" t="s">
        <v>271</v>
      </c>
      <c r="B118" s="70" t="n">
        <v>0</v>
      </c>
      <c r="C118" s="70" t="n">
        <v>0</v>
      </c>
      <c r="D118" s="70" t="n">
        <v>0</v>
      </c>
      <c r="E118" s="70" t="n">
        <v>0</v>
      </c>
      <c r="F118" s="70" t="n">
        <v>0</v>
      </c>
      <c r="G118" s="70" t="n">
        <v>0</v>
      </c>
      <c r="H118" s="70" t="n">
        <v>0</v>
      </c>
      <c r="I118" s="70" t="n">
        <v>0</v>
      </c>
      <c r="J118" s="70" t="n">
        <v>0</v>
      </c>
    </row>
    <row r="119" customFormat="false" ht="12.75" hidden="false" customHeight="false" outlineLevel="0" collapsed="false">
      <c r="A119" s="70" t="s">
        <v>272</v>
      </c>
      <c r="B119" s="70" t="n">
        <v>0</v>
      </c>
      <c r="C119" s="70" t="n">
        <v>0</v>
      </c>
      <c r="D119" s="70" t="n">
        <v>0</v>
      </c>
      <c r="E119" s="70" t="n">
        <v>0</v>
      </c>
      <c r="F119" s="70" t="n">
        <v>0</v>
      </c>
      <c r="G119" s="70" t="n">
        <v>0</v>
      </c>
      <c r="H119" s="70" t="n">
        <v>0</v>
      </c>
      <c r="I119" s="70" t="n">
        <v>0</v>
      </c>
      <c r="J119" s="70" t="n">
        <v>0</v>
      </c>
    </row>
    <row r="120" customFormat="false" ht="12.75" hidden="false" customHeight="false" outlineLevel="0" collapsed="false">
      <c r="A120" s="70" t="s">
        <v>273</v>
      </c>
      <c r="B120" s="70" t="n">
        <v>1404202.33</v>
      </c>
      <c r="C120" s="70" t="n">
        <v>45216929.37</v>
      </c>
      <c r="D120" s="70" t="n">
        <v>32369785.69</v>
      </c>
      <c r="E120" s="70" t="n">
        <v>2667921.64</v>
      </c>
      <c r="F120" s="70" t="n">
        <v>19853529.45</v>
      </c>
      <c r="G120" s="70" t="n">
        <v>1374318.04</v>
      </c>
      <c r="H120" s="70" t="n">
        <v>3008000</v>
      </c>
      <c r="I120" s="70" t="n">
        <v>215874.12</v>
      </c>
      <c r="J120" s="70" t="n">
        <v>106110560.64</v>
      </c>
    </row>
    <row r="121" customFormat="false" ht="12.75" hidden="false" customHeight="false" outlineLevel="0" collapsed="false">
      <c r="A121" s="70" t="s">
        <v>274</v>
      </c>
      <c r="B121" s="70" t="n">
        <v>0</v>
      </c>
      <c r="C121" s="70" t="n">
        <v>0</v>
      </c>
      <c r="D121" s="70" t="n">
        <v>0</v>
      </c>
      <c r="E121" s="70" t="n">
        <v>0</v>
      </c>
      <c r="F121" s="70" t="n">
        <v>0</v>
      </c>
      <c r="G121" s="70" t="n">
        <v>0</v>
      </c>
      <c r="H121" s="70" t="n">
        <v>0</v>
      </c>
      <c r="I121" s="70" t="n">
        <v>0</v>
      </c>
      <c r="J121" s="70" t="n">
        <v>0</v>
      </c>
    </row>
    <row r="122" customFormat="false" ht="12.75" hidden="false" customHeight="false" outlineLevel="0" collapsed="false">
      <c r="A122" s="70" t="s">
        <v>275</v>
      </c>
      <c r="B122" s="70" t="n">
        <v>0</v>
      </c>
      <c r="C122" s="70" t="n">
        <v>0</v>
      </c>
      <c r="D122" s="70" t="n">
        <v>0</v>
      </c>
      <c r="E122" s="70" t="n">
        <v>0</v>
      </c>
      <c r="F122" s="70" t="n">
        <v>0</v>
      </c>
      <c r="G122" s="70" t="n">
        <v>0</v>
      </c>
      <c r="H122" s="70" t="n">
        <v>0</v>
      </c>
      <c r="I122" s="70" t="n">
        <v>0</v>
      </c>
      <c r="J122" s="70" t="n">
        <v>0</v>
      </c>
    </row>
    <row r="123" customFormat="false" ht="12.75" hidden="false" customHeight="false" outlineLevel="0" collapsed="false">
      <c r="A123" s="70" t="s">
        <v>276</v>
      </c>
      <c r="B123" s="70" t="n">
        <v>0</v>
      </c>
      <c r="C123" s="70" t="n">
        <v>0</v>
      </c>
      <c r="D123" s="70" t="n">
        <v>0</v>
      </c>
      <c r="E123" s="70" t="n">
        <v>0</v>
      </c>
      <c r="F123" s="70" t="n">
        <v>0</v>
      </c>
      <c r="G123" s="70" t="n">
        <v>0</v>
      </c>
      <c r="H123" s="70" t="n">
        <v>0</v>
      </c>
      <c r="I123" s="70" t="n">
        <v>0</v>
      </c>
      <c r="J123" s="70" t="n">
        <v>0</v>
      </c>
    </row>
    <row r="124" customFormat="false" ht="12.75" hidden="false" customHeight="false" outlineLevel="0" collapsed="false">
      <c r="A124" s="70" t="s">
        <v>277</v>
      </c>
      <c r="B124" s="70" t="n">
        <v>0</v>
      </c>
      <c r="C124" s="70" t="n">
        <v>0</v>
      </c>
      <c r="D124" s="70" t="n">
        <v>0</v>
      </c>
      <c r="E124" s="70" t="n">
        <v>0</v>
      </c>
      <c r="F124" s="70" t="n">
        <v>0</v>
      </c>
      <c r="G124" s="70" t="n">
        <v>0</v>
      </c>
      <c r="H124" s="70" t="n">
        <v>0</v>
      </c>
      <c r="I124" s="70" t="n">
        <v>0</v>
      </c>
      <c r="J124" s="70" t="n">
        <v>0</v>
      </c>
    </row>
    <row r="125" customFormat="false" ht="12.75" hidden="false" customHeight="false" outlineLevel="0" collapsed="false">
      <c r="A125" s="70" t="s">
        <v>278</v>
      </c>
      <c r="B125" s="70" t="n">
        <v>1404202.33</v>
      </c>
      <c r="C125" s="70" t="n">
        <v>44724526.39</v>
      </c>
      <c r="D125" s="70" t="n">
        <v>31921324.85</v>
      </c>
      <c r="E125" s="70" t="n">
        <v>2509173.56</v>
      </c>
      <c r="F125" s="70" t="n">
        <v>19629362.79</v>
      </c>
      <c r="G125" s="70" t="n">
        <v>1374318.04</v>
      </c>
      <c r="H125" s="70" t="n">
        <v>3000000</v>
      </c>
      <c r="I125" s="70" t="n">
        <v>215874.12</v>
      </c>
      <c r="J125" s="70" t="n">
        <v>104778782.08</v>
      </c>
    </row>
    <row r="126" customFormat="false" ht="12.75" hidden="false" customHeight="false" outlineLevel="0" collapsed="false">
      <c r="A126" s="70" t="s">
        <v>279</v>
      </c>
      <c r="B126" s="70" t="n">
        <v>0</v>
      </c>
      <c r="C126" s="70" t="n">
        <v>0</v>
      </c>
      <c r="D126" s="70" t="n">
        <v>0</v>
      </c>
      <c r="E126" s="70" t="n">
        <v>0</v>
      </c>
      <c r="F126" s="70" t="n">
        <v>0</v>
      </c>
      <c r="G126" s="70" t="n">
        <v>0</v>
      </c>
      <c r="H126" s="70" t="n">
        <v>0</v>
      </c>
      <c r="I126" s="70" t="n">
        <v>0</v>
      </c>
      <c r="J126" s="70" t="n">
        <v>0</v>
      </c>
    </row>
    <row r="127" customFormat="false" ht="12.75" hidden="false" customHeight="false" outlineLevel="0" collapsed="false">
      <c r="A127" s="70" t="s">
        <v>280</v>
      </c>
      <c r="B127" s="70" t="n">
        <v>0</v>
      </c>
      <c r="C127" s="70" t="n">
        <v>0</v>
      </c>
      <c r="D127" s="70" t="n">
        <v>0</v>
      </c>
      <c r="E127" s="70" t="n">
        <v>0</v>
      </c>
      <c r="F127" s="70" t="n">
        <v>0</v>
      </c>
      <c r="G127" s="70" t="n">
        <v>0</v>
      </c>
      <c r="H127" s="70" t="n">
        <v>0</v>
      </c>
      <c r="I127" s="70" t="n">
        <v>0</v>
      </c>
      <c r="J127" s="70" t="n">
        <v>0</v>
      </c>
    </row>
    <row r="128" customFormat="false" ht="12.75" hidden="false" customHeight="false" outlineLevel="0" collapsed="false">
      <c r="A128" s="70" t="s">
        <v>281</v>
      </c>
      <c r="B128" s="70" t="n">
        <v>0</v>
      </c>
      <c r="C128" s="70" t="n">
        <v>492402.98</v>
      </c>
      <c r="D128" s="70" t="n">
        <v>448460.84</v>
      </c>
      <c r="E128" s="70" t="n">
        <v>158748.08</v>
      </c>
      <c r="F128" s="70" t="n">
        <v>224166.66</v>
      </c>
      <c r="G128" s="70" t="n">
        <v>0</v>
      </c>
      <c r="H128" s="70" t="n">
        <v>8000</v>
      </c>
      <c r="I128" s="70" t="n">
        <v>0</v>
      </c>
      <c r="J128" s="70" t="n">
        <v>1331778.56</v>
      </c>
    </row>
    <row r="129" customFormat="false" ht="12.75" hidden="false" customHeight="false" outlineLevel="0" collapsed="false">
      <c r="A129" s="70" t="s">
        <v>282</v>
      </c>
      <c r="B129" s="70" t="n">
        <v>23124379.66</v>
      </c>
      <c r="C129" s="70" t="n">
        <v>13324581.82</v>
      </c>
      <c r="D129" s="70" t="n">
        <v>4303871.73</v>
      </c>
      <c r="E129" s="70" t="n">
        <v>2102859.8</v>
      </c>
      <c r="F129" s="70" t="n">
        <v>1787150.95</v>
      </c>
      <c r="G129" s="70" t="n">
        <v>1398384.31</v>
      </c>
      <c r="H129" s="70" t="n">
        <v>482217.93</v>
      </c>
      <c r="I129" s="70" t="n">
        <v>605276.18</v>
      </c>
      <c r="J129" s="70" t="n">
        <v>47128722.38</v>
      </c>
    </row>
    <row r="130" customFormat="false" ht="12.75" hidden="false" customHeight="false" outlineLevel="0" collapsed="false">
      <c r="A130" s="70" t="s">
        <v>215</v>
      </c>
      <c r="B130" s="70" t="n">
        <v>62363.12</v>
      </c>
      <c r="C130" s="70" t="n">
        <v>0</v>
      </c>
      <c r="D130" s="70" t="n">
        <v>0</v>
      </c>
      <c r="E130" s="70" t="n">
        <v>0</v>
      </c>
      <c r="F130" s="70" t="n">
        <v>0</v>
      </c>
      <c r="G130" s="70" t="n">
        <v>0</v>
      </c>
      <c r="H130" s="70" t="n">
        <v>0</v>
      </c>
      <c r="I130" s="70" t="n">
        <v>0</v>
      </c>
      <c r="J130" s="70" t="n">
        <v>62363.12</v>
      </c>
    </row>
    <row r="131" customFormat="false" ht="12.75" hidden="false" customHeight="false" outlineLevel="0" collapsed="false">
      <c r="A131" s="70" t="s">
        <v>217</v>
      </c>
      <c r="B131" s="70" t="n">
        <v>4922903.84</v>
      </c>
      <c r="C131" s="70" t="n">
        <v>6317915.1</v>
      </c>
      <c r="D131" s="70" t="n">
        <v>1233263.93</v>
      </c>
      <c r="E131" s="70" t="n">
        <v>1503321.7</v>
      </c>
      <c r="F131" s="70" t="n">
        <v>315069.13</v>
      </c>
      <c r="G131" s="70" t="n">
        <v>478349.84</v>
      </c>
      <c r="H131" s="70" t="n">
        <v>105296.92</v>
      </c>
      <c r="I131" s="70" t="n">
        <v>243507.61</v>
      </c>
      <c r="J131" s="70" t="n">
        <v>15119628.07</v>
      </c>
    </row>
    <row r="132" customFormat="false" ht="12.75" hidden="false" customHeight="false" outlineLevel="0" collapsed="false">
      <c r="A132" s="70" t="s">
        <v>283</v>
      </c>
      <c r="B132" s="70" t="n">
        <v>18099811.26</v>
      </c>
      <c r="C132" s="70" t="n">
        <v>7002125.49</v>
      </c>
      <c r="D132" s="70" t="n">
        <v>2978571.69</v>
      </c>
      <c r="E132" s="70" t="n">
        <v>599538.1</v>
      </c>
      <c r="F132" s="70" t="n">
        <v>1471741.45</v>
      </c>
      <c r="G132" s="70" t="n">
        <v>862406.22</v>
      </c>
      <c r="H132" s="70" t="n">
        <v>353986.35</v>
      </c>
      <c r="I132" s="70" t="n">
        <v>361552.18</v>
      </c>
      <c r="J132" s="70" t="n">
        <v>31729732.74</v>
      </c>
    </row>
    <row r="133" customFormat="false" ht="12.75" hidden="false" customHeight="false" outlineLevel="0" collapsed="false">
      <c r="A133" s="70" t="s">
        <v>244</v>
      </c>
      <c r="B133" s="70" t="n">
        <v>39301.44</v>
      </c>
      <c r="C133" s="70" t="n">
        <v>4541.23</v>
      </c>
      <c r="D133" s="70" t="n">
        <v>92036.11</v>
      </c>
      <c r="E133" s="70" t="n">
        <v>0</v>
      </c>
      <c r="F133" s="70" t="n">
        <v>340.37</v>
      </c>
      <c r="G133" s="70" t="n">
        <v>57628.25</v>
      </c>
      <c r="H133" s="70" t="n">
        <v>22934.66</v>
      </c>
      <c r="I133" s="70" t="n">
        <v>216.39</v>
      </c>
      <c r="J133" s="70" t="n">
        <v>216998.45</v>
      </c>
    </row>
    <row r="134" customFormat="false" ht="12.75" hidden="false" customHeight="false" outlineLevel="0" collapsed="false">
      <c r="A134" s="70" t="s">
        <v>284</v>
      </c>
      <c r="B134" s="70" t="n">
        <v>0</v>
      </c>
      <c r="C134" s="70" t="n">
        <v>0</v>
      </c>
      <c r="D134" s="70" t="n">
        <v>0</v>
      </c>
      <c r="E134" s="70" t="n">
        <v>0</v>
      </c>
      <c r="F134" s="70" t="n">
        <v>0</v>
      </c>
      <c r="G134" s="70" t="n">
        <v>0</v>
      </c>
      <c r="H134" s="70" t="n">
        <v>0</v>
      </c>
      <c r="I134" s="70" t="n">
        <v>0</v>
      </c>
      <c r="J134" s="70" t="n">
        <v>0</v>
      </c>
    </row>
    <row r="135" customFormat="false" ht="12.75" hidden="false" customHeight="false" outlineLevel="0" collapsed="false">
      <c r="A135" s="70" t="s">
        <v>285</v>
      </c>
      <c r="B135" s="70" t="n">
        <v>96052669.19</v>
      </c>
      <c r="C135" s="70" t="n">
        <v>6101743.03</v>
      </c>
      <c r="D135" s="70" t="n">
        <v>6820318.39</v>
      </c>
      <c r="E135" s="70" t="n">
        <v>9548869.44</v>
      </c>
      <c r="F135" s="70" t="n">
        <v>1325592.27</v>
      </c>
      <c r="G135" s="70" t="n">
        <v>708764.83</v>
      </c>
      <c r="H135" s="70" t="n">
        <v>423682.35</v>
      </c>
      <c r="I135" s="70" t="n">
        <v>300590.12</v>
      </c>
      <c r="J135" s="70" t="n">
        <v>121282229.62</v>
      </c>
    </row>
    <row r="136" customFormat="false" ht="12.75" hidden="false" customHeight="false" outlineLevel="0" collapsed="false">
      <c r="A136" s="70" t="s">
        <v>286</v>
      </c>
      <c r="B136" s="70" t="n">
        <v>35560.92</v>
      </c>
      <c r="C136" s="70" t="n">
        <v>0</v>
      </c>
      <c r="D136" s="70" t="n">
        <v>0</v>
      </c>
      <c r="E136" s="70" t="n">
        <v>0</v>
      </c>
      <c r="F136" s="70" t="n">
        <v>9207.2</v>
      </c>
      <c r="G136" s="70" t="n">
        <v>262.5</v>
      </c>
      <c r="H136" s="70" t="n">
        <v>0</v>
      </c>
      <c r="I136" s="70" t="n">
        <v>0</v>
      </c>
      <c r="J136" s="70" t="n">
        <v>45030.62</v>
      </c>
    </row>
    <row r="137" customFormat="false" ht="12.75" hidden="false" customHeight="false" outlineLevel="0" collapsed="false">
      <c r="A137" s="70" t="s">
        <v>287</v>
      </c>
      <c r="B137" s="70" t="n">
        <v>0</v>
      </c>
      <c r="C137" s="70" t="n">
        <v>0</v>
      </c>
      <c r="D137" s="70" t="n">
        <v>0</v>
      </c>
      <c r="E137" s="70" t="n">
        <v>0</v>
      </c>
      <c r="F137" s="70" t="n">
        <v>0</v>
      </c>
      <c r="G137" s="70" t="n">
        <v>0</v>
      </c>
      <c r="H137" s="70" t="n">
        <v>0</v>
      </c>
      <c r="I137" s="70" t="n">
        <v>0</v>
      </c>
      <c r="J137" s="70" t="n">
        <v>0</v>
      </c>
    </row>
    <row r="138" customFormat="false" ht="12.75" hidden="false" customHeight="false" outlineLevel="0" collapsed="false">
      <c r="A138" s="70" t="s">
        <v>288</v>
      </c>
      <c r="B138" s="70" t="n">
        <v>87694607.19</v>
      </c>
      <c r="C138" s="70" t="n">
        <v>0</v>
      </c>
      <c r="D138" s="70" t="n">
        <v>1562956.19</v>
      </c>
      <c r="E138" s="70" t="n">
        <v>5283884.06</v>
      </c>
      <c r="F138" s="70" t="n">
        <v>103806.32</v>
      </c>
      <c r="G138" s="70" t="n">
        <v>131110.14</v>
      </c>
      <c r="H138" s="70" t="n">
        <v>23077.33</v>
      </c>
      <c r="I138" s="70" t="n">
        <v>0</v>
      </c>
      <c r="J138" s="70" t="n">
        <v>94799441.23</v>
      </c>
    </row>
    <row r="139" customFormat="false" ht="12.75" hidden="false" customHeight="false" outlineLevel="0" collapsed="false">
      <c r="A139" s="70" t="s">
        <v>289</v>
      </c>
      <c r="B139" s="70" t="n">
        <v>8322501.08</v>
      </c>
      <c r="C139" s="70" t="n">
        <v>6101743.03</v>
      </c>
      <c r="D139" s="70" t="n">
        <v>4587419.35</v>
      </c>
      <c r="E139" s="70" t="n">
        <v>2188918.06</v>
      </c>
      <c r="F139" s="70" t="n">
        <v>1212578.75</v>
      </c>
      <c r="G139" s="70" t="n">
        <v>577392.19</v>
      </c>
      <c r="H139" s="70" t="n">
        <v>400605.02</v>
      </c>
      <c r="I139" s="70" t="n">
        <v>300590.12</v>
      </c>
      <c r="J139" s="70" t="n">
        <v>23691747.6</v>
      </c>
    </row>
    <row r="140" customFormat="false" ht="12.75" hidden="false" customHeight="false" outlineLevel="0" collapsed="false">
      <c r="A140" s="70" t="s">
        <v>290</v>
      </c>
      <c r="B140" s="70" t="n">
        <v>0</v>
      </c>
      <c r="C140" s="70" t="n">
        <v>0</v>
      </c>
      <c r="D140" s="70" t="n">
        <v>669942.85</v>
      </c>
      <c r="E140" s="70" t="n">
        <v>2076067.32</v>
      </c>
      <c r="F140" s="70" t="n">
        <v>0</v>
      </c>
      <c r="G140" s="70" t="n">
        <v>0</v>
      </c>
      <c r="H140" s="70" t="n">
        <v>0</v>
      </c>
      <c r="I140" s="70" t="n">
        <v>0</v>
      </c>
      <c r="J140" s="70" t="n">
        <v>2746010.17</v>
      </c>
    </row>
    <row r="141" customFormat="false" ht="15" hidden="false" customHeight="true" outlineLevel="0" collapsed="false">
      <c r="A141" s="70" t="s">
        <v>291</v>
      </c>
      <c r="B141" s="70" t="n">
        <v>0</v>
      </c>
      <c r="C141" s="70" t="n">
        <v>0</v>
      </c>
      <c r="D141" s="70" t="n">
        <v>0</v>
      </c>
      <c r="E141" s="70" t="n">
        <v>0</v>
      </c>
      <c r="F141" s="70" t="n">
        <v>0</v>
      </c>
      <c r="G141" s="70" t="n">
        <v>0</v>
      </c>
      <c r="H141" s="70" t="n">
        <v>0</v>
      </c>
      <c r="I141" s="70" t="n">
        <v>0</v>
      </c>
      <c r="J141" s="70" t="n">
        <v>0</v>
      </c>
    </row>
    <row r="142" customFormat="false" ht="12.75" hidden="false" customHeight="false" outlineLevel="0" collapsed="false">
      <c r="A142" s="70" t="s">
        <v>292</v>
      </c>
      <c r="B142" s="70" t="n">
        <v>0</v>
      </c>
      <c r="C142" s="70" t="n">
        <v>0</v>
      </c>
      <c r="D142" s="70" t="n">
        <v>0</v>
      </c>
      <c r="E142" s="70" t="n">
        <v>0</v>
      </c>
      <c r="F142" s="70" t="n">
        <v>0</v>
      </c>
      <c r="G142" s="70" t="n">
        <v>0</v>
      </c>
      <c r="H142" s="70" t="n">
        <v>0</v>
      </c>
      <c r="I142" s="70" t="n">
        <v>0</v>
      </c>
      <c r="J142" s="70" t="n">
        <v>0</v>
      </c>
    </row>
    <row r="143" customFormat="false" ht="12.75" hidden="false" customHeight="false" outlineLevel="0" collapsed="false">
      <c r="A143" s="70" t="s">
        <v>293</v>
      </c>
      <c r="B143" s="70" t="n">
        <v>0</v>
      </c>
      <c r="C143" s="70" t="n">
        <v>0</v>
      </c>
      <c r="D143" s="70" t="n">
        <v>0</v>
      </c>
      <c r="E143" s="70" t="n">
        <v>0</v>
      </c>
      <c r="F143" s="70" t="n">
        <v>0</v>
      </c>
      <c r="G143" s="70" t="n">
        <v>0</v>
      </c>
      <c r="H143" s="70" t="n">
        <v>0</v>
      </c>
      <c r="I143" s="70" t="n">
        <v>0</v>
      </c>
      <c r="J143" s="70" t="n">
        <v>0</v>
      </c>
    </row>
    <row r="144" customFormat="false" ht="12.75" hidden="false" customHeight="false" outlineLevel="0" collapsed="false">
      <c r="A144" s="70" t="s">
        <v>294</v>
      </c>
      <c r="B144" s="70" t="n">
        <v>0</v>
      </c>
      <c r="C144" s="70" t="n">
        <v>0</v>
      </c>
      <c r="D144" s="70" t="n">
        <v>0</v>
      </c>
      <c r="E144" s="70" t="n">
        <v>0</v>
      </c>
      <c r="F144" s="70" t="n">
        <v>0</v>
      </c>
      <c r="G144" s="70" t="n">
        <v>0</v>
      </c>
      <c r="H144" s="70" t="n">
        <v>0</v>
      </c>
      <c r="I144" s="70" t="n">
        <v>0</v>
      </c>
      <c r="J144" s="70" t="n">
        <v>0</v>
      </c>
    </row>
    <row r="145" customFormat="false" ht="12.75" hidden="false" customHeight="false" outlineLevel="0" collapsed="false">
      <c r="A145" s="70" t="s">
        <v>295</v>
      </c>
      <c r="B145" s="70" t="n">
        <v>0</v>
      </c>
      <c r="C145" s="70" t="n">
        <v>0</v>
      </c>
      <c r="D145" s="70" t="n">
        <v>0</v>
      </c>
      <c r="E145" s="70" t="n">
        <v>0</v>
      </c>
      <c r="F145" s="70" t="n">
        <v>0</v>
      </c>
      <c r="G145" s="70" t="n">
        <v>0</v>
      </c>
      <c r="H145" s="70" t="n">
        <v>0</v>
      </c>
      <c r="I145" s="70" t="n">
        <v>0</v>
      </c>
      <c r="J145" s="70" t="n">
        <v>0</v>
      </c>
    </row>
    <row r="146" customFormat="false" ht="12.75" hidden="false" customHeight="false" outlineLevel="0" collapsed="false">
      <c r="A146" s="70" t="s">
        <v>296</v>
      </c>
      <c r="B146" s="70" t="n">
        <v>0</v>
      </c>
      <c r="C146" s="70" t="n">
        <v>0</v>
      </c>
      <c r="D146" s="70" t="n">
        <v>0</v>
      </c>
      <c r="E146" s="70" t="n">
        <v>0</v>
      </c>
      <c r="F146" s="70" t="n">
        <v>0</v>
      </c>
      <c r="G146" s="70" t="n">
        <v>0</v>
      </c>
      <c r="H146" s="70" t="n">
        <v>0</v>
      </c>
      <c r="I146" s="70" t="n">
        <v>0</v>
      </c>
      <c r="J146" s="70" t="n">
        <v>0</v>
      </c>
    </row>
    <row r="147" customFormat="false" ht="12.75" hidden="false" customHeight="false" outlineLevel="0" collapsed="false">
      <c r="A147" s="70" t="s">
        <v>297</v>
      </c>
      <c r="B147" s="70" t="n">
        <v>0</v>
      </c>
      <c r="C147" s="70" t="n">
        <v>0</v>
      </c>
      <c r="D147" s="70" t="n">
        <v>0</v>
      </c>
      <c r="E147" s="70" t="n">
        <v>0</v>
      </c>
      <c r="F147" s="70" t="n">
        <v>0</v>
      </c>
      <c r="G147" s="70" t="n">
        <v>0</v>
      </c>
      <c r="H147" s="70" t="n">
        <v>0</v>
      </c>
      <c r="I147" s="70" t="n">
        <v>0</v>
      </c>
      <c r="J147" s="70" t="n">
        <v>0</v>
      </c>
    </row>
    <row r="148" customFormat="false" ht="12.75" hidden="false" customHeight="false" outlineLevel="0" collapsed="false">
      <c r="A148" s="70" t="s">
        <v>303</v>
      </c>
      <c r="B148" s="70" t="n">
        <v>0</v>
      </c>
      <c r="C148" s="70" t="n">
        <v>0</v>
      </c>
      <c r="D148" s="70" t="n">
        <v>0</v>
      </c>
      <c r="E148" s="70" t="n">
        <v>0</v>
      </c>
      <c r="F148" s="70" t="n">
        <v>0</v>
      </c>
      <c r="G148" s="70" t="n">
        <v>0</v>
      </c>
      <c r="H148" s="70" t="n">
        <v>0</v>
      </c>
      <c r="I148" s="70" t="n">
        <v>0</v>
      </c>
      <c r="J148" s="70" t="n">
        <v>0</v>
      </c>
    </row>
    <row r="149" customFormat="false" ht="18" hidden="false" customHeight="true" outlineLevel="0" collapsed="false">
      <c r="A149" s="70" t="s">
        <v>304</v>
      </c>
      <c r="B149" s="70" t="n">
        <v>0</v>
      </c>
      <c r="C149" s="70" t="n">
        <v>0</v>
      </c>
      <c r="D149" s="70" t="n">
        <v>0</v>
      </c>
      <c r="E149" s="70" t="n">
        <v>0</v>
      </c>
      <c r="F149" s="70" t="n">
        <v>0</v>
      </c>
      <c r="G149" s="70" t="n">
        <v>0</v>
      </c>
      <c r="H149" s="70" t="n">
        <v>0</v>
      </c>
      <c r="I149" s="70" t="n">
        <v>0</v>
      </c>
      <c r="J149" s="70" t="n">
        <v>0</v>
      </c>
    </row>
    <row r="150" customFormat="false" ht="13.5" hidden="false" customHeight="false" outlineLevel="0" collapsed="false">
      <c r="A150" s="77" t="s">
        <v>305</v>
      </c>
      <c r="B150" s="78" t="n">
        <v>474391024.76</v>
      </c>
      <c r="C150" s="78" t="n">
        <v>121715948.82</v>
      </c>
      <c r="D150" s="78" t="n">
        <v>73360545.46</v>
      </c>
      <c r="E150" s="78" t="n">
        <v>91969087.46</v>
      </c>
      <c r="F150" s="78" t="n">
        <v>52564306.53</v>
      </c>
      <c r="G150" s="485" t="n">
        <v>7841255.73</v>
      </c>
      <c r="H150" s="78" t="n">
        <v>7278572.09</v>
      </c>
      <c r="I150" s="78" t="n">
        <v>9137801.9</v>
      </c>
      <c r="J150" s="78" t="n">
        <v>838258542.75</v>
      </c>
    </row>
    <row r="151" customFormat="false" ht="12.75" hidden="false" customHeight="false" outlineLevel="0" collapsed="false">
      <c r="A151" s="70" t="s">
        <v>306</v>
      </c>
      <c r="B151" s="70" t="n">
        <v>645822</v>
      </c>
      <c r="C151" s="70" t="n">
        <v>688650</v>
      </c>
      <c r="D151" s="70" t="n">
        <v>0</v>
      </c>
      <c r="E151" s="70" t="n">
        <v>0</v>
      </c>
      <c r="F151" s="70" t="n">
        <v>0</v>
      </c>
      <c r="G151" s="70" t="n">
        <v>632536.29</v>
      </c>
      <c r="H151" s="70" t="n">
        <v>449577.71</v>
      </c>
      <c r="I151" s="70" t="n">
        <v>490855.87</v>
      </c>
      <c r="J151" s="70" t="n">
        <v>2907441.87</v>
      </c>
    </row>
    <row r="152" customFormat="false" ht="12.75" hidden="false" customHeight="false" outlineLevel="0" collapsed="false">
      <c r="A152" s="70" t="s">
        <v>307</v>
      </c>
      <c r="B152" s="70" t="n">
        <v>645822</v>
      </c>
      <c r="C152" s="70" t="n">
        <v>688650</v>
      </c>
      <c r="D152" s="70" t="n">
        <v>0</v>
      </c>
      <c r="E152" s="70" t="n">
        <v>0</v>
      </c>
      <c r="F152" s="70" t="n">
        <v>0</v>
      </c>
      <c r="G152" s="70" t="n">
        <v>632536.29</v>
      </c>
      <c r="H152" s="70" t="n">
        <v>449577.71</v>
      </c>
      <c r="I152" s="70" t="n">
        <v>490855.87</v>
      </c>
      <c r="J152" s="70" t="n">
        <v>2907441.87</v>
      </c>
    </row>
    <row r="153" customFormat="false" ht="12.75" hidden="false" customHeight="false" outlineLevel="0" collapsed="false">
      <c r="A153" s="70" t="s">
        <v>308</v>
      </c>
      <c r="B153" s="70" t="n">
        <v>0</v>
      </c>
      <c r="C153" s="70" t="n">
        <v>0</v>
      </c>
      <c r="D153" s="70" t="n">
        <v>0</v>
      </c>
      <c r="E153" s="70" t="n">
        <v>0</v>
      </c>
      <c r="F153" s="70" t="n">
        <v>0</v>
      </c>
      <c r="G153" s="70" t="n">
        <v>0</v>
      </c>
      <c r="H153" s="70" t="n">
        <v>0</v>
      </c>
      <c r="I153" s="70" t="n">
        <v>0</v>
      </c>
      <c r="J153" s="70" t="n">
        <v>0</v>
      </c>
    </row>
    <row r="154" customFormat="false" ht="12.75" hidden="false" customHeight="false" outlineLevel="0" collapsed="false">
      <c r="A154" s="70" t="s">
        <v>309</v>
      </c>
      <c r="B154" s="70" t="n">
        <v>0</v>
      </c>
      <c r="C154" s="70" t="n">
        <v>0</v>
      </c>
      <c r="D154" s="70" t="n">
        <v>0</v>
      </c>
      <c r="E154" s="70" t="n">
        <v>0</v>
      </c>
      <c r="F154" s="70" t="n">
        <v>0</v>
      </c>
      <c r="G154" s="70" t="n">
        <v>0</v>
      </c>
      <c r="H154" s="70" t="n">
        <v>0</v>
      </c>
      <c r="I154" s="70" t="n">
        <v>0</v>
      </c>
      <c r="J154" s="70" t="n">
        <v>0</v>
      </c>
    </row>
    <row r="155" customFormat="false" ht="12.75" hidden="false" customHeight="false" outlineLevel="0" collapsed="false">
      <c r="A155" s="70" t="s">
        <v>310</v>
      </c>
      <c r="B155" s="70" t="n">
        <v>10867114.75</v>
      </c>
      <c r="C155" s="70" t="n">
        <v>9397322.45</v>
      </c>
      <c r="D155" s="70" t="n">
        <v>3274098.82</v>
      </c>
      <c r="E155" s="70" t="n">
        <v>1730060.09</v>
      </c>
      <c r="F155" s="70" t="n">
        <v>2678780.54</v>
      </c>
      <c r="G155" s="70" t="n">
        <v>6513383.53</v>
      </c>
      <c r="H155" s="70" t="n">
        <v>1654696.72</v>
      </c>
      <c r="I155" s="70" t="n">
        <v>1580149.6</v>
      </c>
      <c r="J155" s="70" t="n">
        <v>37695606.5</v>
      </c>
    </row>
    <row r="156" customFormat="false" ht="12.75" hidden="false" customHeight="false" outlineLevel="0" collapsed="false">
      <c r="A156" s="70" t="s">
        <v>311</v>
      </c>
      <c r="B156" s="70" t="n">
        <v>0</v>
      </c>
      <c r="C156" s="70" t="n">
        <v>0</v>
      </c>
      <c r="D156" s="70" t="n">
        <v>0</v>
      </c>
      <c r="E156" s="70" t="n">
        <v>0</v>
      </c>
      <c r="F156" s="70" t="n">
        <v>0</v>
      </c>
      <c r="G156" s="70" t="n">
        <v>0</v>
      </c>
      <c r="H156" s="70" t="n">
        <v>0</v>
      </c>
      <c r="I156" s="70" t="n">
        <v>0</v>
      </c>
      <c r="J156" s="70" t="n">
        <v>0</v>
      </c>
    </row>
    <row r="157" customFormat="false" ht="12.75" hidden="false" customHeight="false" outlineLevel="0" collapsed="false">
      <c r="A157" s="70" t="s">
        <v>312</v>
      </c>
      <c r="B157" s="70" t="n">
        <v>0</v>
      </c>
      <c r="C157" s="70" t="n">
        <v>0</v>
      </c>
      <c r="D157" s="70" t="n">
        <v>0</v>
      </c>
      <c r="E157" s="70" t="n">
        <v>0</v>
      </c>
      <c r="F157" s="70" t="n">
        <v>0</v>
      </c>
      <c r="G157" s="70" t="n">
        <v>0</v>
      </c>
      <c r="H157" s="70" t="n">
        <v>0</v>
      </c>
      <c r="I157" s="70" t="n">
        <v>0</v>
      </c>
      <c r="J157" s="70" t="n">
        <v>0</v>
      </c>
    </row>
    <row r="158" customFormat="false" ht="12.75" hidden="false" customHeight="false" outlineLevel="0" collapsed="false">
      <c r="A158" s="70" t="s">
        <v>313</v>
      </c>
      <c r="B158" s="70" t="n">
        <v>10867114.75</v>
      </c>
      <c r="C158" s="70" t="n">
        <v>9397322.45</v>
      </c>
      <c r="D158" s="70" t="n">
        <v>3274098.82</v>
      </c>
      <c r="E158" s="70" t="n">
        <v>1730060.09</v>
      </c>
      <c r="F158" s="70" t="n">
        <v>2678780.54</v>
      </c>
      <c r="G158" s="70" t="n">
        <v>6513383.53</v>
      </c>
      <c r="H158" s="70" t="n">
        <v>1654696.72</v>
      </c>
      <c r="I158" s="70" t="n">
        <v>1580149.6</v>
      </c>
      <c r="J158" s="70" t="n">
        <v>37695606.5</v>
      </c>
    </row>
    <row r="159" customFormat="false" ht="12.75" hidden="false" customHeight="false" outlineLevel="0" collapsed="false">
      <c r="A159" s="70" t="s">
        <v>314</v>
      </c>
      <c r="B159" s="70" t="n">
        <v>0</v>
      </c>
      <c r="C159" s="70" t="n">
        <v>0</v>
      </c>
      <c r="D159" s="70" t="n">
        <v>0</v>
      </c>
      <c r="E159" s="70" t="n">
        <v>0</v>
      </c>
      <c r="F159" s="70" t="n">
        <v>0</v>
      </c>
      <c r="G159" s="70" t="n">
        <v>0</v>
      </c>
      <c r="H159" s="70" t="n">
        <v>0</v>
      </c>
      <c r="I159" s="70" t="n">
        <v>0</v>
      </c>
      <c r="J159" s="70" t="n">
        <v>0</v>
      </c>
    </row>
    <row r="160" customFormat="false" ht="12.75" hidden="false" customHeight="false" outlineLevel="0" collapsed="false">
      <c r="A160" s="70" t="s">
        <v>315</v>
      </c>
      <c r="B160" s="70" t="n">
        <v>0</v>
      </c>
      <c r="C160" s="70" t="n">
        <v>0</v>
      </c>
      <c r="D160" s="70" t="n">
        <v>0</v>
      </c>
      <c r="E160" s="70" t="n">
        <v>0</v>
      </c>
      <c r="F160" s="70" t="n">
        <v>0</v>
      </c>
      <c r="G160" s="70" t="n">
        <v>0</v>
      </c>
      <c r="H160" s="70" t="n">
        <v>0</v>
      </c>
      <c r="I160" s="70" t="n">
        <v>0</v>
      </c>
      <c r="J160" s="70" t="n">
        <v>0</v>
      </c>
    </row>
    <row r="161" customFormat="false" ht="12.75" hidden="false" customHeight="false" outlineLevel="0" collapsed="false">
      <c r="A161" s="70" t="s">
        <v>316</v>
      </c>
      <c r="B161" s="70" t="n">
        <v>0</v>
      </c>
      <c r="C161" s="70" t="n">
        <v>0</v>
      </c>
      <c r="D161" s="70" t="n">
        <v>0</v>
      </c>
      <c r="E161" s="70" t="n">
        <v>0</v>
      </c>
      <c r="F161" s="70" t="n">
        <v>0</v>
      </c>
      <c r="G161" s="70" t="n">
        <v>0</v>
      </c>
      <c r="H161" s="70" t="n">
        <v>0</v>
      </c>
      <c r="I161" s="70" t="n">
        <v>0</v>
      </c>
      <c r="J161" s="70" t="n">
        <v>0</v>
      </c>
    </row>
    <row r="162" customFormat="false" ht="12.75" hidden="false" customHeight="false" outlineLevel="0" collapsed="false">
      <c r="A162" s="70" t="s">
        <v>317</v>
      </c>
      <c r="B162" s="70" t="n">
        <v>0</v>
      </c>
      <c r="C162" s="70" t="n">
        <v>0</v>
      </c>
      <c r="D162" s="70" t="n">
        <v>0</v>
      </c>
      <c r="E162" s="70" t="n">
        <v>0</v>
      </c>
      <c r="F162" s="70" t="n">
        <v>0</v>
      </c>
      <c r="G162" s="70" t="n">
        <v>0</v>
      </c>
      <c r="H162" s="70" t="n">
        <v>0</v>
      </c>
      <c r="I162" s="70" t="n">
        <v>0</v>
      </c>
      <c r="J162" s="70" t="n">
        <v>0</v>
      </c>
    </row>
    <row r="163" customFormat="false" ht="12.75" hidden="false" customHeight="false" outlineLevel="0" collapsed="false">
      <c r="A163" s="70" t="s">
        <v>137</v>
      </c>
      <c r="B163" s="70" t="n">
        <v>451055432.15</v>
      </c>
      <c r="C163" s="70" t="n">
        <v>109590337.16</v>
      </c>
      <c r="D163" s="70" t="n">
        <v>69002297.29</v>
      </c>
      <c r="E163" s="70" t="n">
        <v>86507201.35</v>
      </c>
      <c r="F163" s="70" t="n">
        <v>49373885.99</v>
      </c>
      <c r="G163" s="70" t="n">
        <v>1419754.58</v>
      </c>
      <c r="H163" s="70" t="n">
        <v>3999971.69</v>
      </c>
      <c r="I163" s="70" t="n">
        <v>7023310.51</v>
      </c>
      <c r="J163" s="70" t="n">
        <v>777972190.72</v>
      </c>
    </row>
    <row r="164" customFormat="false" ht="12.75" hidden="false" customHeight="false" outlineLevel="0" collapsed="false">
      <c r="A164" s="70" t="s">
        <v>318</v>
      </c>
      <c r="B164" s="70" t="n">
        <v>54980634.06</v>
      </c>
      <c r="C164" s="70" t="n">
        <v>12094598.59</v>
      </c>
      <c r="D164" s="70" t="n">
        <v>4616208.53</v>
      </c>
      <c r="E164" s="70" t="n">
        <v>8961642.33</v>
      </c>
      <c r="F164" s="70" t="n">
        <v>4077370.47</v>
      </c>
      <c r="G164" s="70" t="n">
        <v>157440.24</v>
      </c>
      <c r="H164" s="70" t="n">
        <v>2445759.65</v>
      </c>
      <c r="I164" s="70" t="n">
        <v>6091591.91</v>
      </c>
      <c r="J164" s="70" t="n">
        <v>93425245.78</v>
      </c>
    </row>
    <row r="165" customFormat="false" ht="12.75" hidden="false" customHeight="false" outlineLevel="0" collapsed="false">
      <c r="A165" s="70" t="s">
        <v>319</v>
      </c>
      <c r="B165" s="70" t="n">
        <v>60434300.56</v>
      </c>
      <c r="C165" s="70" t="n">
        <v>46010832.54</v>
      </c>
      <c r="D165" s="70" t="n">
        <v>15408020.41</v>
      </c>
      <c r="E165" s="70" t="n">
        <v>15533679.7</v>
      </c>
      <c r="F165" s="70" t="n">
        <v>10184242.74</v>
      </c>
      <c r="G165" s="70" t="n">
        <v>1262314.34</v>
      </c>
      <c r="H165" s="70" t="n">
        <v>1554212.04</v>
      </c>
      <c r="I165" s="70" t="n">
        <v>931718.6</v>
      </c>
      <c r="J165" s="70" t="n">
        <v>151319320.93</v>
      </c>
    </row>
    <row r="166" customFormat="false" ht="12.75" hidden="false" customHeight="false" outlineLevel="0" collapsed="false">
      <c r="A166" s="70" t="s">
        <v>320</v>
      </c>
      <c r="B166" s="70" t="n">
        <v>335640497.53</v>
      </c>
      <c r="C166" s="70" t="n">
        <v>51484906.03</v>
      </c>
      <c r="D166" s="70" t="n">
        <v>48978068.35</v>
      </c>
      <c r="E166" s="70" t="n">
        <v>62011879.32</v>
      </c>
      <c r="F166" s="70" t="n">
        <v>35112272.78</v>
      </c>
      <c r="G166" s="70" t="n">
        <v>0</v>
      </c>
      <c r="H166" s="70" t="n">
        <v>0</v>
      </c>
      <c r="I166" s="70" t="n">
        <v>0</v>
      </c>
      <c r="J166" s="70" t="n">
        <v>533227624.01</v>
      </c>
    </row>
    <row r="167" customFormat="false" ht="12.75" hidden="false" customHeight="false" outlineLevel="0" collapsed="false">
      <c r="A167" s="70" t="s">
        <v>138</v>
      </c>
      <c r="B167" s="70" t="n">
        <v>11822655.86</v>
      </c>
      <c r="C167" s="70" t="n">
        <v>2039639.21</v>
      </c>
      <c r="D167" s="70" t="n">
        <v>1084149.35</v>
      </c>
      <c r="E167" s="70" t="n">
        <v>3731826.02</v>
      </c>
      <c r="F167" s="70" t="n">
        <v>511640</v>
      </c>
      <c r="G167" s="70" t="n">
        <v>-724418.67</v>
      </c>
      <c r="H167" s="70" t="n">
        <v>1174325.97</v>
      </c>
      <c r="I167" s="70" t="n">
        <v>43485.92</v>
      </c>
      <c r="J167" s="70" t="n">
        <v>19683303.66</v>
      </c>
    </row>
    <row r="168" customFormat="false" ht="12.75" hidden="false" customHeight="false" outlineLevel="0" collapsed="false">
      <c r="A168" s="70" t="s">
        <v>321</v>
      </c>
      <c r="B168" s="70" t="n">
        <v>0</v>
      </c>
      <c r="C168" s="70" t="n">
        <v>0</v>
      </c>
      <c r="D168" s="70" t="n">
        <v>0</v>
      </c>
      <c r="E168" s="70" t="n">
        <v>0</v>
      </c>
      <c r="F168" s="70" t="n">
        <v>0</v>
      </c>
      <c r="G168" s="70" t="n">
        <v>-887556.6</v>
      </c>
      <c r="H168" s="70" t="n">
        <v>223866.81</v>
      </c>
      <c r="I168" s="70" t="n">
        <v>0</v>
      </c>
      <c r="J168" s="70" t="n">
        <v>-663689.79</v>
      </c>
    </row>
    <row r="169" customFormat="false" ht="12.75" hidden="false" customHeight="false" outlineLevel="0" collapsed="false">
      <c r="A169" s="70" t="s">
        <v>322</v>
      </c>
      <c r="B169" s="70" t="n">
        <v>11822655.86</v>
      </c>
      <c r="C169" s="70" t="n">
        <v>2039639.21</v>
      </c>
      <c r="D169" s="70" t="n">
        <v>1084149.35</v>
      </c>
      <c r="E169" s="70" t="n">
        <v>3731826.02</v>
      </c>
      <c r="F169" s="70" t="n">
        <v>511640</v>
      </c>
      <c r="G169" s="70" t="n">
        <v>163137.93</v>
      </c>
      <c r="H169" s="70" t="n">
        <v>950459.16</v>
      </c>
      <c r="I169" s="70" t="n">
        <v>43485.92</v>
      </c>
      <c r="J169" s="70" t="n">
        <v>20346993.45</v>
      </c>
    </row>
    <row r="170" customFormat="false" ht="12.75" hidden="false" customHeight="false" outlineLevel="0" collapsed="false">
      <c r="A170" s="70" t="s">
        <v>323</v>
      </c>
      <c r="B170" s="70" t="n">
        <v>1989981950.72</v>
      </c>
      <c r="C170" s="70" t="n">
        <v>1042089114.99</v>
      </c>
      <c r="D170" s="70" t="n">
        <v>579686936.02</v>
      </c>
      <c r="E170" s="70" t="n">
        <v>264587134.17</v>
      </c>
      <c r="F170" s="70" t="n">
        <v>169980280.4</v>
      </c>
      <c r="G170" s="70" t="n">
        <v>88723803.83</v>
      </c>
      <c r="H170" s="70" t="n">
        <v>55446667.75</v>
      </c>
      <c r="I170" s="70" t="n">
        <v>48479182.56</v>
      </c>
      <c r="J170" s="70" t="n">
        <v>4238975070.44</v>
      </c>
    </row>
    <row r="171" customFormat="false" ht="12.75" hidden="false" customHeight="false" outlineLevel="0" collapsed="false">
      <c r="A171" s="70" t="s">
        <v>324</v>
      </c>
      <c r="B171" s="70" t="n">
        <v>2943914.61</v>
      </c>
      <c r="C171" s="70" t="n">
        <v>0</v>
      </c>
      <c r="D171" s="70" t="n">
        <v>0</v>
      </c>
      <c r="E171" s="70" t="n">
        <v>0</v>
      </c>
      <c r="F171" s="70" t="n">
        <v>2800705.5</v>
      </c>
      <c r="G171" s="70" t="n">
        <v>210000</v>
      </c>
      <c r="H171" s="70" t="n">
        <v>0</v>
      </c>
      <c r="I171" s="70" t="n">
        <v>0</v>
      </c>
      <c r="J171" s="70" t="n">
        <v>5954620.11</v>
      </c>
    </row>
    <row r="172" customFormat="false" ht="12.75" hidden="false" customHeight="false" outlineLevel="0" collapsed="false">
      <c r="A172" s="70" t="s">
        <v>325</v>
      </c>
      <c r="B172" s="70" t="n">
        <v>0</v>
      </c>
      <c r="C172" s="70" t="n">
        <v>0</v>
      </c>
      <c r="D172" s="70" t="n">
        <v>0</v>
      </c>
      <c r="E172" s="70" t="n">
        <v>0</v>
      </c>
      <c r="F172" s="70" t="n">
        <v>0</v>
      </c>
      <c r="G172" s="70" t="n">
        <v>0</v>
      </c>
      <c r="H172" s="70" t="n">
        <v>0</v>
      </c>
      <c r="I172" s="70" t="n">
        <v>0</v>
      </c>
      <c r="J172" s="70" t="n">
        <v>0</v>
      </c>
    </row>
    <row r="173" customFormat="false" ht="12.75" hidden="false" customHeight="false" outlineLevel="0" collapsed="false">
      <c r="A173" s="70" t="s">
        <v>326</v>
      </c>
      <c r="B173" s="70" t="n">
        <v>0</v>
      </c>
      <c r="C173" s="70" t="n">
        <v>0</v>
      </c>
      <c r="D173" s="70" t="n">
        <v>0</v>
      </c>
      <c r="E173" s="70" t="n">
        <v>0</v>
      </c>
      <c r="F173" s="70" t="n">
        <v>0</v>
      </c>
      <c r="G173" s="70" t="n">
        <v>0</v>
      </c>
      <c r="H173" s="70" t="n">
        <v>0</v>
      </c>
      <c r="I173" s="70" t="n">
        <v>0</v>
      </c>
      <c r="J173" s="70" t="n">
        <v>0</v>
      </c>
    </row>
    <row r="174" customFormat="false" ht="12.75" hidden="false" customHeight="false" outlineLevel="0" collapsed="false">
      <c r="A174" s="70" t="s">
        <v>327</v>
      </c>
      <c r="B174" s="70" t="n">
        <v>0</v>
      </c>
      <c r="C174" s="70" t="n">
        <v>0</v>
      </c>
      <c r="D174" s="70" t="n">
        <v>0</v>
      </c>
      <c r="E174" s="70" t="n">
        <v>0</v>
      </c>
      <c r="F174" s="70" t="n">
        <v>0</v>
      </c>
      <c r="G174" s="70" t="n">
        <v>0</v>
      </c>
      <c r="H174" s="70" t="n">
        <v>0</v>
      </c>
      <c r="I174" s="70" t="n">
        <v>0</v>
      </c>
      <c r="J174" s="70" t="n">
        <v>0</v>
      </c>
    </row>
    <row r="175" customFormat="false" ht="12.75" hidden="false" customHeight="false" outlineLevel="0" collapsed="false">
      <c r="A175" s="70" t="s">
        <v>328</v>
      </c>
      <c r="B175" s="70" t="n">
        <v>0</v>
      </c>
      <c r="C175" s="70" t="n">
        <v>0</v>
      </c>
      <c r="D175" s="70" t="n">
        <v>0</v>
      </c>
      <c r="E175" s="70" t="n">
        <v>0</v>
      </c>
      <c r="F175" s="70" t="n">
        <v>0</v>
      </c>
      <c r="G175" s="70" t="n">
        <v>0</v>
      </c>
      <c r="H175" s="70" t="n">
        <v>0</v>
      </c>
      <c r="I175" s="70" t="n">
        <v>0</v>
      </c>
      <c r="J175" s="70" t="n">
        <v>0</v>
      </c>
    </row>
    <row r="176" customFormat="false" ht="12.75" hidden="false" customHeight="false" outlineLevel="0" collapsed="false">
      <c r="A176" s="70" t="s">
        <v>329</v>
      </c>
      <c r="B176" s="70" t="n">
        <v>0</v>
      </c>
      <c r="C176" s="70" t="n">
        <v>0</v>
      </c>
      <c r="D176" s="70" t="n">
        <v>0</v>
      </c>
      <c r="E176" s="70" t="n">
        <v>0</v>
      </c>
      <c r="F176" s="70" t="n">
        <v>0</v>
      </c>
      <c r="G176" s="70" t="n">
        <v>0</v>
      </c>
      <c r="H176" s="70" t="n">
        <v>0</v>
      </c>
      <c r="I176" s="70" t="n">
        <v>0</v>
      </c>
      <c r="J176" s="70" t="n">
        <v>0</v>
      </c>
    </row>
    <row r="177" customFormat="false" ht="12.75" hidden="false" customHeight="false" outlineLevel="0" collapsed="false">
      <c r="A177" s="70" t="s">
        <v>330</v>
      </c>
      <c r="B177" s="70" t="n">
        <v>0</v>
      </c>
      <c r="C177" s="70" t="n">
        <v>0</v>
      </c>
      <c r="D177" s="70" t="n">
        <v>0</v>
      </c>
      <c r="E177" s="70" t="n">
        <v>0</v>
      </c>
      <c r="F177" s="70" t="n">
        <v>0</v>
      </c>
      <c r="G177" s="70" t="n">
        <v>0</v>
      </c>
      <c r="H177" s="70" t="n">
        <v>0</v>
      </c>
      <c r="I177" s="70" t="n">
        <v>0</v>
      </c>
      <c r="J177" s="70" t="n">
        <v>0</v>
      </c>
    </row>
    <row r="178" customFormat="false" ht="12.75" hidden="false" customHeight="false" outlineLevel="0" collapsed="false">
      <c r="A178" s="70" t="s">
        <v>331</v>
      </c>
      <c r="B178" s="70" t="n">
        <v>0</v>
      </c>
      <c r="C178" s="70" t="n">
        <v>0</v>
      </c>
      <c r="D178" s="70" t="n">
        <v>0</v>
      </c>
      <c r="E178" s="70" t="n">
        <v>0</v>
      </c>
      <c r="F178" s="70" t="n">
        <v>2800705.5</v>
      </c>
      <c r="G178" s="70" t="n">
        <v>210000</v>
      </c>
      <c r="H178" s="70" t="n">
        <v>0</v>
      </c>
      <c r="I178" s="70" t="n">
        <v>0</v>
      </c>
      <c r="J178" s="70" t="n">
        <v>3010705.5</v>
      </c>
    </row>
    <row r="179" customFormat="false" ht="12.75" hidden="false" customHeight="false" outlineLevel="0" collapsed="false">
      <c r="A179" s="70" t="s">
        <v>332</v>
      </c>
      <c r="B179" s="70" t="n">
        <v>0</v>
      </c>
      <c r="C179" s="70" t="n">
        <v>0</v>
      </c>
      <c r="D179" s="70" t="n">
        <v>0</v>
      </c>
      <c r="E179" s="70" t="n">
        <v>0</v>
      </c>
      <c r="F179" s="70" t="n">
        <v>0</v>
      </c>
      <c r="G179" s="70" t="n">
        <v>0</v>
      </c>
      <c r="H179" s="70" t="n">
        <v>0</v>
      </c>
      <c r="I179" s="70" t="n">
        <v>0</v>
      </c>
      <c r="J179" s="70" t="n">
        <v>0</v>
      </c>
    </row>
    <row r="180" customFormat="false" ht="12.75" hidden="false" customHeight="false" outlineLevel="0" collapsed="false">
      <c r="A180" s="70" t="s">
        <v>333</v>
      </c>
      <c r="B180" s="70" t="n">
        <v>0</v>
      </c>
      <c r="C180" s="70" t="n">
        <v>0</v>
      </c>
      <c r="D180" s="70" t="n">
        <v>0</v>
      </c>
      <c r="E180" s="70" t="n">
        <v>0</v>
      </c>
      <c r="F180" s="70" t="n">
        <v>0</v>
      </c>
      <c r="G180" s="70" t="n">
        <v>0</v>
      </c>
      <c r="H180" s="70" t="n">
        <v>0</v>
      </c>
      <c r="I180" s="70" t="n">
        <v>0</v>
      </c>
      <c r="J180" s="70" t="n">
        <v>0</v>
      </c>
    </row>
    <row r="181" customFormat="false" ht="12.75" hidden="false" customHeight="false" outlineLevel="0" collapsed="false">
      <c r="A181" s="70" t="s">
        <v>334</v>
      </c>
      <c r="B181" s="70" t="n">
        <v>0</v>
      </c>
      <c r="C181" s="70" t="n">
        <v>0</v>
      </c>
      <c r="D181" s="70" t="n">
        <v>0</v>
      </c>
      <c r="E181" s="70" t="n">
        <v>0</v>
      </c>
      <c r="F181" s="70" t="n">
        <v>2800705.5</v>
      </c>
      <c r="G181" s="70" t="n">
        <v>210000</v>
      </c>
      <c r="H181" s="70" t="n">
        <v>0</v>
      </c>
      <c r="I181" s="70" t="n">
        <v>0</v>
      </c>
      <c r="J181" s="70" t="n">
        <v>3010705.5</v>
      </c>
    </row>
    <row r="182" customFormat="false" ht="12.75" hidden="false" customHeight="false" outlineLevel="0" collapsed="false">
      <c r="A182" s="70" t="s">
        <v>335</v>
      </c>
      <c r="B182" s="70" t="n">
        <v>0</v>
      </c>
      <c r="C182" s="70" t="n">
        <v>0</v>
      </c>
      <c r="D182" s="70" t="n">
        <v>0</v>
      </c>
      <c r="E182" s="70" t="n">
        <v>0</v>
      </c>
      <c r="F182" s="70" t="n">
        <v>0</v>
      </c>
      <c r="G182" s="70" t="n">
        <v>0</v>
      </c>
      <c r="H182" s="70" t="n">
        <v>0</v>
      </c>
      <c r="I182" s="70" t="n">
        <v>0</v>
      </c>
      <c r="J182" s="70" t="n">
        <v>0</v>
      </c>
    </row>
    <row r="183" customFormat="false" ht="12.75" hidden="false" customHeight="false" outlineLevel="0" collapsed="false">
      <c r="A183" s="70" t="s">
        <v>336</v>
      </c>
      <c r="B183" s="70" t="n">
        <v>0</v>
      </c>
      <c r="C183" s="70" t="n">
        <v>0</v>
      </c>
      <c r="D183" s="70" t="n">
        <v>0</v>
      </c>
      <c r="E183" s="70" t="n">
        <v>0</v>
      </c>
      <c r="F183" s="70" t="n">
        <v>0</v>
      </c>
      <c r="G183" s="70" t="n">
        <v>0</v>
      </c>
      <c r="H183" s="70" t="n">
        <v>0</v>
      </c>
      <c r="I183" s="70" t="n">
        <v>0</v>
      </c>
      <c r="J183" s="70" t="n">
        <v>0</v>
      </c>
    </row>
    <row r="184" customFormat="false" ht="12.75" hidden="false" customHeight="false" outlineLevel="0" collapsed="false">
      <c r="A184" s="70" t="s">
        <v>337</v>
      </c>
      <c r="B184" s="70" t="n">
        <v>0</v>
      </c>
      <c r="C184" s="70" t="n">
        <v>0</v>
      </c>
      <c r="D184" s="70" t="n">
        <v>0</v>
      </c>
      <c r="E184" s="70" t="n">
        <v>0</v>
      </c>
      <c r="F184" s="70" t="n">
        <v>0</v>
      </c>
      <c r="G184" s="70" t="n">
        <v>0</v>
      </c>
      <c r="H184" s="70" t="n">
        <v>0</v>
      </c>
      <c r="I184" s="70" t="n">
        <v>0</v>
      </c>
      <c r="J184" s="70" t="n">
        <v>0</v>
      </c>
    </row>
    <row r="185" customFormat="false" ht="12.75" hidden="false" customHeight="false" outlineLevel="0" collapsed="false">
      <c r="A185" s="70" t="s">
        <v>338</v>
      </c>
      <c r="B185" s="70" t="n">
        <v>2943914.61</v>
      </c>
      <c r="C185" s="70" t="n">
        <v>0</v>
      </c>
      <c r="D185" s="70" t="n">
        <v>0</v>
      </c>
      <c r="E185" s="70" t="n">
        <v>0</v>
      </c>
      <c r="F185" s="70" t="n">
        <v>0</v>
      </c>
      <c r="G185" s="70" t="n">
        <v>0</v>
      </c>
      <c r="H185" s="70" t="n">
        <v>0</v>
      </c>
      <c r="I185" s="70" t="n">
        <v>0</v>
      </c>
      <c r="J185" s="70" t="n">
        <v>2943914.61</v>
      </c>
    </row>
    <row r="186" customFormat="false" ht="12.75" hidden="false" customHeight="false" outlineLevel="0" collapsed="false">
      <c r="A186" s="70" t="s">
        <v>339</v>
      </c>
      <c r="B186" s="70" t="n">
        <v>0</v>
      </c>
      <c r="C186" s="70" t="n">
        <v>0</v>
      </c>
      <c r="D186" s="70" t="n">
        <v>0</v>
      </c>
      <c r="E186" s="70" t="n">
        <v>0</v>
      </c>
      <c r="F186" s="70" t="n">
        <v>0</v>
      </c>
      <c r="G186" s="70" t="n">
        <v>0</v>
      </c>
      <c r="H186" s="70" t="n">
        <v>0</v>
      </c>
      <c r="I186" s="70" t="n">
        <v>0</v>
      </c>
      <c r="J186" s="70" t="n">
        <v>0</v>
      </c>
    </row>
    <row r="187" customFormat="false" ht="12.75" hidden="false" customHeight="false" outlineLevel="0" collapsed="false">
      <c r="A187" s="70" t="s">
        <v>340</v>
      </c>
      <c r="B187" s="70" t="n">
        <v>2943914.61</v>
      </c>
      <c r="C187" s="70" t="n">
        <v>0</v>
      </c>
      <c r="D187" s="70" t="n">
        <v>0</v>
      </c>
      <c r="E187" s="70" t="n">
        <v>0</v>
      </c>
      <c r="F187" s="70" t="n">
        <v>0</v>
      </c>
      <c r="G187" s="70" t="n">
        <v>0</v>
      </c>
      <c r="H187" s="70" t="n">
        <v>0</v>
      </c>
      <c r="I187" s="70" t="n">
        <v>0</v>
      </c>
      <c r="J187" s="70" t="n">
        <v>2943914.61</v>
      </c>
    </row>
    <row r="188" customFormat="false" ht="12.75" hidden="false" customHeight="false" outlineLevel="0" collapsed="false">
      <c r="A188" s="70" t="s">
        <v>341</v>
      </c>
      <c r="B188" s="70" t="n">
        <v>0</v>
      </c>
      <c r="C188" s="70" t="n">
        <v>0</v>
      </c>
      <c r="D188" s="70" t="n">
        <v>0</v>
      </c>
      <c r="E188" s="70" t="n">
        <v>0</v>
      </c>
      <c r="F188" s="70" t="n">
        <v>0</v>
      </c>
      <c r="G188" s="70" t="n">
        <v>0</v>
      </c>
      <c r="H188" s="70" t="n">
        <v>0</v>
      </c>
      <c r="I188" s="70" t="n">
        <v>0</v>
      </c>
      <c r="J188" s="70" t="n">
        <v>0</v>
      </c>
    </row>
    <row r="189" customFormat="false" ht="12.75" hidden="false" customHeight="false" outlineLevel="0" collapsed="false">
      <c r="A189" s="70" t="s">
        <v>342</v>
      </c>
      <c r="B189" s="70" t="n">
        <v>0</v>
      </c>
      <c r="C189" s="70" t="n">
        <v>0</v>
      </c>
      <c r="D189" s="70" t="n">
        <v>0</v>
      </c>
      <c r="E189" s="70" t="n">
        <v>0</v>
      </c>
      <c r="F189" s="70" t="n">
        <v>0</v>
      </c>
      <c r="G189" s="70" t="n">
        <v>0</v>
      </c>
      <c r="H189" s="70" t="n">
        <v>0</v>
      </c>
      <c r="I189" s="70" t="n">
        <v>0</v>
      </c>
      <c r="J189" s="70" t="n">
        <v>0</v>
      </c>
    </row>
    <row r="190" customFormat="false" ht="12.75" hidden="false" customHeight="false" outlineLevel="0" collapsed="false">
      <c r="A190" s="70" t="s">
        <v>343</v>
      </c>
      <c r="B190" s="70" t="n">
        <v>0</v>
      </c>
      <c r="C190" s="70" t="n">
        <v>0</v>
      </c>
      <c r="D190" s="70" t="n">
        <v>0</v>
      </c>
      <c r="E190" s="70" t="n">
        <v>0</v>
      </c>
      <c r="F190" s="70" t="n">
        <v>0</v>
      </c>
      <c r="G190" s="70" t="n">
        <v>0</v>
      </c>
      <c r="H190" s="70" t="n">
        <v>0</v>
      </c>
      <c r="I190" s="70" t="n">
        <v>0</v>
      </c>
      <c r="J190" s="70" t="n">
        <v>0</v>
      </c>
    </row>
    <row r="191" customFormat="false" ht="12.75" hidden="false" customHeight="false" outlineLevel="0" collapsed="false">
      <c r="A191" s="70" t="s">
        <v>344</v>
      </c>
      <c r="B191" s="70" t="n">
        <v>2938615223.23</v>
      </c>
      <c r="C191" s="70" t="n">
        <v>1706410859.49</v>
      </c>
      <c r="D191" s="70" t="n">
        <v>1019217276.45</v>
      </c>
      <c r="E191" s="70" t="n">
        <v>216810396.84</v>
      </c>
      <c r="F191" s="70" t="n">
        <v>375846498.13</v>
      </c>
      <c r="G191" s="70" t="n">
        <v>152134890.26</v>
      </c>
      <c r="H191" s="70" t="n">
        <v>95140635.44</v>
      </c>
      <c r="I191" s="70" t="n">
        <v>167396796.73</v>
      </c>
      <c r="J191" s="70" t="n">
        <v>6671572576.57</v>
      </c>
    </row>
    <row r="192" customFormat="false" ht="12.75" hidden="false" customHeight="false" outlineLevel="0" collapsed="false">
      <c r="A192" s="70" t="s">
        <v>345</v>
      </c>
      <c r="B192" s="70" t="n">
        <v>0</v>
      </c>
      <c r="C192" s="70" t="n">
        <v>108</v>
      </c>
      <c r="D192" s="70" t="n">
        <v>0</v>
      </c>
      <c r="E192" s="70" t="n">
        <v>0</v>
      </c>
      <c r="F192" s="70" t="n">
        <v>0</v>
      </c>
      <c r="G192" s="70" t="n">
        <v>0</v>
      </c>
      <c r="H192" s="70" t="n">
        <v>0</v>
      </c>
      <c r="I192" s="70" t="n">
        <v>0</v>
      </c>
      <c r="J192" s="70" t="n">
        <v>108</v>
      </c>
    </row>
    <row r="193" customFormat="false" ht="12.75" hidden="false" customHeight="false" outlineLevel="0" collapsed="false">
      <c r="A193" s="70" t="s">
        <v>346</v>
      </c>
      <c r="B193" s="70" t="n">
        <v>0</v>
      </c>
      <c r="C193" s="70" t="n">
        <v>0</v>
      </c>
      <c r="D193" s="70" t="n">
        <v>0</v>
      </c>
      <c r="E193" s="70" t="n">
        <v>0</v>
      </c>
      <c r="F193" s="70" t="n">
        <v>0</v>
      </c>
      <c r="G193" s="70" t="n">
        <v>0</v>
      </c>
      <c r="H193" s="70" t="n">
        <v>0</v>
      </c>
      <c r="I193" s="70" t="n">
        <v>0</v>
      </c>
      <c r="J193" s="70" t="n">
        <v>0</v>
      </c>
    </row>
    <row r="194" customFormat="false" ht="12.75" hidden="false" customHeight="false" outlineLevel="0" collapsed="false">
      <c r="A194" s="70" t="s">
        <v>347</v>
      </c>
      <c r="B194" s="70" t="n">
        <v>0</v>
      </c>
      <c r="C194" s="70" t="n">
        <v>0</v>
      </c>
      <c r="D194" s="70" t="n">
        <v>0</v>
      </c>
      <c r="E194" s="70" t="n">
        <v>0</v>
      </c>
      <c r="F194" s="70" t="n">
        <v>0</v>
      </c>
      <c r="G194" s="70" t="n">
        <v>0</v>
      </c>
      <c r="H194" s="70" t="n">
        <v>0</v>
      </c>
      <c r="I194" s="70" t="n">
        <v>0</v>
      </c>
      <c r="J194" s="70" t="n">
        <v>0</v>
      </c>
    </row>
    <row r="195" customFormat="false" ht="12.75" hidden="false" customHeight="false" outlineLevel="0" collapsed="false">
      <c r="A195" s="70" t="s">
        <v>348</v>
      </c>
      <c r="B195" s="70" t="n">
        <v>0</v>
      </c>
      <c r="C195" s="70" t="n">
        <v>108</v>
      </c>
      <c r="D195" s="70" t="n">
        <v>0</v>
      </c>
      <c r="E195" s="70" t="n">
        <v>0</v>
      </c>
      <c r="F195" s="70" t="n">
        <v>0</v>
      </c>
      <c r="G195" s="70" t="n">
        <v>0</v>
      </c>
      <c r="H195" s="70" t="n">
        <v>0</v>
      </c>
      <c r="I195" s="70" t="n">
        <v>0</v>
      </c>
      <c r="J195" s="70" t="n">
        <v>108</v>
      </c>
    </row>
    <row r="196" customFormat="false" ht="12.75" hidden="false" customHeight="false" outlineLevel="0" collapsed="false">
      <c r="A196" s="70" t="s">
        <v>349</v>
      </c>
      <c r="B196" s="70" t="n">
        <v>0</v>
      </c>
      <c r="C196" s="70" t="n">
        <v>7488727.05</v>
      </c>
      <c r="D196" s="70" t="n">
        <v>0</v>
      </c>
      <c r="E196" s="70" t="n">
        <v>289088.9</v>
      </c>
      <c r="F196" s="70" t="n">
        <v>0</v>
      </c>
      <c r="G196" s="70" t="n">
        <v>0</v>
      </c>
      <c r="H196" s="70" t="n">
        <v>599263.29</v>
      </c>
      <c r="I196" s="70" t="n">
        <v>332439.78</v>
      </c>
      <c r="J196" s="70" t="n">
        <v>8709519.02</v>
      </c>
    </row>
    <row r="197" customFormat="false" ht="12.75" hidden="false" customHeight="false" outlineLevel="0" collapsed="false">
      <c r="A197" s="70" t="s">
        <v>350</v>
      </c>
      <c r="B197" s="70" t="n">
        <v>0</v>
      </c>
      <c r="C197" s="70" t="n">
        <v>0</v>
      </c>
      <c r="D197" s="70" t="n">
        <v>0</v>
      </c>
      <c r="E197" s="70" t="n">
        <v>0</v>
      </c>
      <c r="F197" s="70" t="n">
        <v>0</v>
      </c>
      <c r="G197" s="70" t="n">
        <v>0</v>
      </c>
      <c r="H197" s="70" t="n">
        <v>0</v>
      </c>
      <c r="I197" s="70" t="n">
        <v>0</v>
      </c>
      <c r="J197" s="70" t="n">
        <v>0</v>
      </c>
    </row>
    <row r="198" customFormat="false" ht="12.75" hidden="false" customHeight="false" outlineLevel="0" collapsed="false">
      <c r="A198" s="70" t="s">
        <v>351</v>
      </c>
      <c r="B198" s="70" t="n">
        <v>0</v>
      </c>
      <c r="C198" s="70" t="n">
        <v>0</v>
      </c>
      <c r="D198" s="70" t="n">
        <v>0</v>
      </c>
      <c r="E198" s="70" t="n">
        <v>289088.9</v>
      </c>
      <c r="F198" s="70" t="n">
        <v>0</v>
      </c>
      <c r="G198" s="70" t="n">
        <v>0</v>
      </c>
      <c r="H198" s="70" t="n">
        <v>599263.29</v>
      </c>
      <c r="I198" s="70" t="n">
        <v>332439.78</v>
      </c>
      <c r="J198" s="70" t="n">
        <v>1220791.97</v>
      </c>
    </row>
    <row r="199" customFormat="false" ht="12.75" hidden="false" customHeight="false" outlineLevel="0" collapsed="false">
      <c r="A199" s="70" t="s">
        <v>352</v>
      </c>
      <c r="B199" s="70" t="n">
        <v>0</v>
      </c>
      <c r="C199" s="70" t="n">
        <v>0</v>
      </c>
      <c r="D199" s="70" t="n">
        <v>0</v>
      </c>
      <c r="E199" s="70" t="n">
        <v>0</v>
      </c>
      <c r="F199" s="70" t="n">
        <v>0</v>
      </c>
      <c r="G199" s="70" t="n">
        <v>0</v>
      </c>
      <c r="H199" s="70" t="n">
        <v>0</v>
      </c>
      <c r="I199" s="70" t="n">
        <v>0</v>
      </c>
      <c r="J199" s="70" t="n">
        <v>0</v>
      </c>
    </row>
    <row r="200" customFormat="false" ht="12.75" hidden="false" customHeight="false" outlineLevel="0" collapsed="false">
      <c r="A200" s="70" t="s">
        <v>353</v>
      </c>
      <c r="B200" s="70" t="n">
        <v>0</v>
      </c>
      <c r="C200" s="70" t="n">
        <v>0</v>
      </c>
      <c r="D200" s="70" t="n">
        <v>0</v>
      </c>
      <c r="E200" s="70" t="n">
        <v>0</v>
      </c>
      <c r="F200" s="70" t="n">
        <v>0</v>
      </c>
      <c r="G200" s="70" t="n">
        <v>0</v>
      </c>
      <c r="H200" s="70" t="n">
        <v>0</v>
      </c>
      <c r="I200" s="70" t="n">
        <v>0</v>
      </c>
      <c r="J200" s="70" t="n">
        <v>0</v>
      </c>
    </row>
    <row r="201" customFormat="false" ht="12.75" hidden="false" customHeight="false" outlineLevel="0" collapsed="false">
      <c r="A201" s="70" t="s">
        <v>354</v>
      </c>
      <c r="B201" s="70" t="n">
        <v>0</v>
      </c>
      <c r="C201" s="70" t="n">
        <v>7488727.05</v>
      </c>
      <c r="D201" s="70" t="n">
        <v>0</v>
      </c>
      <c r="E201" s="70" t="n">
        <v>0</v>
      </c>
      <c r="F201" s="70" t="n">
        <v>0</v>
      </c>
      <c r="G201" s="70" t="n">
        <v>0</v>
      </c>
      <c r="H201" s="70" t="n">
        <v>0</v>
      </c>
      <c r="I201" s="70" t="n">
        <v>0</v>
      </c>
      <c r="J201" s="70" t="n">
        <v>7488727.05</v>
      </c>
    </row>
    <row r="202" customFormat="false" ht="12.75" hidden="false" customHeight="false" outlineLevel="0" collapsed="false">
      <c r="A202" s="70" t="s">
        <v>355</v>
      </c>
      <c r="B202" s="70" t="n">
        <v>0</v>
      </c>
      <c r="C202" s="70" t="n">
        <v>0</v>
      </c>
      <c r="D202" s="70" t="n">
        <v>0</v>
      </c>
      <c r="E202" s="70" t="n">
        <v>0</v>
      </c>
      <c r="F202" s="70" t="n">
        <v>0</v>
      </c>
      <c r="G202" s="70" t="n">
        <v>0</v>
      </c>
      <c r="H202" s="70" t="n">
        <v>0</v>
      </c>
      <c r="I202" s="70" t="n">
        <v>0</v>
      </c>
      <c r="J202" s="70" t="n">
        <v>0</v>
      </c>
    </row>
    <row r="203" customFormat="false" ht="12.75" hidden="false" customHeight="false" outlineLevel="0" collapsed="false">
      <c r="A203" s="70" t="s">
        <v>356</v>
      </c>
      <c r="B203" s="70" t="n">
        <v>0</v>
      </c>
      <c r="C203" s="70" t="n">
        <v>0</v>
      </c>
      <c r="D203" s="70" t="n">
        <v>0</v>
      </c>
      <c r="E203" s="70" t="n">
        <v>0</v>
      </c>
      <c r="F203" s="70" t="n">
        <v>0</v>
      </c>
      <c r="G203" s="70" t="n">
        <v>0</v>
      </c>
      <c r="H203" s="70" t="n">
        <v>0</v>
      </c>
      <c r="I203" s="70" t="n">
        <v>0</v>
      </c>
      <c r="J203" s="70" t="n">
        <v>0</v>
      </c>
    </row>
    <row r="204" customFormat="false" ht="12.75" hidden="false" customHeight="false" outlineLevel="0" collapsed="false">
      <c r="A204" s="70" t="s">
        <v>357</v>
      </c>
      <c r="B204" s="70" t="n">
        <v>0</v>
      </c>
      <c r="C204" s="70" t="n">
        <v>0</v>
      </c>
      <c r="D204" s="70" t="n">
        <v>0</v>
      </c>
      <c r="E204" s="70" t="n">
        <v>0</v>
      </c>
      <c r="F204" s="70" t="n">
        <v>0</v>
      </c>
      <c r="G204" s="70" t="n">
        <v>0</v>
      </c>
      <c r="H204" s="70" t="n">
        <v>0</v>
      </c>
      <c r="I204" s="70" t="n">
        <v>0</v>
      </c>
      <c r="J204" s="70" t="n">
        <v>0</v>
      </c>
    </row>
    <row r="205" customFormat="false" ht="12.75" hidden="false" customHeight="false" outlineLevel="0" collapsed="false">
      <c r="A205" s="70" t="s">
        <v>358</v>
      </c>
      <c r="B205" s="70" t="n">
        <v>0</v>
      </c>
      <c r="C205" s="70" t="n">
        <v>0</v>
      </c>
      <c r="D205" s="70" t="n">
        <v>0</v>
      </c>
      <c r="E205" s="70" t="n">
        <v>0</v>
      </c>
      <c r="F205" s="70" t="n">
        <v>0</v>
      </c>
      <c r="G205" s="70" t="n">
        <v>0</v>
      </c>
      <c r="H205" s="70" t="n">
        <v>36851.23</v>
      </c>
      <c r="I205" s="70" t="n">
        <v>0</v>
      </c>
      <c r="J205" s="70" t="n">
        <v>36851.23</v>
      </c>
    </row>
    <row r="206" customFormat="false" ht="12.75" hidden="false" customHeight="false" outlineLevel="0" collapsed="false">
      <c r="A206" s="70" t="s">
        <v>359</v>
      </c>
      <c r="B206" s="70" t="n">
        <v>0</v>
      </c>
      <c r="C206" s="70" t="n">
        <v>0</v>
      </c>
      <c r="D206" s="70" t="n">
        <v>0</v>
      </c>
      <c r="E206" s="70" t="n">
        <v>0</v>
      </c>
      <c r="F206" s="70" t="n">
        <v>0</v>
      </c>
      <c r="G206" s="70" t="n">
        <v>0</v>
      </c>
      <c r="H206" s="70" t="n">
        <v>0</v>
      </c>
      <c r="I206" s="70" t="n">
        <v>0</v>
      </c>
      <c r="J206" s="70" t="n">
        <v>0</v>
      </c>
    </row>
    <row r="207" customFormat="false" ht="12.75" hidden="false" customHeight="false" outlineLevel="0" collapsed="false">
      <c r="A207" s="70" t="s">
        <v>360</v>
      </c>
      <c r="B207" s="70" t="n">
        <v>0</v>
      </c>
      <c r="C207" s="70" t="n">
        <v>0</v>
      </c>
      <c r="D207" s="70" t="n">
        <v>0</v>
      </c>
      <c r="E207" s="70" t="n">
        <v>0</v>
      </c>
      <c r="F207" s="70" t="n">
        <v>0</v>
      </c>
      <c r="G207" s="70" t="n">
        <v>0</v>
      </c>
      <c r="H207" s="70" t="n">
        <v>36851.23</v>
      </c>
      <c r="I207" s="70" t="n">
        <v>0</v>
      </c>
      <c r="J207" s="70" t="n">
        <v>36851.23</v>
      </c>
    </row>
    <row r="208" customFormat="false" ht="12.75" hidden="false" customHeight="false" outlineLevel="0" collapsed="false">
      <c r="A208" s="70" t="s">
        <v>361</v>
      </c>
      <c r="B208" s="70" t="n">
        <v>2606359054.22</v>
      </c>
      <c r="C208" s="70" t="n">
        <v>1544078279.43</v>
      </c>
      <c r="D208" s="70" t="n">
        <v>938956174.39</v>
      </c>
      <c r="E208" s="70" t="n">
        <v>197585060.19</v>
      </c>
      <c r="F208" s="70" t="n">
        <v>347489001.32</v>
      </c>
      <c r="G208" s="70" t="n">
        <v>129449171.74</v>
      </c>
      <c r="H208" s="70" t="n">
        <v>81990884.58</v>
      </c>
      <c r="I208" s="70" t="n">
        <v>166553249.04</v>
      </c>
      <c r="J208" s="70" t="n">
        <v>6012460874.91</v>
      </c>
    </row>
    <row r="209" customFormat="false" ht="12.75" hidden="false" customHeight="false" outlineLevel="0" collapsed="false">
      <c r="A209" s="70" t="s">
        <v>362</v>
      </c>
      <c r="B209" s="70" t="n">
        <v>2602150609.96</v>
      </c>
      <c r="C209" s="70" t="n">
        <v>1540239304.51</v>
      </c>
      <c r="D209" s="70" t="n">
        <v>934132168.39</v>
      </c>
      <c r="E209" s="70" t="n">
        <v>197488990.19</v>
      </c>
      <c r="F209" s="70" t="n">
        <v>340537333.42</v>
      </c>
      <c r="G209" s="70" t="n">
        <v>128845376.11</v>
      </c>
      <c r="H209" s="70" t="n">
        <v>80647892.79</v>
      </c>
      <c r="I209" s="70" t="n">
        <v>166080486.46</v>
      </c>
      <c r="J209" s="70" t="n">
        <v>5990122161.83</v>
      </c>
    </row>
    <row r="210" customFormat="false" ht="12.75" hidden="false" customHeight="false" outlineLevel="0" collapsed="false">
      <c r="A210" s="70" t="s">
        <v>363</v>
      </c>
      <c r="B210" s="70" t="n">
        <v>0</v>
      </c>
      <c r="C210" s="70" t="n">
        <v>0</v>
      </c>
      <c r="D210" s="70" t="n">
        <v>0</v>
      </c>
      <c r="E210" s="70" t="n">
        <v>0</v>
      </c>
      <c r="F210" s="70" t="n">
        <v>0</v>
      </c>
      <c r="G210" s="70" t="n">
        <v>0</v>
      </c>
      <c r="H210" s="70" t="n">
        <v>0</v>
      </c>
      <c r="I210" s="70" t="n">
        <v>0</v>
      </c>
      <c r="J210" s="70" t="n">
        <v>0</v>
      </c>
    </row>
    <row r="211" customFormat="false" ht="12.75" hidden="false" customHeight="false" outlineLevel="0" collapsed="false">
      <c r="A211" s="70" t="s">
        <v>364</v>
      </c>
      <c r="B211" s="70" t="n">
        <v>0</v>
      </c>
      <c r="C211" s="70" t="n">
        <v>20610</v>
      </c>
      <c r="D211" s="70" t="n">
        <v>0</v>
      </c>
      <c r="E211" s="70" t="n">
        <v>0</v>
      </c>
      <c r="F211" s="70" t="n">
        <v>3942447</v>
      </c>
      <c r="G211" s="70" t="n">
        <v>0</v>
      </c>
      <c r="H211" s="70" t="n">
        <v>0</v>
      </c>
      <c r="I211" s="70" t="n">
        <v>397762.58</v>
      </c>
      <c r="J211" s="70" t="n">
        <v>4360819.58</v>
      </c>
    </row>
    <row r="212" customFormat="false" ht="12.75" hidden="false" customHeight="false" outlineLevel="0" collapsed="false">
      <c r="A212" s="70" t="s">
        <v>365</v>
      </c>
      <c r="B212" s="70" t="n">
        <v>0</v>
      </c>
      <c r="C212" s="70" t="n">
        <v>0</v>
      </c>
      <c r="D212" s="70" t="n">
        <v>0</v>
      </c>
      <c r="E212" s="70" t="n">
        <v>0</v>
      </c>
      <c r="F212" s="70" t="n">
        <v>0</v>
      </c>
      <c r="G212" s="70" t="n">
        <v>0</v>
      </c>
      <c r="H212" s="70" t="n">
        <v>0</v>
      </c>
      <c r="I212" s="70" t="n">
        <v>0</v>
      </c>
      <c r="J212" s="70" t="n">
        <v>0</v>
      </c>
    </row>
    <row r="213" customFormat="false" ht="12.75" hidden="false" customHeight="false" outlineLevel="0" collapsed="false">
      <c r="A213" s="70" t="s">
        <v>366</v>
      </c>
      <c r="B213" s="70" t="n">
        <v>4208444.26</v>
      </c>
      <c r="C213" s="70" t="n">
        <v>3736044.92</v>
      </c>
      <c r="D213" s="70" t="n">
        <v>0</v>
      </c>
      <c r="E213" s="70" t="n">
        <v>48020</v>
      </c>
      <c r="F213" s="70" t="n">
        <v>3009220.9</v>
      </c>
      <c r="G213" s="70" t="n">
        <v>603795.63</v>
      </c>
      <c r="H213" s="70" t="n">
        <v>1342991.79</v>
      </c>
      <c r="I213" s="70" t="n">
        <v>75000</v>
      </c>
      <c r="J213" s="70" t="n">
        <v>13023517.5</v>
      </c>
    </row>
    <row r="214" customFormat="false" ht="12.75" hidden="false" customHeight="false" outlineLevel="0" collapsed="false">
      <c r="A214" s="70" t="s">
        <v>367</v>
      </c>
      <c r="B214" s="70" t="n">
        <v>0</v>
      </c>
      <c r="C214" s="70" t="n">
        <v>82320</v>
      </c>
      <c r="D214" s="70" t="n">
        <v>4824006</v>
      </c>
      <c r="E214" s="70" t="n">
        <v>0</v>
      </c>
      <c r="F214" s="70" t="n">
        <v>0</v>
      </c>
      <c r="G214" s="70" t="n">
        <v>0</v>
      </c>
      <c r="H214" s="70" t="n">
        <v>0</v>
      </c>
      <c r="I214" s="70" t="n">
        <v>0</v>
      </c>
      <c r="J214" s="70" t="n">
        <v>4906326</v>
      </c>
    </row>
    <row r="215" customFormat="false" ht="12.75" hidden="false" customHeight="false" outlineLevel="0" collapsed="false">
      <c r="A215" s="70" t="s">
        <v>368</v>
      </c>
      <c r="B215" s="70" t="n">
        <v>0</v>
      </c>
      <c r="C215" s="70" t="n">
        <v>0</v>
      </c>
      <c r="D215" s="70" t="n">
        <v>0</v>
      </c>
      <c r="E215" s="70" t="n">
        <v>0</v>
      </c>
      <c r="F215" s="70" t="n">
        <v>0</v>
      </c>
      <c r="G215" s="70" t="n">
        <v>0</v>
      </c>
      <c r="H215" s="70" t="n">
        <v>0</v>
      </c>
      <c r="I215" s="70" t="n">
        <v>0</v>
      </c>
      <c r="J215" s="70" t="n">
        <v>0</v>
      </c>
    </row>
    <row r="216" customFormat="false" ht="12.75" hidden="false" customHeight="false" outlineLevel="0" collapsed="false">
      <c r="A216" s="70" t="s">
        <v>369</v>
      </c>
      <c r="B216" s="70" t="n">
        <v>0</v>
      </c>
      <c r="C216" s="70" t="n">
        <v>0</v>
      </c>
      <c r="D216" s="70" t="n">
        <v>0</v>
      </c>
      <c r="E216" s="70" t="n">
        <v>0</v>
      </c>
      <c r="F216" s="70" t="n">
        <v>0</v>
      </c>
      <c r="G216" s="70" t="n">
        <v>0</v>
      </c>
      <c r="H216" s="70" t="n">
        <v>0</v>
      </c>
      <c r="I216" s="70" t="n">
        <v>0</v>
      </c>
      <c r="J216" s="70" t="n">
        <v>0</v>
      </c>
    </row>
    <row r="217" customFormat="false" ht="12.75" hidden="false" customHeight="false" outlineLevel="0" collapsed="false">
      <c r="A217" s="70" t="s">
        <v>370</v>
      </c>
      <c r="B217" s="70" t="n">
        <v>0</v>
      </c>
      <c r="C217" s="70" t="n">
        <v>0</v>
      </c>
      <c r="D217" s="70" t="n">
        <v>0</v>
      </c>
      <c r="E217" s="70" t="n">
        <v>48050</v>
      </c>
      <c r="F217" s="70" t="n">
        <v>0</v>
      </c>
      <c r="G217" s="70" t="n">
        <v>0</v>
      </c>
      <c r="H217" s="70" t="n">
        <v>0</v>
      </c>
      <c r="I217" s="70" t="n">
        <v>0</v>
      </c>
      <c r="J217" s="70" t="n">
        <v>48050</v>
      </c>
    </row>
    <row r="218" customFormat="false" ht="12.75" hidden="false" customHeight="false" outlineLevel="0" collapsed="false">
      <c r="A218" s="70" t="s">
        <v>371</v>
      </c>
      <c r="B218" s="70" t="n">
        <v>332256169.01</v>
      </c>
      <c r="C218" s="70" t="n">
        <v>154843745.01</v>
      </c>
      <c r="D218" s="70" t="n">
        <v>80261102.06</v>
      </c>
      <c r="E218" s="70" t="n">
        <v>18936247.75</v>
      </c>
      <c r="F218" s="70" t="n">
        <v>28357496.81</v>
      </c>
      <c r="G218" s="70" t="n">
        <v>22685718.52</v>
      </c>
      <c r="H218" s="70" t="n">
        <v>6580874.44</v>
      </c>
      <c r="I218" s="70" t="n">
        <v>511107.91</v>
      </c>
      <c r="J218" s="70" t="n">
        <v>644432461.51</v>
      </c>
    </row>
    <row r="219" customFormat="false" ht="12.75" hidden="false" customHeight="false" outlineLevel="0" collapsed="false">
      <c r="A219" s="70" t="s">
        <v>372</v>
      </c>
      <c r="B219" s="70" t="n">
        <v>4938458.71</v>
      </c>
      <c r="C219" s="70" t="n">
        <v>54560032.63</v>
      </c>
      <c r="D219" s="70" t="n">
        <v>15394601.78</v>
      </c>
      <c r="E219" s="70" t="n">
        <v>0</v>
      </c>
      <c r="F219" s="70" t="n">
        <v>3634868.53</v>
      </c>
      <c r="G219" s="70" t="n">
        <v>0</v>
      </c>
      <c r="H219" s="70" t="n">
        <v>0</v>
      </c>
      <c r="I219" s="70" t="n">
        <v>0</v>
      </c>
      <c r="J219" s="70" t="n">
        <v>78527961.65</v>
      </c>
    </row>
    <row r="220" customFormat="false" ht="12.75" hidden="false" customHeight="false" outlineLevel="0" collapsed="false">
      <c r="A220" s="70" t="s">
        <v>373</v>
      </c>
      <c r="B220" s="70" t="n">
        <v>0</v>
      </c>
      <c r="C220" s="70" t="n">
        <v>0</v>
      </c>
      <c r="D220" s="70" t="n">
        <v>0</v>
      </c>
      <c r="E220" s="70" t="n">
        <v>0</v>
      </c>
      <c r="F220" s="70" t="n">
        <v>0</v>
      </c>
      <c r="G220" s="70" t="n">
        <v>0</v>
      </c>
      <c r="H220" s="70" t="n">
        <v>0</v>
      </c>
      <c r="I220" s="70" t="n">
        <v>0</v>
      </c>
      <c r="J220" s="70" t="n">
        <v>0</v>
      </c>
    </row>
    <row r="221" customFormat="false" ht="12.75" hidden="false" customHeight="false" outlineLevel="0" collapsed="false">
      <c r="A221" s="70" t="s">
        <v>374</v>
      </c>
      <c r="B221" s="70" t="n">
        <v>13098755.29</v>
      </c>
      <c r="C221" s="70" t="n">
        <v>27589779.76</v>
      </c>
      <c r="D221" s="70" t="n">
        <v>1921237.06</v>
      </c>
      <c r="E221" s="70" t="n">
        <v>350077.73</v>
      </c>
      <c r="F221" s="70" t="n">
        <v>2486707.88</v>
      </c>
      <c r="G221" s="70" t="n">
        <v>2123264.35</v>
      </c>
      <c r="H221" s="70" t="n">
        <v>481099.05</v>
      </c>
      <c r="I221" s="70" t="n">
        <v>43888.49</v>
      </c>
      <c r="J221" s="70" t="n">
        <v>48094809.61</v>
      </c>
    </row>
    <row r="222" customFormat="false" ht="12.75" hidden="false" customHeight="false" outlineLevel="0" collapsed="false">
      <c r="A222" s="70" t="s">
        <v>375</v>
      </c>
      <c r="B222" s="70" t="n">
        <v>13448054.69</v>
      </c>
      <c r="C222" s="70" t="n">
        <v>52640726.76</v>
      </c>
      <c r="D222" s="70" t="n">
        <v>156532.23</v>
      </c>
      <c r="E222" s="70" t="n">
        <v>706759.94</v>
      </c>
      <c r="F222" s="70" t="n">
        <v>7333.45</v>
      </c>
      <c r="G222" s="70" t="n">
        <v>217972.61</v>
      </c>
      <c r="H222" s="70" t="n">
        <v>188304.43</v>
      </c>
      <c r="I222" s="70" t="n">
        <v>467219.42</v>
      </c>
      <c r="J222" s="70" t="n">
        <v>67832903.53</v>
      </c>
    </row>
    <row r="223" customFormat="false" ht="12.75" hidden="false" customHeight="false" outlineLevel="0" collapsed="false">
      <c r="A223" s="70" t="s">
        <v>376</v>
      </c>
      <c r="B223" s="70" t="n">
        <v>0</v>
      </c>
      <c r="C223" s="70" t="n">
        <v>0</v>
      </c>
      <c r="D223" s="70" t="n">
        <v>0</v>
      </c>
      <c r="E223" s="70" t="n">
        <v>0</v>
      </c>
      <c r="F223" s="70" t="n">
        <v>0</v>
      </c>
      <c r="G223" s="70" t="n">
        <v>0</v>
      </c>
      <c r="H223" s="70" t="n">
        <v>0</v>
      </c>
      <c r="I223" s="70" t="n">
        <v>0</v>
      </c>
      <c r="J223" s="70" t="n">
        <v>0</v>
      </c>
    </row>
    <row r="224" customFormat="false" ht="12.75" hidden="false" customHeight="false" outlineLevel="0" collapsed="false">
      <c r="A224" s="70" t="s">
        <v>377</v>
      </c>
      <c r="B224" s="70" t="n">
        <v>300770900.32</v>
      </c>
      <c r="C224" s="70" t="n">
        <v>20053205.86</v>
      </c>
      <c r="D224" s="70" t="n">
        <v>62788730.99</v>
      </c>
      <c r="E224" s="70" t="n">
        <v>17879410.08</v>
      </c>
      <c r="F224" s="70" t="n">
        <v>22228586.95</v>
      </c>
      <c r="G224" s="70" t="n">
        <v>20344481.56</v>
      </c>
      <c r="H224" s="70" t="n">
        <v>5911470.96</v>
      </c>
      <c r="I224" s="70" t="n">
        <v>0</v>
      </c>
      <c r="J224" s="70" t="n">
        <v>449976786.72</v>
      </c>
    </row>
    <row r="225" customFormat="false" ht="12.75" hidden="false" customHeight="true" outlineLevel="0" collapsed="false">
      <c r="A225" s="70" t="s">
        <v>378</v>
      </c>
      <c r="B225" s="70" t="n">
        <v>0</v>
      </c>
      <c r="C225" s="70" t="n">
        <v>0</v>
      </c>
      <c r="D225" s="70" t="n">
        <v>0</v>
      </c>
      <c r="E225" s="70" t="n">
        <v>0</v>
      </c>
      <c r="F225" s="70" t="n">
        <v>0</v>
      </c>
      <c r="G225" s="70" t="n">
        <v>0</v>
      </c>
      <c r="H225" s="70" t="n">
        <v>0</v>
      </c>
      <c r="I225" s="70" t="n">
        <v>0</v>
      </c>
      <c r="J225" s="70" t="n">
        <v>0</v>
      </c>
    </row>
    <row r="226" customFormat="false" ht="12.75" hidden="false" customHeight="false" outlineLevel="0" collapsed="false">
      <c r="A226" s="70" t="s">
        <v>379</v>
      </c>
      <c r="B226" s="70" t="n">
        <v>0</v>
      </c>
      <c r="C226" s="70" t="n">
        <v>0</v>
      </c>
      <c r="D226" s="70" t="n">
        <v>0</v>
      </c>
      <c r="E226" s="70" t="n">
        <v>0</v>
      </c>
      <c r="F226" s="70" t="n">
        <v>0</v>
      </c>
      <c r="G226" s="70" t="n">
        <v>0</v>
      </c>
      <c r="H226" s="70" t="n">
        <v>95026.77</v>
      </c>
      <c r="I226" s="70" t="n">
        <v>0</v>
      </c>
      <c r="J226" s="70" t="n">
        <v>95026.77</v>
      </c>
    </row>
    <row r="227" customFormat="false" ht="12.75" hidden="false" customHeight="false" outlineLevel="0" collapsed="false">
      <c r="A227" s="70" t="s">
        <v>380</v>
      </c>
      <c r="B227" s="70" t="n">
        <v>0</v>
      </c>
      <c r="C227" s="70" t="n">
        <v>0</v>
      </c>
      <c r="D227" s="70" t="n">
        <v>0</v>
      </c>
      <c r="E227" s="70" t="n">
        <v>0</v>
      </c>
      <c r="F227" s="70" t="n">
        <v>0</v>
      </c>
      <c r="G227" s="70" t="n">
        <v>0</v>
      </c>
      <c r="H227" s="70" t="n">
        <v>95026.77</v>
      </c>
      <c r="I227" s="70" t="n">
        <v>0</v>
      </c>
      <c r="J227" s="70" t="n">
        <v>95026.77</v>
      </c>
    </row>
    <row r="228" customFormat="false" ht="12.75" hidden="false" customHeight="false" outlineLevel="0" collapsed="false">
      <c r="A228" s="70" t="s">
        <v>381</v>
      </c>
      <c r="B228" s="70" t="n">
        <v>0</v>
      </c>
      <c r="C228" s="70" t="n">
        <v>0</v>
      </c>
      <c r="D228" s="70" t="n">
        <v>0</v>
      </c>
      <c r="E228" s="70" t="n">
        <v>0</v>
      </c>
      <c r="F228" s="70" t="n">
        <v>0</v>
      </c>
      <c r="G228" s="70" t="n">
        <v>0</v>
      </c>
      <c r="H228" s="70" t="n">
        <v>0</v>
      </c>
      <c r="I228" s="70" t="n">
        <v>0</v>
      </c>
      <c r="J228" s="70" t="n">
        <v>0</v>
      </c>
    </row>
    <row r="229" customFormat="false" ht="12.75" hidden="false" customHeight="false" outlineLevel="0" collapsed="false">
      <c r="A229" s="70" t="s">
        <v>382</v>
      </c>
      <c r="B229" s="70" t="n">
        <v>0</v>
      </c>
      <c r="C229" s="70" t="n">
        <v>0</v>
      </c>
      <c r="D229" s="70" t="n">
        <v>0</v>
      </c>
      <c r="E229" s="70" t="n">
        <v>0</v>
      </c>
      <c r="F229" s="70" t="n">
        <v>0</v>
      </c>
      <c r="G229" s="70" t="n">
        <v>0</v>
      </c>
      <c r="H229" s="70" t="n">
        <v>5837735.13</v>
      </c>
      <c r="I229" s="70" t="n">
        <v>0</v>
      </c>
      <c r="J229" s="70" t="n">
        <v>5837735.13</v>
      </c>
    </row>
    <row r="230" customFormat="false" ht="12.75" hidden="false" customHeight="false" outlineLevel="0" collapsed="false">
      <c r="A230" s="70" t="s">
        <v>383</v>
      </c>
      <c r="B230" s="70" t="n">
        <v>0</v>
      </c>
      <c r="C230" s="70" t="n">
        <v>0</v>
      </c>
      <c r="D230" s="70" t="n">
        <v>0</v>
      </c>
      <c r="E230" s="70" t="n">
        <v>0</v>
      </c>
      <c r="F230" s="70" t="n">
        <v>0</v>
      </c>
      <c r="G230" s="70" t="n">
        <v>0</v>
      </c>
      <c r="H230" s="70" t="n">
        <v>5837735.13</v>
      </c>
      <c r="I230" s="70" t="n">
        <v>0</v>
      </c>
      <c r="J230" s="70" t="n">
        <v>5837735.13</v>
      </c>
    </row>
    <row r="231" customFormat="false" ht="12.75" hidden="false" customHeight="false" outlineLevel="0" collapsed="false">
      <c r="A231" s="70" t="s">
        <v>381</v>
      </c>
      <c r="B231" s="70" t="n">
        <v>0</v>
      </c>
      <c r="C231" s="70" t="n">
        <v>0</v>
      </c>
      <c r="D231" s="70" t="n">
        <v>0</v>
      </c>
      <c r="E231" s="70" t="n">
        <v>0</v>
      </c>
      <c r="F231" s="70" t="n">
        <v>0</v>
      </c>
      <c r="G231" s="70" t="n">
        <v>0</v>
      </c>
      <c r="H231" s="70" t="n">
        <v>0</v>
      </c>
      <c r="I231" s="70" t="n">
        <v>0</v>
      </c>
      <c r="J231" s="70" t="n">
        <v>0</v>
      </c>
    </row>
    <row r="232" customFormat="false" ht="12.75" hidden="false" customHeight="false" outlineLevel="0" collapsed="false">
      <c r="A232" s="70" t="s">
        <v>384</v>
      </c>
      <c r="B232" s="70" t="n">
        <v>0</v>
      </c>
      <c r="C232" s="70" t="n">
        <v>0</v>
      </c>
      <c r="D232" s="70" t="n">
        <v>0</v>
      </c>
      <c r="E232" s="70" t="n">
        <v>0</v>
      </c>
      <c r="F232" s="70" t="n">
        <v>0</v>
      </c>
      <c r="G232" s="70" t="n">
        <v>0</v>
      </c>
      <c r="H232" s="70" t="n">
        <v>95026.77</v>
      </c>
      <c r="I232" s="70" t="n">
        <v>0</v>
      </c>
      <c r="J232" s="70" t="n">
        <v>95026.77</v>
      </c>
    </row>
    <row r="233" customFormat="false" ht="18.75" hidden="false" customHeight="true" outlineLevel="0" collapsed="false">
      <c r="A233" s="70" t="s">
        <v>385</v>
      </c>
      <c r="B233" s="70" t="n">
        <v>0</v>
      </c>
      <c r="C233" s="70" t="n">
        <v>0</v>
      </c>
      <c r="D233" s="70" t="n">
        <v>0</v>
      </c>
      <c r="E233" s="70" t="n">
        <v>0</v>
      </c>
      <c r="F233" s="70" t="n">
        <v>0</v>
      </c>
      <c r="G233" s="70" t="n">
        <v>0</v>
      </c>
      <c r="H233" s="70" t="n">
        <v>5837735.13</v>
      </c>
      <c r="I233" s="70" t="n">
        <v>0</v>
      </c>
      <c r="J233" s="70" t="n">
        <v>5837735.13</v>
      </c>
    </row>
    <row r="234" customFormat="false" ht="13.5" hidden="false" customHeight="false" outlineLevel="0" collapsed="false">
      <c r="A234" s="77" t="s">
        <v>386</v>
      </c>
      <c r="B234" s="78" t="n">
        <v>31780479.67</v>
      </c>
      <c r="C234" s="78" t="n">
        <v>16786314.41</v>
      </c>
      <c r="D234" s="78" t="n">
        <v>11437707.16</v>
      </c>
      <c r="E234" s="78" t="n">
        <v>5999966.07</v>
      </c>
      <c r="F234" s="78" t="n">
        <v>3604636.04</v>
      </c>
      <c r="G234" s="485" t="n">
        <v>2629523.48</v>
      </c>
      <c r="H234" s="78" t="n">
        <v>2571151.15</v>
      </c>
      <c r="I234" s="78" t="n">
        <v>1762229.38</v>
      </c>
      <c r="J234" s="78" t="n">
        <v>76572007.36</v>
      </c>
    </row>
    <row r="235" customFormat="false" ht="12.75" hidden="false" customHeight="false" outlineLevel="0" collapsed="false">
      <c r="A235" s="70" t="s">
        <v>387</v>
      </c>
      <c r="B235" s="70" t="n">
        <v>0</v>
      </c>
      <c r="C235" s="70" t="n">
        <v>82414.84</v>
      </c>
      <c r="D235" s="70" t="n">
        <v>48.61</v>
      </c>
      <c r="E235" s="70" t="n">
        <v>0</v>
      </c>
      <c r="F235" s="70" t="n">
        <v>0</v>
      </c>
      <c r="G235" s="70" t="n">
        <v>0</v>
      </c>
      <c r="H235" s="70" t="n">
        <v>31.27</v>
      </c>
      <c r="I235" s="70" t="n">
        <v>0</v>
      </c>
      <c r="J235" s="70" t="n">
        <v>82494.72</v>
      </c>
    </row>
    <row r="236" customFormat="false" ht="12.75" hidden="false" customHeight="false" outlineLevel="0" collapsed="false">
      <c r="A236" s="70" t="s">
        <v>388</v>
      </c>
      <c r="B236" s="70" t="n">
        <v>953010.69</v>
      </c>
      <c r="C236" s="70" t="n">
        <v>229003.47</v>
      </c>
      <c r="D236" s="70" t="n">
        <v>333304.28</v>
      </c>
      <c r="E236" s="70" t="n">
        <v>29778.9</v>
      </c>
      <c r="F236" s="70" t="n">
        <v>72978.39</v>
      </c>
      <c r="G236" s="70" t="n">
        <v>149813.54</v>
      </c>
      <c r="H236" s="70" t="n">
        <v>6982.59</v>
      </c>
      <c r="I236" s="70" t="n">
        <v>3274.36</v>
      </c>
      <c r="J236" s="70" t="n">
        <v>1778146.22</v>
      </c>
    </row>
    <row r="237" customFormat="false" ht="12.75" hidden="false" customHeight="false" outlineLevel="0" collapsed="false">
      <c r="A237" s="70" t="s">
        <v>389</v>
      </c>
      <c r="B237" s="70" t="n">
        <v>27588479.89</v>
      </c>
      <c r="C237" s="70" t="n">
        <v>15493767.83</v>
      </c>
      <c r="D237" s="70" t="n">
        <v>10006660.35</v>
      </c>
      <c r="E237" s="70" t="n">
        <v>5150854.71</v>
      </c>
      <c r="F237" s="70" t="n">
        <v>3442232.89</v>
      </c>
      <c r="G237" s="70" t="n">
        <v>2355269.3</v>
      </c>
      <c r="H237" s="70" t="n">
        <v>2419280.25</v>
      </c>
      <c r="I237" s="70" t="n">
        <v>1738437.99</v>
      </c>
      <c r="J237" s="70" t="n">
        <v>68194983.21</v>
      </c>
    </row>
    <row r="238" customFormat="false" ht="12.75" hidden="false" customHeight="false" outlineLevel="0" collapsed="false">
      <c r="A238" s="70" t="s">
        <v>390</v>
      </c>
      <c r="B238" s="70" t="n">
        <v>0</v>
      </c>
      <c r="C238" s="70" t="n">
        <v>226586.3</v>
      </c>
      <c r="D238" s="70" t="n">
        <v>491324.14</v>
      </c>
      <c r="E238" s="70" t="n">
        <v>31647.18</v>
      </c>
      <c r="F238" s="70" t="n">
        <v>33088.09</v>
      </c>
      <c r="G238" s="70" t="n">
        <v>1781.04</v>
      </c>
      <c r="H238" s="70" t="n">
        <v>17062.33</v>
      </c>
      <c r="I238" s="70" t="n">
        <v>0</v>
      </c>
      <c r="J238" s="70" t="n">
        <v>801489.08</v>
      </c>
    </row>
    <row r="239" customFormat="false" ht="12.75" hidden="false" customHeight="false" outlineLevel="0" collapsed="false">
      <c r="A239" s="70" t="s">
        <v>391</v>
      </c>
      <c r="B239" s="70" t="n">
        <v>137551.14</v>
      </c>
      <c r="C239" s="70" t="n">
        <v>111752.25</v>
      </c>
      <c r="D239" s="70" t="n">
        <v>328608.82</v>
      </c>
      <c r="E239" s="70" t="n">
        <v>263920.14</v>
      </c>
      <c r="F239" s="70" t="n">
        <v>11065.67</v>
      </c>
      <c r="G239" s="70" t="n">
        <v>101412.24</v>
      </c>
      <c r="H239" s="70" t="n">
        <v>36189.77</v>
      </c>
      <c r="I239" s="70" t="n">
        <v>13564.76</v>
      </c>
      <c r="J239" s="70" t="n">
        <v>1004064.79</v>
      </c>
    </row>
    <row r="240" customFormat="false" ht="12.75" hidden="false" customHeight="false" outlineLevel="0" collapsed="false">
      <c r="A240" s="70" t="s">
        <v>392</v>
      </c>
      <c r="B240" s="70" t="n">
        <v>0</v>
      </c>
      <c r="C240" s="70" t="n">
        <v>10666.58</v>
      </c>
      <c r="D240" s="70" t="n">
        <v>76183.54</v>
      </c>
      <c r="E240" s="70" t="n">
        <v>19404.15</v>
      </c>
      <c r="F240" s="70" t="n">
        <v>3009.15</v>
      </c>
      <c r="G240" s="70" t="n">
        <v>1112.42</v>
      </c>
      <c r="H240" s="70" t="n">
        <v>4677.14</v>
      </c>
      <c r="I240" s="70" t="n">
        <v>1676.59</v>
      </c>
      <c r="J240" s="70" t="n">
        <v>116729.57</v>
      </c>
    </row>
    <row r="241" customFormat="false" ht="12.75" hidden="false" customHeight="false" outlineLevel="0" collapsed="false">
      <c r="A241" s="70" t="s">
        <v>393</v>
      </c>
      <c r="B241" s="70" t="n">
        <v>187083.24</v>
      </c>
      <c r="C241" s="70" t="n">
        <v>527101.02</v>
      </c>
      <c r="D241" s="70" t="n">
        <v>30448.31</v>
      </c>
      <c r="E241" s="70" t="n">
        <v>402.61</v>
      </c>
      <c r="F241" s="70" t="n">
        <v>9447.73</v>
      </c>
      <c r="G241" s="70" t="n">
        <v>20048.27</v>
      </c>
      <c r="H241" s="70" t="n">
        <v>73803.69</v>
      </c>
      <c r="I241" s="70" t="n">
        <v>3852.41</v>
      </c>
      <c r="J241" s="70" t="n">
        <v>852187.28</v>
      </c>
    </row>
    <row r="242" customFormat="false" ht="12.75" hidden="false" customHeight="false" outlineLevel="0" collapsed="false">
      <c r="A242" s="70" t="s">
        <v>394</v>
      </c>
      <c r="B242" s="70" t="n">
        <v>0</v>
      </c>
      <c r="C242" s="70" t="n">
        <v>30885.92</v>
      </c>
      <c r="D242" s="70" t="n">
        <v>0</v>
      </c>
      <c r="E242" s="70" t="n">
        <v>0</v>
      </c>
      <c r="F242" s="70" t="n">
        <v>0</v>
      </c>
      <c r="G242" s="70" t="n">
        <v>0</v>
      </c>
      <c r="H242" s="70" t="n">
        <v>12985.68</v>
      </c>
      <c r="I242" s="70" t="n">
        <v>40.77</v>
      </c>
      <c r="J242" s="70" t="n">
        <v>43912.37</v>
      </c>
    </row>
    <row r="243" customFormat="false" ht="12.75" hidden="false" customHeight="false" outlineLevel="0" collapsed="false">
      <c r="A243" s="70" t="s">
        <v>395</v>
      </c>
      <c r="B243" s="70" t="n">
        <v>528100.99</v>
      </c>
      <c r="C243" s="70" t="n">
        <v>0</v>
      </c>
      <c r="D243" s="70" t="n">
        <v>0</v>
      </c>
      <c r="E243" s="70" t="n">
        <v>0</v>
      </c>
      <c r="F243" s="70" t="n">
        <v>393.38</v>
      </c>
      <c r="G243" s="70" t="n">
        <v>0</v>
      </c>
      <c r="H243" s="70" t="n">
        <v>0</v>
      </c>
      <c r="I243" s="70" t="n">
        <v>1382.5</v>
      </c>
      <c r="J243" s="70" t="n">
        <v>529876.87</v>
      </c>
    </row>
    <row r="244" customFormat="false" ht="12.75" hidden="false" customHeight="false" outlineLevel="0" collapsed="false">
      <c r="A244" s="70" t="s">
        <v>396</v>
      </c>
      <c r="B244" s="70" t="n">
        <v>2386253.72</v>
      </c>
      <c r="C244" s="70" t="n">
        <v>74136.2</v>
      </c>
      <c r="D244" s="70" t="n">
        <v>171129.11</v>
      </c>
      <c r="E244" s="70" t="n">
        <v>503958.38</v>
      </c>
      <c r="F244" s="70" t="n">
        <v>1023</v>
      </c>
      <c r="G244" s="70" t="n">
        <v>86.67</v>
      </c>
      <c r="H244" s="70" t="n">
        <v>138.43</v>
      </c>
      <c r="I244" s="70" t="n">
        <v>0</v>
      </c>
      <c r="J244" s="70" t="n">
        <v>3136725.51</v>
      </c>
    </row>
    <row r="245" customFormat="false" ht="12.75" hidden="false" customHeight="false" outlineLevel="0" collapsed="false">
      <c r="A245" s="70" t="s">
        <v>397</v>
      </c>
      <c r="B245" s="70" t="n">
        <v>0</v>
      </c>
      <c r="C245" s="70" t="n">
        <v>0</v>
      </c>
      <c r="D245" s="70" t="n">
        <v>0</v>
      </c>
      <c r="E245" s="70" t="n">
        <v>0</v>
      </c>
      <c r="F245" s="70" t="n">
        <v>31397.74</v>
      </c>
      <c r="G245" s="70" t="n">
        <v>0</v>
      </c>
      <c r="H245" s="70" t="n">
        <v>0</v>
      </c>
      <c r="I245" s="70" t="n">
        <v>0</v>
      </c>
      <c r="J245" s="70" t="n">
        <v>31397.74</v>
      </c>
    </row>
    <row r="246" customFormat="false" ht="12.75" hidden="false" customHeight="false" outlineLevel="0" collapsed="false">
      <c r="A246" s="70" t="s">
        <v>398</v>
      </c>
      <c r="B246" s="70" t="n">
        <v>-4971012.81</v>
      </c>
      <c r="C246" s="70" t="n">
        <v>-4484549.11</v>
      </c>
      <c r="D246" s="70" t="n">
        <v>-3954976.84</v>
      </c>
      <c r="E246" s="70" t="n">
        <v>-244842.55</v>
      </c>
      <c r="F246" s="70" t="n">
        <v>-523177.51</v>
      </c>
      <c r="G246" s="70" t="n">
        <v>-455252.33</v>
      </c>
      <c r="H246" s="70" t="n">
        <v>-584735.06</v>
      </c>
      <c r="I246" s="70" t="n">
        <v>-412001.83</v>
      </c>
      <c r="J246" s="70" t="n">
        <v>-15630548.04</v>
      </c>
    </row>
    <row r="247" customFormat="false" ht="12.75" hidden="false" customHeight="false" outlineLevel="0" collapsed="false">
      <c r="A247" s="70" t="s">
        <v>399</v>
      </c>
      <c r="B247" s="70" t="n">
        <v>-4127642.17</v>
      </c>
      <c r="C247" s="70" t="n">
        <v>-4083735.41</v>
      </c>
      <c r="D247" s="70" t="n">
        <v>-3954976.84</v>
      </c>
      <c r="E247" s="70" t="n">
        <v>-244842.55</v>
      </c>
      <c r="F247" s="70" t="n">
        <v>-434844.19</v>
      </c>
      <c r="G247" s="70" t="n">
        <v>-455252.33</v>
      </c>
      <c r="H247" s="70" t="n">
        <v>-524735.06</v>
      </c>
      <c r="I247" s="70" t="n">
        <v>-412001.83</v>
      </c>
      <c r="J247" s="70" t="n">
        <v>-14238030.38</v>
      </c>
    </row>
    <row r="248" customFormat="false" ht="12.75" hidden="false" customHeight="false" outlineLevel="0" collapsed="false">
      <c r="A248" s="70" t="s">
        <v>400</v>
      </c>
      <c r="B248" s="70" t="n">
        <v>0</v>
      </c>
      <c r="C248" s="70" t="n">
        <v>0</v>
      </c>
      <c r="D248" s="70" t="n">
        <v>0</v>
      </c>
      <c r="E248" s="70" t="n">
        <v>0</v>
      </c>
      <c r="F248" s="70" t="n">
        <v>0</v>
      </c>
      <c r="G248" s="70" t="n">
        <v>0</v>
      </c>
      <c r="H248" s="70" t="n">
        <v>0</v>
      </c>
      <c r="I248" s="70" t="n">
        <v>0</v>
      </c>
      <c r="J248" s="70" t="n">
        <v>0</v>
      </c>
    </row>
    <row r="249" customFormat="false" ht="12.75" hidden="false" customHeight="false" outlineLevel="0" collapsed="false">
      <c r="A249" s="70" t="s">
        <v>401</v>
      </c>
      <c r="B249" s="70" t="n">
        <v>0</v>
      </c>
      <c r="C249" s="70" t="n">
        <v>-400813.7</v>
      </c>
      <c r="D249" s="70" t="n">
        <v>0</v>
      </c>
      <c r="E249" s="70" t="n">
        <v>0</v>
      </c>
      <c r="F249" s="70" t="n">
        <v>-88333.32</v>
      </c>
      <c r="G249" s="70" t="n">
        <v>0</v>
      </c>
      <c r="H249" s="70" t="n">
        <v>-60000</v>
      </c>
      <c r="I249" s="70" t="n">
        <v>0</v>
      </c>
      <c r="J249" s="70" t="n">
        <v>-549147.02</v>
      </c>
    </row>
    <row r="250" customFormat="false" ht="12.75" hidden="false" customHeight="false" outlineLevel="0" collapsed="false">
      <c r="A250" s="70" t="s">
        <v>402</v>
      </c>
      <c r="B250" s="70" t="n">
        <v>-843370.64</v>
      </c>
      <c r="C250" s="70" t="n">
        <v>0</v>
      </c>
      <c r="D250" s="70" t="n">
        <v>0</v>
      </c>
      <c r="E250" s="70" t="n">
        <v>0</v>
      </c>
      <c r="F250" s="70" t="n">
        <v>0</v>
      </c>
      <c r="G250" s="70" t="n">
        <v>0</v>
      </c>
      <c r="H250" s="70" t="n">
        <v>0</v>
      </c>
      <c r="I250" s="70" t="n">
        <v>0</v>
      </c>
      <c r="J250" s="70" t="n">
        <v>-843370.64</v>
      </c>
    </row>
    <row r="251" customFormat="false" ht="12.75" hidden="false" customHeight="false" outlineLevel="0" collapsed="false">
      <c r="A251" s="70" t="s">
        <v>403</v>
      </c>
      <c r="B251" s="70" t="n">
        <v>0</v>
      </c>
      <c r="C251" s="70" t="n">
        <v>0</v>
      </c>
      <c r="D251" s="70" t="n">
        <v>0</v>
      </c>
      <c r="E251" s="70" t="n">
        <v>0</v>
      </c>
      <c r="F251" s="70" t="n">
        <v>0</v>
      </c>
      <c r="G251" s="70" t="n">
        <v>0</v>
      </c>
      <c r="H251" s="70" t="n">
        <v>0</v>
      </c>
      <c r="I251" s="70" t="n">
        <v>0</v>
      </c>
      <c r="J251" s="70" t="n">
        <v>0</v>
      </c>
    </row>
    <row r="252" customFormat="false" ht="12.75" hidden="false" customHeight="false" outlineLevel="0" collapsed="false">
      <c r="A252" s="70" t="s">
        <v>404</v>
      </c>
      <c r="B252" s="70" t="n">
        <v>0</v>
      </c>
      <c r="C252" s="70" t="n">
        <v>0</v>
      </c>
      <c r="D252" s="70" t="n">
        <v>0</v>
      </c>
      <c r="E252" s="70" t="n">
        <v>0</v>
      </c>
      <c r="F252" s="70" t="n">
        <v>0</v>
      </c>
      <c r="G252" s="70" t="n">
        <v>0</v>
      </c>
      <c r="H252" s="70" t="n">
        <v>0</v>
      </c>
      <c r="I252" s="70" t="n">
        <v>0</v>
      </c>
      <c r="J252" s="70" t="n">
        <v>0</v>
      </c>
    </row>
    <row r="253" customFormat="false" ht="12.75" hidden="false" customHeight="false" outlineLevel="0" collapsed="false">
      <c r="A253" s="70" t="s">
        <v>405</v>
      </c>
      <c r="B253" s="70" t="n">
        <v>0</v>
      </c>
      <c r="C253" s="70" t="n">
        <v>0</v>
      </c>
      <c r="D253" s="70" t="n">
        <v>0</v>
      </c>
      <c r="E253" s="70" t="n">
        <v>0</v>
      </c>
      <c r="F253" s="70" t="n">
        <v>0</v>
      </c>
      <c r="G253" s="70" t="n">
        <v>0</v>
      </c>
      <c r="H253" s="70" t="n">
        <v>0</v>
      </c>
      <c r="I253" s="70" t="n">
        <v>0</v>
      </c>
      <c r="J253" s="70" t="n">
        <v>0</v>
      </c>
    </row>
    <row r="254" customFormat="false" ht="12.75" hidden="false" customHeight="false" outlineLevel="0" collapsed="false">
      <c r="A254" s="70" t="s">
        <v>406</v>
      </c>
      <c r="B254" s="70" t="n">
        <v>26809466.86</v>
      </c>
      <c r="C254" s="70" t="n">
        <v>12301765.3</v>
      </c>
      <c r="D254" s="70" t="n">
        <v>7482730.32</v>
      </c>
      <c r="E254" s="70" t="n">
        <v>5755123.52</v>
      </c>
      <c r="F254" s="70" t="n">
        <v>3081458.53</v>
      </c>
      <c r="G254" s="70" t="n">
        <v>2174271.15</v>
      </c>
      <c r="H254" s="70" t="n">
        <v>1986416.09</v>
      </c>
      <c r="I254" s="70" t="n">
        <v>1350227.55</v>
      </c>
      <c r="J254" s="70" t="n">
        <v>60941459.32</v>
      </c>
    </row>
    <row r="255" customFormat="false" ht="12.75" hidden="false" customHeight="false" outlineLevel="0" collapsed="false">
      <c r="A255" s="70" t="s">
        <v>407</v>
      </c>
      <c r="B255" s="70" t="n">
        <v>6919743.94</v>
      </c>
      <c r="C255" s="70" t="n">
        <v>9170655.88</v>
      </c>
      <c r="D255" s="70" t="n">
        <v>263059.68</v>
      </c>
      <c r="E255" s="70" t="n">
        <v>155215.84</v>
      </c>
      <c r="F255" s="70" t="n">
        <v>133237.44</v>
      </c>
      <c r="G255" s="70" t="n">
        <v>258348.33</v>
      </c>
      <c r="H255" s="70" t="n">
        <v>562497.15</v>
      </c>
      <c r="I255" s="70" t="n">
        <v>354070.94</v>
      </c>
      <c r="J255" s="70" t="n">
        <v>17816829.2</v>
      </c>
    </row>
    <row r="256" customFormat="false" ht="12.75" hidden="false" customHeight="false" outlineLevel="0" collapsed="false">
      <c r="A256" s="70" t="s">
        <v>408</v>
      </c>
      <c r="B256" s="70" t="n">
        <v>836517.63</v>
      </c>
      <c r="C256" s="70" t="n">
        <v>2059449.33</v>
      </c>
      <c r="D256" s="70" t="n">
        <v>119854.54</v>
      </c>
      <c r="E256" s="70" t="n">
        <v>36742.79</v>
      </c>
      <c r="F256" s="70" t="n">
        <v>66119.2</v>
      </c>
      <c r="G256" s="70" t="n">
        <v>104129.66</v>
      </c>
      <c r="H256" s="70" t="n">
        <v>513862.45</v>
      </c>
      <c r="I256" s="70" t="n">
        <v>58034.27</v>
      </c>
      <c r="J256" s="70" t="n">
        <v>3794709.87</v>
      </c>
    </row>
    <row r="257" customFormat="false" ht="12.75" hidden="false" customHeight="false" outlineLevel="0" collapsed="false">
      <c r="A257" s="70" t="s">
        <v>409</v>
      </c>
      <c r="B257" s="70" t="n">
        <v>581713.76</v>
      </c>
      <c r="C257" s="70" t="n">
        <v>604113.23</v>
      </c>
      <c r="D257" s="70" t="n">
        <v>141603.26</v>
      </c>
      <c r="E257" s="70" t="n">
        <v>67204.38</v>
      </c>
      <c r="F257" s="70" t="n">
        <v>56105.99</v>
      </c>
      <c r="G257" s="70" t="n">
        <v>21561.69</v>
      </c>
      <c r="H257" s="70" t="n">
        <v>21773.42</v>
      </c>
      <c r="I257" s="70" t="n">
        <v>33122.91</v>
      </c>
      <c r="J257" s="70" t="n">
        <v>1527198.64</v>
      </c>
    </row>
    <row r="258" customFormat="false" ht="12.75" hidden="false" customHeight="false" outlineLevel="0" collapsed="false">
      <c r="A258" s="70" t="s">
        <v>410</v>
      </c>
      <c r="B258" s="70" t="n">
        <v>5465312.9</v>
      </c>
      <c r="C258" s="70" t="n">
        <v>6411277.04</v>
      </c>
      <c r="D258" s="70" t="n">
        <v>0</v>
      </c>
      <c r="E258" s="70" t="n">
        <v>11178.95</v>
      </c>
      <c r="F258" s="70" t="n">
        <v>7365.16</v>
      </c>
      <c r="G258" s="70" t="n">
        <v>119859.35</v>
      </c>
      <c r="H258" s="70" t="n">
        <v>3087</v>
      </c>
      <c r="I258" s="70" t="n">
        <v>257477.02</v>
      </c>
      <c r="J258" s="70" t="n">
        <v>12275557.42</v>
      </c>
    </row>
    <row r="259" customFormat="false" ht="12.75" hidden="false" customHeight="false" outlineLevel="0" collapsed="false">
      <c r="A259" s="70" t="s">
        <v>411</v>
      </c>
      <c r="B259" s="70" t="n">
        <v>0</v>
      </c>
      <c r="C259" s="70" t="n">
        <v>0</v>
      </c>
      <c r="D259" s="70" t="n">
        <v>0</v>
      </c>
      <c r="E259" s="70" t="n">
        <v>0</v>
      </c>
      <c r="F259" s="70" t="n">
        <v>0</v>
      </c>
      <c r="G259" s="70" t="n">
        <v>0</v>
      </c>
      <c r="H259" s="70" t="n">
        <v>0</v>
      </c>
      <c r="I259" s="70" t="n">
        <v>0</v>
      </c>
      <c r="J259" s="70" t="n">
        <v>0</v>
      </c>
    </row>
    <row r="260" customFormat="false" ht="12.75" hidden="false" customHeight="false" outlineLevel="0" collapsed="false">
      <c r="A260" s="70" t="s">
        <v>412</v>
      </c>
      <c r="B260" s="70" t="n">
        <v>36199.65</v>
      </c>
      <c r="C260" s="70" t="n">
        <v>95816.28</v>
      </c>
      <c r="D260" s="70" t="n">
        <v>1601.88</v>
      </c>
      <c r="E260" s="70" t="n">
        <v>40089.72</v>
      </c>
      <c r="F260" s="70" t="n">
        <v>3647.09</v>
      </c>
      <c r="G260" s="70" t="n">
        <v>12797.63</v>
      </c>
      <c r="H260" s="70" t="n">
        <v>23774.28</v>
      </c>
      <c r="I260" s="70" t="n">
        <v>5436.74</v>
      </c>
      <c r="J260" s="70" t="n">
        <v>219363.27</v>
      </c>
    </row>
    <row r="261" customFormat="false" ht="12.75" hidden="false" customHeight="false" outlineLevel="0" collapsed="false">
      <c r="A261" s="70" t="s">
        <v>413</v>
      </c>
      <c r="B261" s="70" t="n">
        <v>-1113502.17</v>
      </c>
      <c r="C261" s="70" t="n">
        <v>-2229560.66</v>
      </c>
      <c r="D261" s="70" t="n">
        <v>-182601.09</v>
      </c>
      <c r="E261" s="70" t="n">
        <v>-24130.72</v>
      </c>
      <c r="F261" s="70" t="n">
        <v>-47123.52</v>
      </c>
      <c r="G261" s="70" t="n">
        <v>-125728.72</v>
      </c>
      <c r="H261" s="70" t="n">
        <v>-26172.1</v>
      </c>
      <c r="I261" s="70" t="n">
        <v>-38556.14</v>
      </c>
      <c r="J261" s="70" t="n">
        <v>-3787375.12</v>
      </c>
    </row>
    <row r="262" customFormat="false" ht="12.75" hidden="false" customHeight="false" outlineLevel="0" collapsed="false">
      <c r="A262" s="70" t="s">
        <v>408</v>
      </c>
      <c r="B262" s="70" t="n">
        <v>-434006.29</v>
      </c>
      <c r="C262" s="70" t="n">
        <v>-470201.17</v>
      </c>
      <c r="D262" s="70" t="n">
        <v>-31615.17</v>
      </c>
      <c r="E262" s="70" t="n">
        <v>-24130.72</v>
      </c>
      <c r="F262" s="70" t="n">
        <v>-46969.18</v>
      </c>
      <c r="G262" s="70" t="n">
        <v>-107165.63</v>
      </c>
      <c r="H262" s="70" t="n">
        <v>-19157.21</v>
      </c>
      <c r="I262" s="70" t="n">
        <v>-11540.94</v>
      </c>
      <c r="J262" s="70" t="n">
        <v>-1144786.31</v>
      </c>
    </row>
    <row r="263" customFormat="false" ht="12.75" hidden="false" customHeight="false" outlineLevel="0" collapsed="false">
      <c r="A263" s="70" t="s">
        <v>414</v>
      </c>
      <c r="B263" s="70" t="n">
        <v>-664160.18</v>
      </c>
      <c r="C263" s="70" t="n">
        <v>-1693938.07</v>
      </c>
      <c r="D263" s="70" t="n">
        <v>0</v>
      </c>
      <c r="E263" s="70" t="n">
        <v>0</v>
      </c>
      <c r="F263" s="70" t="n">
        <v>0</v>
      </c>
      <c r="G263" s="70" t="n">
        <v>-15122.48</v>
      </c>
      <c r="H263" s="70" t="n">
        <v>0</v>
      </c>
      <c r="I263" s="70" t="n">
        <v>-10754.29</v>
      </c>
      <c r="J263" s="70" t="n">
        <v>-2383975.02</v>
      </c>
    </row>
    <row r="264" customFormat="false" ht="12.75" hidden="false" customHeight="false" outlineLevel="0" collapsed="false">
      <c r="A264" s="70" t="s">
        <v>415</v>
      </c>
      <c r="B264" s="70" t="n">
        <v>0</v>
      </c>
      <c r="C264" s="70" t="n">
        <v>0</v>
      </c>
      <c r="D264" s="70" t="n">
        <v>0</v>
      </c>
      <c r="E264" s="70" t="n">
        <v>0</v>
      </c>
      <c r="F264" s="70" t="n">
        <v>0</v>
      </c>
      <c r="G264" s="70" t="n">
        <v>0</v>
      </c>
      <c r="H264" s="70" t="n">
        <v>0</v>
      </c>
      <c r="I264" s="70" t="n">
        <v>0</v>
      </c>
      <c r="J264" s="70" t="n">
        <v>0</v>
      </c>
    </row>
    <row r="265" customFormat="false" ht="12.75" hidden="false" customHeight="false" outlineLevel="0" collapsed="false">
      <c r="A265" s="70" t="s">
        <v>416</v>
      </c>
      <c r="B265" s="70" t="n">
        <v>0</v>
      </c>
      <c r="C265" s="70" t="n">
        <v>-5134.08</v>
      </c>
      <c r="D265" s="70" t="n">
        <v>0</v>
      </c>
      <c r="E265" s="70" t="n">
        <v>0</v>
      </c>
      <c r="F265" s="70" t="n">
        <v>0</v>
      </c>
      <c r="G265" s="70" t="n">
        <v>0</v>
      </c>
      <c r="H265" s="70" t="n">
        <v>0</v>
      </c>
      <c r="I265" s="70" t="n">
        <v>0</v>
      </c>
      <c r="J265" s="70" t="n">
        <v>-5134.08</v>
      </c>
    </row>
    <row r="266" customFormat="false" ht="12.75" hidden="false" customHeight="false" outlineLevel="0" collapsed="false">
      <c r="A266" s="70" t="s">
        <v>417</v>
      </c>
      <c r="B266" s="70" t="n">
        <v>-15335.7</v>
      </c>
      <c r="C266" s="70" t="n">
        <v>-60287.34</v>
      </c>
      <c r="D266" s="70" t="n">
        <v>-150985.92</v>
      </c>
      <c r="E266" s="70" t="n">
        <v>0</v>
      </c>
      <c r="F266" s="70" t="n">
        <v>-154.34</v>
      </c>
      <c r="G266" s="70" t="n">
        <v>-3440.61</v>
      </c>
      <c r="H266" s="70" t="n">
        <v>-7014.89</v>
      </c>
      <c r="I266" s="70" t="n">
        <v>-16260.91</v>
      </c>
      <c r="J266" s="70" t="n">
        <v>-253479.71</v>
      </c>
    </row>
    <row r="267" customFormat="false" ht="12.75" hidden="false" customHeight="false" outlineLevel="0" collapsed="false">
      <c r="A267" s="70" t="s">
        <v>418</v>
      </c>
      <c r="B267" s="70" t="n">
        <v>32615708.63</v>
      </c>
      <c r="C267" s="70" t="n">
        <v>19242860.52</v>
      </c>
      <c r="D267" s="70" t="n">
        <v>7563188.91</v>
      </c>
      <c r="E267" s="70" t="n">
        <v>5886208.64</v>
      </c>
      <c r="F267" s="70" t="n">
        <v>3167572.45</v>
      </c>
      <c r="G267" s="70" t="n">
        <v>2306890.76</v>
      </c>
      <c r="H267" s="70" t="n">
        <v>2522741.14</v>
      </c>
      <c r="I267" s="70" t="n">
        <v>1665742.35</v>
      </c>
      <c r="J267" s="70" t="n">
        <v>74970913.4</v>
      </c>
    </row>
    <row r="268" customFormat="false" ht="12.75" hidden="false" customHeight="false" outlineLevel="0" collapsed="false">
      <c r="A268" s="70" t="s">
        <v>419</v>
      </c>
      <c r="B268" s="70" t="n">
        <v>899165.16</v>
      </c>
      <c r="C268" s="70" t="n">
        <v>2307694.68</v>
      </c>
      <c r="D268" s="70" t="n">
        <v>8605350.94</v>
      </c>
      <c r="E268" s="70" t="n">
        <v>1221918.71</v>
      </c>
      <c r="F268" s="70" t="n">
        <v>140554.62</v>
      </c>
      <c r="G268" s="70" t="n">
        <v>580597.39</v>
      </c>
      <c r="H268" s="70" t="n">
        <v>831664.67</v>
      </c>
      <c r="I268" s="70" t="n">
        <v>452440.52</v>
      </c>
      <c r="J268" s="70" t="n">
        <v>15039386.69</v>
      </c>
    </row>
    <row r="269" customFormat="false" ht="12.75" hidden="false" customHeight="false" outlineLevel="0" collapsed="false">
      <c r="A269" s="70" t="s">
        <v>420</v>
      </c>
      <c r="B269" s="70" t="n">
        <v>2963.38</v>
      </c>
      <c r="C269" s="70" t="n">
        <v>121141.85</v>
      </c>
      <c r="D269" s="70" t="n">
        <v>7096.03</v>
      </c>
      <c r="E269" s="70" t="n">
        <v>0</v>
      </c>
      <c r="F269" s="70" t="n">
        <v>11193.8</v>
      </c>
      <c r="G269" s="70" t="n">
        <v>5394.33</v>
      </c>
      <c r="H269" s="70" t="n">
        <v>18267.06</v>
      </c>
      <c r="I269" s="70" t="n">
        <v>0</v>
      </c>
      <c r="J269" s="70" t="n">
        <v>166056.45</v>
      </c>
    </row>
    <row r="270" customFormat="false" ht="12.75" hidden="false" customHeight="false" outlineLevel="0" collapsed="false">
      <c r="A270" s="70" t="s">
        <v>421</v>
      </c>
      <c r="B270" s="70" t="n">
        <v>896201.78</v>
      </c>
      <c r="C270" s="70" t="n">
        <v>2186552.83</v>
      </c>
      <c r="D270" s="70" t="n">
        <v>8598254.91</v>
      </c>
      <c r="E270" s="70" t="n">
        <v>1221918.71</v>
      </c>
      <c r="F270" s="70" t="n">
        <v>129360.82</v>
      </c>
      <c r="G270" s="70" t="n">
        <v>575203.06</v>
      </c>
      <c r="H270" s="70" t="n">
        <v>813397.61</v>
      </c>
      <c r="I270" s="70" t="n">
        <v>452440.52</v>
      </c>
      <c r="J270" s="70" t="n">
        <v>14873330.24</v>
      </c>
    </row>
    <row r="271" customFormat="false" ht="12.75" hidden="false" customHeight="false" outlineLevel="0" collapsed="false">
      <c r="A271" s="70" t="s">
        <v>422</v>
      </c>
      <c r="B271" s="70" t="n">
        <v>0</v>
      </c>
      <c r="C271" s="70" t="n">
        <v>0</v>
      </c>
      <c r="D271" s="70" t="n">
        <v>0</v>
      </c>
      <c r="E271" s="70" t="n">
        <v>0</v>
      </c>
      <c r="F271" s="70" t="n">
        <v>0</v>
      </c>
      <c r="G271" s="70" t="n">
        <v>0</v>
      </c>
      <c r="H271" s="70" t="n">
        <v>0</v>
      </c>
      <c r="I271" s="70" t="n">
        <v>0</v>
      </c>
      <c r="J271" s="70" t="n">
        <v>0</v>
      </c>
    </row>
    <row r="272" customFormat="false" ht="12.75" hidden="false" customHeight="false" outlineLevel="0" collapsed="false">
      <c r="A272" s="70" t="s">
        <v>423</v>
      </c>
      <c r="B272" s="70" t="n">
        <v>0</v>
      </c>
      <c r="C272" s="70" t="n">
        <v>0</v>
      </c>
      <c r="D272" s="70" t="n">
        <v>0</v>
      </c>
      <c r="E272" s="70" t="n">
        <v>0</v>
      </c>
      <c r="F272" s="70" t="n">
        <v>0</v>
      </c>
      <c r="G272" s="70" t="n">
        <v>0</v>
      </c>
      <c r="H272" s="70" t="n">
        <v>0</v>
      </c>
      <c r="I272" s="70" t="n">
        <v>0</v>
      </c>
      <c r="J272" s="70" t="n">
        <v>0</v>
      </c>
    </row>
    <row r="273" customFormat="false" ht="12.75" hidden="false" customHeight="false" outlineLevel="0" collapsed="false">
      <c r="A273" s="70" t="s">
        <v>424</v>
      </c>
      <c r="B273" s="70" t="n">
        <v>0</v>
      </c>
      <c r="C273" s="70" t="n">
        <v>0</v>
      </c>
      <c r="D273" s="70" t="n">
        <v>0</v>
      </c>
      <c r="E273" s="70" t="n">
        <v>0</v>
      </c>
      <c r="F273" s="70" t="n">
        <v>0</v>
      </c>
      <c r="G273" s="70" t="n">
        <v>0</v>
      </c>
      <c r="H273" s="70" t="n">
        <v>0</v>
      </c>
      <c r="I273" s="70" t="n">
        <v>0</v>
      </c>
      <c r="J273" s="70" t="n">
        <v>0</v>
      </c>
    </row>
    <row r="274" customFormat="false" ht="12.75" hidden="false" customHeight="false" outlineLevel="0" collapsed="false">
      <c r="A274" s="70" t="s">
        <v>425</v>
      </c>
      <c r="B274" s="70" t="n">
        <v>0</v>
      </c>
      <c r="C274" s="70" t="n">
        <v>0</v>
      </c>
      <c r="D274" s="70" t="n">
        <v>0</v>
      </c>
      <c r="E274" s="70" t="n">
        <v>0</v>
      </c>
      <c r="F274" s="70" t="n">
        <v>0</v>
      </c>
      <c r="G274" s="70" t="n">
        <v>0</v>
      </c>
      <c r="H274" s="70" t="n">
        <v>0</v>
      </c>
      <c r="I274" s="70" t="n">
        <v>0</v>
      </c>
      <c r="J274" s="70" t="n">
        <v>0</v>
      </c>
    </row>
    <row r="275" customFormat="false" ht="12.75" hidden="false" customHeight="false" outlineLevel="0" collapsed="false">
      <c r="A275" s="70" t="s">
        <v>426</v>
      </c>
      <c r="B275" s="70" t="n">
        <v>-787670.03</v>
      </c>
      <c r="C275" s="70" t="n">
        <v>-2157825.07</v>
      </c>
      <c r="D275" s="70" t="n">
        <v>-8561554.34</v>
      </c>
      <c r="E275" s="70" t="n">
        <v>-1415969.96</v>
      </c>
      <c r="F275" s="70" t="n">
        <v>-138128.39</v>
      </c>
      <c r="G275" s="70" t="n">
        <v>-750525.06</v>
      </c>
      <c r="H275" s="70" t="n">
        <v>-773341</v>
      </c>
      <c r="I275" s="70" t="n">
        <v>-658019.57</v>
      </c>
      <c r="J275" s="70" t="n">
        <v>-15243033.42</v>
      </c>
    </row>
    <row r="276" customFormat="false" ht="12.75" hidden="false" customHeight="false" outlineLevel="0" collapsed="false">
      <c r="A276" s="70" t="s">
        <v>427</v>
      </c>
      <c r="B276" s="70" t="n">
        <v>-731426.4</v>
      </c>
      <c r="C276" s="70" t="n">
        <v>-2070336.59</v>
      </c>
      <c r="D276" s="70" t="n">
        <v>-8556403.56</v>
      </c>
      <c r="E276" s="70" t="n">
        <v>-1415969.96</v>
      </c>
      <c r="F276" s="70" t="n">
        <v>-131834.18</v>
      </c>
      <c r="G276" s="70" t="n">
        <v>-750525.06</v>
      </c>
      <c r="H276" s="70" t="n">
        <v>-753737.29</v>
      </c>
      <c r="I276" s="70" t="n">
        <v>-658019.57</v>
      </c>
      <c r="J276" s="70" t="n">
        <v>-15068252.61</v>
      </c>
    </row>
    <row r="277" customFormat="false" ht="12.75" hidden="false" customHeight="false" outlineLevel="0" collapsed="false">
      <c r="A277" s="70" t="s">
        <v>428</v>
      </c>
      <c r="B277" s="70" t="n">
        <v>-40924.61</v>
      </c>
      <c r="C277" s="70" t="n">
        <v>-87366.99</v>
      </c>
      <c r="D277" s="70" t="n">
        <v>0</v>
      </c>
      <c r="E277" s="70" t="n">
        <v>0</v>
      </c>
      <c r="F277" s="70" t="n">
        <v>-0.34</v>
      </c>
      <c r="G277" s="70" t="n">
        <v>0</v>
      </c>
      <c r="H277" s="70" t="n">
        <v>0</v>
      </c>
      <c r="I277" s="70" t="n">
        <v>0</v>
      </c>
      <c r="J277" s="70" t="n">
        <v>-128291.94</v>
      </c>
    </row>
    <row r="278" customFormat="false" ht="12.75" hidden="false" customHeight="false" outlineLevel="0" collapsed="false">
      <c r="A278" s="70" t="s">
        <v>429</v>
      </c>
      <c r="B278" s="70" t="n">
        <v>0</v>
      </c>
      <c r="C278" s="70" t="n">
        <v>0</v>
      </c>
      <c r="D278" s="70" t="n">
        <v>0</v>
      </c>
      <c r="E278" s="70" t="n">
        <v>0</v>
      </c>
      <c r="F278" s="70" t="n">
        <v>0</v>
      </c>
      <c r="G278" s="70" t="n">
        <v>0</v>
      </c>
      <c r="H278" s="70" t="n">
        <v>0</v>
      </c>
      <c r="I278" s="70" t="n">
        <v>0</v>
      </c>
      <c r="J278" s="70" t="n">
        <v>0</v>
      </c>
    </row>
    <row r="279" customFormat="false" ht="12.75" hidden="false" customHeight="false" outlineLevel="0" collapsed="false">
      <c r="A279" s="70" t="s">
        <v>430</v>
      </c>
      <c r="B279" s="70" t="n">
        <v>-15319.02</v>
      </c>
      <c r="C279" s="70" t="n">
        <v>-121.49</v>
      </c>
      <c r="D279" s="70" t="n">
        <v>-5150.78</v>
      </c>
      <c r="E279" s="70" t="n">
        <v>0</v>
      </c>
      <c r="F279" s="70" t="n">
        <v>-6293.87</v>
      </c>
      <c r="G279" s="70" t="n">
        <v>0</v>
      </c>
      <c r="H279" s="70" t="n">
        <v>-19603.71</v>
      </c>
      <c r="I279" s="70" t="n">
        <v>0</v>
      </c>
      <c r="J279" s="70" t="n">
        <v>-46488.87</v>
      </c>
    </row>
    <row r="280" customFormat="false" ht="12.75" hidden="false" customHeight="false" outlineLevel="0" collapsed="false">
      <c r="A280" s="70" t="s">
        <v>431</v>
      </c>
      <c r="B280" s="70" t="n">
        <v>0</v>
      </c>
      <c r="C280" s="70" t="n">
        <v>0</v>
      </c>
      <c r="D280" s="70" t="n">
        <v>0</v>
      </c>
      <c r="E280" s="70" t="n">
        <v>0</v>
      </c>
      <c r="F280" s="70" t="n">
        <v>0</v>
      </c>
      <c r="G280" s="70" t="n">
        <v>0</v>
      </c>
      <c r="H280" s="70" t="n">
        <v>0</v>
      </c>
      <c r="I280" s="70" t="n">
        <v>0</v>
      </c>
      <c r="J280" s="70" t="n">
        <v>0</v>
      </c>
    </row>
    <row r="281" customFormat="false" ht="12.75" hidden="false" customHeight="false" outlineLevel="0" collapsed="false">
      <c r="A281" s="70" t="s">
        <v>432</v>
      </c>
      <c r="B281" s="70" t="n">
        <v>0</v>
      </c>
      <c r="C281" s="70" t="n">
        <v>0</v>
      </c>
      <c r="D281" s="70" t="n">
        <v>0</v>
      </c>
      <c r="E281" s="70" t="n">
        <v>0</v>
      </c>
      <c r="F281" s="70" t="n">
        <v>0</v>
      </c>
      <c r="G281" s="70" t="n">
        <v>0</v>
      </c>
      <c r="H281" s="70" t="n">
        <v>0</v>
      </c>
      <c r="I281" s="70" t="n">
        <v>0</v>
      </c>
      <c r="J281" s="70" t="n">
        <v>0</v>
      </c>
    </row>
    <row r="282" customFormat="false" ht="12.75" hidden="false" customHeight="false" outlineLevel="0" collapsed="false">
      <c r="A282" s="70" t="s">
        <v>433</v>
      </c>
      <c r="B282" s="70" t="n">
        <v>32727203.76</v>
      </c>
      <c r="C282" s="70" t="n">
        <v>19392730.13</v>
      </c>
      <c r="D282" s="70" t="n">
        <v>7606985.51</v>
      </c>
      <c r="E282" s="70" t="n">
        <v>5692157.39</v>
      </c>
      <c r="F282" s="70" t="n">
        <v>3169998.68</v>
      </c>
      <c r="G282" s="70" t="n">
        <v>2136963.09</v>
      </c>
      <c r="H282" s="70" t="n">
        <v>2581064.81</v>
      </c>
      <c r="I282" s="70" t="n">
        <v>1460163.3</v>
      </c>
      <c r="J282" s="70" t="n">
        <v>74767266.67</v>
      </c>
    </row>
    <row r="283" customFormat="false" ht="12.75" hidden="false" customHeight="false" outlineLevel="0" collapsed="false">
      <c r="A283" s="70" t="s">
        <v>434</v>
      </c>
      <c r="B283" s="70" t="n">
        <v>-21327527.3</v>
      </c>
      <c r="C283" s="70" t="n">
        <v>-17451764.67</v>
      </c>
      <c r="D283" s="70" t="n">
        <v>-5952052.8</v>
      </c>
      <c r="E283" s="70" t="n">
        <v>-1667737.33</v>
      </c>
      <c r="F283" s="70" t="n">
        <v>-2658357.79</v>
      </c>
      <c r="G283" s="70" t="n">
        <v>-1977064.31</v>
      </c>
      <c r="H283" s="70" t="n">
        <v>-1625278.01</v>
      </c>
      <c r="I283" s="70" t="n">
        <v>-1360656.89</v>
      </c>
      <c r="J283" s="70" t="n">
        <v>-54020439.1</v>
      </c>
    </row>
    <row r="284" customFormat="false" ht="12.75" hidden="false" customHeight="false" outlineLevel="0" collapsed="false">
      <c r="A284" s="70" t="s">
        <v>435</v>
      </c>
      <c r="B284" s="70" t="n">
        <v>-11667653.01</v>
      </c>
      <c r="C284" s="70" t="n">
        <v>-9786394.85</v>
      </c>
      <c r="D284" s="70" t="n">
        <v>-3116697.27</v>
      </c>
      <c r="E284" s="70" t="n">
        <v>-666689.8</v>
      </c>
      <c r="F284" s="70" t="n">
        <v>-1804767.21</v>
      </c>
      <c r="G284" s="70" t="n">
        <v>-1163999.46</v>
      </c>
      <c r="H284" s="70" t="n">
        <v>-772633.89</v>
      </c>
      <c r="I284" s="70" t="n">
        <v>-886462.31</v>
      </c>
      <c r="J284" s="70" t="n">
        <v>-29865297.8</v>
      </c>
    </row>
    <row r="285" customFormat="false" ht="12.75" hidden="false" customHeight="false" outlineLevel="0" collapsed="false">
      <c r="A285" s="70" t="s">
        <v>436</v>
      </c>
      <c r="B285" s="70" t="n">
        <v>-1781206.42</v>
      </c>
      <c r="C285" s="70" t="n">
        <v>-1393770.42</v>
      </c>
      <c r="D285" s="70" t="n">
        <v>-344933.52</v>
      </c>
      <c r="E285" s="70" t="n">
        <v>-69795.43</v>
      </c>
      <c r="F285" s="70" t="n">
        <v>-120215.29</v>
      </c>
      <c r="G285" s="70" t="n">
        <v>-119358.37</v>
      </c>
      <c r="H285" s="70" t="n">
        <v>-156762.67</v>
      </c>
      <c r="I285" s="70" t="n">
        <v>-62479</v>
      </c>
      <c r="J285" s="70" t="n">
        <v>-4048521.12</v>
      </c>
    </row>
    <row r="286" customFormat="false" ht="12.75" hidden="false" customHeight="false" outlineLevel="0" collapsed="false">
      <c r="A286" s="70" t="s">
        <v>437</v>
      </c>
      <c r="B286" s="70" t="n">
        <v>-178080.8</v>
      </c>
      <c r="C286" s="70" t="n">
        <v>-282753.87</v>
      </c>
      <c r="D286" s="70" t="n">
        <v>-157129.11</v>
      </c>
      <c r="E286" s="70" t="n">
        <v>-356450.94</v>
      </c>
      <c r="F286" s="70" t="n">
        <v>-45733.12</v>
      </c>
      <c r="G286" s="70" t="n">
        <v>-21586.75</v>
      </c>
      <c r="H286" s="70" t="n">
        <v>-31498.83</v>
      </c>
      <c r="I286" s="70" t="n">
        <v>-46889.52</v>
      </c>
      <c r="J286" s="70" t="n">
        <v>-1120122.94</v>
      </c>
    </row>
    <row r="287" customFormat="false" ht="12.75" hidden="false" customHeight="false" outlineLevel="0" collapsed="false">
      <c r="A287" s="70" t="s">
        <v>438</v>
      </c>
      <c r="B287" s="70" t="n">
        <v>-280530.24</v>
      </c>
      <c r="C287" s="70" t="n">
        <v>-459455.03</v>
      </c>
      <c r="D287" s="70" t="n">
        <v>-181503.3</v>
      </c>
      <c r="E287" s="70" t="n">
        <v>-5881.57</v>
      </c>
      <c r="F287" s="70" t="n">
        <v>-51476.64</v>
      </c>
      <c r="G287" s="70" t="n">
        <v>-58373.42</v>
      </c>
      <c r="H287" s="70" t="n">
        <v>-84880.22</v>
      </c>
      <c r="I287" s="70" t="n">
        <v>-54321.35</v>
      </c>
      <c r="J287" s="70" t="n">
        <v>-1176421.77</v>
      </c>
    </row>
    <row r="288" customFormat="false" ht="12.75" hidden="false" customHeight="false" outlineLevel="0" collapsed="false">
      <c r="A288" s="70" t="s">
        <v>439</v>
      </c>
      <c r="B288" s="70" t="n">
        <v>-1707655.98</v>
      </c>
      <c r="C288" s="70" t="n">
        <v>-1242264.72</v>
      </c>
      <c r="D288" s="70" t="n">
        <v>-440512.32</v>
      </c>
      <c r="E288" s="70" t="n">
        <v>-208802</v>
      </c>
      <c r="F288" s="70" t="n">
        <v>-137280.89</v>
      </c>
      <c r="G288" s="70" t="n">
        <v>-92666.68</v>
      </c>
      <c r="H288" s="70" t="n">
        <v>-169915.39</v>
      </c>
      <c r="I288" s="70" t="n">
        <v>-18430.14</v>
      </c>
      <c r="J288" s="70" t="n">
        <v>-4017528.12</v>
      </c>
    </row>
    <row r="289" customFormat="false" ht="12.75" hidden="false" customHeight="false" outlineLevel="0" collapsed="false">
      <c r="A289" s="70" t="s">
        <v>440</v>
      </c>
      <c r="B289" s="70" t="n">
        <v>-358333.28</v>
      </c>
      <c r="C289" s="70" t="n">
        <v>-264507.71</v>
      </c>
      <c r="D289" s="70" t="n">
        <v>-70382.9</v>
      </c>
      <c r="E289" s="70" t="n">
        <v>-23392.51</v>
      </c>
      <c r="F289" s="70" t="n">
        <v>-32013.6</v>
      </c>
      <c r="G289" s="70" t="n">
        <v>-25897.05</v>
      </c>
      <c r="H289" s="70" t="n">
        <v>-22177.41</v>
      </c>
      <c r="I289" s="70" t="n">
        <v>-25987.4</v>
      </c>
      <c r="J289" s="70" t="n">
        <v>-822691.86</v>
      </c>
    </row>
    <row r="290" customFormat="false" ht="12.75" hidden="false" customHeight="false" outlineLevel="0" collapsed="false">
      <c r="A290" s="70" t="s">
        <v>441</v>
      </c>
      <c r="B290" s="70" t="n">
        <v>-860080.24</v>
      </c>
      <c r="C290" s="70" t="n">
        <v>-706456.16</v>
      </c>
      <c r="D290" s="70" t="n">
        <v>-164350.22</v>
      </c>
      <c r="E290" s="70" t="n">
        <v>-53222.91</v>
      </c>
      <c r="F290" s="70" t="n">
        <v>-61825.54</v>
      </c>
      <c r="G290" s="70" t="n">
        <v>-169634.45</v>
      </c>
      <c r="H290" s="70" t="n">
        <v>-55624.4</v>
      </c>
      <c r="I290" s="70" t="n">
        <v>0</v>
      </c>
      <c r="J290" s="70" t="n">
        <v>-2071193.92</v>
      </c>
    </row>
    <row r="291" customFormat="false" ht="12.75" hidden="false" customHeight="false" outlineLevel="0" collapsed="false">
      <c r="A291" s="70" t="s">
        <v>442</v>
      </c>
      <c r="B291" s="70" t="n">
        <v>-106415.53</v>
      </c>
      <c r="C291" s="70" t="n">
        <v>-155425.47</v>
      </c>
      <c r="D291" s="70" t="n">
        <v>-86660.64</v>
      </c>
      <c r="E291" s="70" t="n">
        <v>0</v>
      </c>
      <c r="F291" s="70" t="n">
        <v>-15312.27</v>
      </c>
      <c r="G291" s="70" t="n">
        <v>-11437.59</v>
      </c>
      <c r="H291" s="70" t="n">
        <v>-14657.92</v>
      </c>
      <c r="I291" s="70" t="n">
        <v>0</v>
      </c>
      <c r="J291" s="70" t="n">
        <v>-389909.42</v>
      </c>
    </row>
    <row r="292" customFormat="false" ht="12.75" hidden="false" customHeight="false" outlineLevel="0" collapsed="false">
      <c r="A292" s="70" t="s">
        <v>443</v>
      </c>
      <c r="B292" s="70" t="n">
        <v>-4387571.8</v>
      </c>
      <c r="C292" s="70" t="n">
        <v>-3160736.44</v>
      </c>
      <c r="D292" s="70" t="n">
        <v>-1389883.52</v>
      </c>
      <c r="E292" s="70" t="n">
        <v>-283502.17</v>
      </c>
      <c r="F292" s="70" t="n">
        <v>-389733.23</v>
      </c>
      <c r="G292" s="70" t="n">
        <v>-314110.54</v>
      </c>
      <c r="H292" s="70" t="n">
        <v>-317127.28</v>
      </c>
      <c r="I292" s="70" t="n">
        <v>-266087.17</v>
      </c>
      <c r="J292" s="70" t="n">
        <v>-10508752.15</v>
      </c>
    </row>
    <row r="293" customFormat="false" ht="12.75" hidden="false" customHeight="false" outlineLevel="0" collapsed="false">
      <c r="A293" s="70" t="s">
        <v>444</v>
      </c>
      <c r="B293" s="70" t="n">
        <v>11399676.46</v>
      </c>
      <c r="C293" s="70" t="n">
        <v>1940965.46</v>
      </c>
      <c r="D293" s="70" t="n">
        <v>1654932.71</v>
      </c>
      <c r="E293" s="70" t="n">
        <v>4024420.06</v>
      </c>
      <c r="F293" s="70" t="n">
        <v>511640.89</v>
      </c>
      <c r="G293" s="70" t="n">
        <v>159898.78</v>
      </c>
      <c r="H293" s="70" t="n">
        <v>955786.8</v>
      </c>
      <c r="I293" s="70" t="n">
        <v>99506.41</v>
      </c>
      <c r="J293" s="70" t="n">
        <v>20746827.57</v>
      </c>
    </row>
    <row r="294" customFormat="false" ht="12.75" hidden="false" customHeight="false" outlineLevel="0" collapsed="false">
      <c r="A294" s="70" t="s">
        <v>445</v>
      </c>
      <c r="B294" s="70" t="n">
        <v>0</v>
      </c>
      <c r="C294" s="70" t="n">
        <v>123152.77</v>
      </c>
      <c r="D294" s="70" t="n">
        <v>0</v>
      </c>
      <c r="E294" s="70" t="n">
        <v>44.69</v>
      </c>
      <c r="F294" s="70" t="n">
        <v>-39.59</v>
      </c>
      <c r="G294" s="70" t="n">
        <v>0.14</v>
      </c>
      <c r="H294" s="70" t="n">
        <v>0</v>
      </c>
      <c r="I294" s="70" t="n">
        <v>16971.2</v>
      </c>
      <c r="J294" s="70" t="n">
        <v>140129.21</v>
      </c>
    </row>
    <row r="295" customFormat="false" ht="12.75" hidden="false" customHeight="false" outlineLevel="0" collapsed="false">
      <c r="A295" s="70" t="s">
        <v>446</v>
      </c>
      <c r="B295" s="70" t="n">
        <v>0</v>
      </c>
      <c r="C295" s="70" t="n">
        <v>20.61</v>
      </c>
      <c r="D295" s="70" t="n">
        <v>0</v>
      </c>
      <c r="E295" s="70" t="n">
        <v>44.69</v>
      </c>
      <c r="F295" s="70" t="n">
        <v>-39.57</v>
      </c>
      <c r="G295" s="70" t="n">
        <v>0.14</v>
      </c>
      <c r="H295" s="70" t="n">
        <v>0</v>
      </c>
      <c r="I295" s="70" t="n">
        <v>16971.2</v>
      </c>
      <c r="J295" s="70" t="n">
        <v>16997.07</v>
      </c>
    </row>
    <row r="296" customFormat="false" ht="12.75" hidden="false" customHeight="false" outlineLevel="0" collapsed="false">
      <c r="A296" s="70" t="s">
        <v>447</v>
      </c>
      <c r="B296" s="70" t="n">
        <v>0</v>
      </c>
      <c r="C296" s="70" t="n">
        <v>123132.16</v>
      </c>
      <c r="D296" s="70" t="n">
        <v>0</v>
      </c>
      <c r="E296" s="70" t="n">
        <v>0</v>
      </c>
      <c r="F296" s="70" t="n">
        <v>-0.02</v>
      </c>
      <c r="G296" s="70" t="n">
        <v>0</v>
      </c>
      <c r="H296" s="70" t="n">
        <v>0</v>
      </c>
      <c r="I296" s="70" t="n">
        <v>0</v>
      </c>
      <c r="J296" s="70" t="n">
        <v>123132.14</v>
      </c>
    </row>
    <row r="297" customFormat="false" ht="12.75" hidden="false" customHeight="false" outlineLevel="0" collapsed="false">
      <c r="A297" s="70" t="s">
        <v>448</v>
      </c>
      <c r="B297" s="70" t="n">
        <v>0</v>
      </c>
      <c r="C297" s="70" t="n">
        <v>-469.54</v>
      </c>
      <c r="D297" s="70" t="n">
        <v>0</v>
      </c>
      <c r="E297" s="70" t="n">
        <v>-81.73</v>
      </c>
      <c r="F297" s="70" t="n">
        <v>-0.45</v>
      </c>
      <c r="G297" s="70" t="n">
        <v>0.05</v>
      </c>
      <c r="H297" s="70" t="n">
        <v>0</v>
      </c>
      <c r="I297" s="70" t="n">
        <v>1884.29</v>
      </c>
      <c r="J297" s="70" t="n">
        <v>1332.62</v>
      </c>
    </row>
    <row r="298" customFormat="false" ht="12.75" hidden="false" customHeight="false" outlineLevel="0" collapsed="false">
      <c r="A298" s="70" t="s">
        <v>449</v>
      </c>
      <c r="B298" s="70" t="n">
        <v>0</v>
      </c>
      <c r="C298" s="70" t="n">
        <v>-1.94</v>
      </c>
      <c r="D298" s="70" t="n">
        <v>0</v>
      </c>
      <c r="E298" s="70" t="n">
        <v>-81.73</v>
      </c>
      <c r="F298" s="70" t="n">
        <v>-0.44</v>
      </c>
      <c r="G298" s="70" t="n">
        <v>0.05</v>
      </c>
      <c r="H298" s="70" t="n">
        <v>0</v>
      </c>
      <c r="I298" s="70" t="n">
        <v>1884.22</v>
      </c>
      <c r="J298" s="70" t="n">
        <v>1800.16</v>
      </c>
    </row>
    <row r="299" customFormat="false" ht="12.75" hidden="false" customHeight="false" outlineLevel="0" collapsed="false">
      <c r="A299" s="70" t="s">
        <v>450</v>
      </c>
      <c r="B299" s="70" t="n">
        <v>0</v>
      </c>
      <c r="C299" s="70" t="n">
        <v>-467.6</v>
      </c>
      <c r="D299" s="70" t="n">
        <v>0</v>
      </c>
      <c r="E299" s="70" t="n">
        <v>0</v>
      </c>
      <c r="F299" s="70" t="n">
        <v>-0.01</v>
      </c>
      <c r="G299" s="70" t="n">
        <v>0</v>
      </c>
      <c r="H299" s="70" t="n">
        <v>0</v>
      </c>
      <c r="I299" s="70" t="n">
        <v>0.07</v>
      </c>
      <c r="J299" s="70" t="n">
        <v>-467.54</v>
      </c>
    </row>
    <row r="300" customFormat="false" ht="12.75" hidden="false" customHeight="false" outlineLevel="0" collapsed="false">
      <c r="A300" s="70" t="s">
        <v>451</v>
      </c>
      <c r="B300" s="70" t="n">
        <v>11399676.46</v>
      </c>
      <c r="C300" s="70" t="n">
        <v>2063648.69</v>
      </c>
      <c r="D300" s="70" t="n">
        <v>1654932.71</v>
      </c>
      <c r="E300" s="70" t="n">
        <v>4024383.02</v>
      </c>
      <c r="F300" s="70" t="n">
        <v>511600.85</v>
      </c>
      <c r="G300" s="70" t="n">
        <v>159898.97</v>
      </c>
      <c r="H300" s="70" t="n">
        <v>955786.8</v>
      </c>
      <c r="I300" s="70" t="n">
        <v>118361.9</v>
      </c>
      <c r="J300" s="70" t="n">
        <v>20888289.4</v>
      </c>
    </row>
    <row r="301" customFormat="false" ht="12.75" hidden="false" customHeight="false" outlineLevel="0" collapsed="false">
      <c r="A301" s="70" t="s">
        <v>452</v>
      </c>
      <c r="B301" s="70" t="n">
        <v>0</v>
      </c>
      <c r="C301" s="70" t="n">
        <v>20353.06</v>
      </c>
      <c r="D301" s="70" t="n">
        <v>0</v>
      </c>
      <c r="E301" s="70" t="n">
        <v>0</v>
      </c>
      <c r="F301" s="70" t="n">
        <v>39.15</v>
      </c>
      <c r="G301" s="70" t="n">
        <v>9663.74</v>
      </c>
      <c r="H301" s="70" t="n">
        <v>-5327.64</v>
      </c>
      <c r="I301" s="70" t="n">
        <v>0</v>
      </c>
      <c r="J301" s="70" t="n">
        <v>24728.31</v>
      </c>
    </row>
    <row r="302" customFormat="false" ht="12.75" hidden="false" customHeight="false" outlineLevel="0" collapsed="false">
      <c r="A302" s="70" t="s">
        <v>453</v>
      </c>
      <c r="B302" s="70" t="n">
        <v>11399676.46</v>
      </c>
      <c r="C302" s="70" t="n">
        <v>2084001.75</v>
      </c>
      <c r="D302" s="70" t="n">
        <v>1654932.71</v>
      </c>
      <c r="E302" s="70" t="n">
        <v>4024383.02</v>
      </c>
      <c r="F302" s="70" t="n">
        <v>511640</v>
      </c>
      <c r="G302" s="70" t="n">
        <v>169562.71</v>
      </c>
      <c r="H302" s="70" t="n">
        <v>950459.16</v>
      </c>
      <c r="I302" s="70" t="n">
        <v>118361.9</v>
      </c>
      <c r="J302" s="70" t="n">
        <v>20913017.71</v>
      </c>
    </row>
    <row r="303" customFormat="false" ht="12.75" hidden="false" customHeight="false" outlineLevel="0" collapsed="false">
      <c r="A303" s="70" t="s">
        <v>454</v>
      </c>
      <c r="B303" s="70" t="n">
        <v>422979.4</v>
      </c>
      <c r="C303" s="70" t="n">
        <v>-44362.54</v>
      </c>
      <c r="D303" s="70" t="n">
        <v>-239645.44</v>
      </c>
      <c r="E303" s="70" t="n">
        <v>0</v>
      </c>
      <c r="F303" s="70" t="n">
        <v>0</v>
      </c>
      <c r="G303" s="70" t="n">
        <v>-6424.78</v>
      </c>
      <c r="H303" s="70" t="n">
        <v>0</v>
      </c>
      <c r="I303" s="70" t="n">
        <v>-60380.68</v>
      </c>
      <c r="J303" s="70" t="n">
        <v>72165.96</v>
      </c>
    </row>
    <row r="304" customFormat="false" ht="12.75" hidden="false" customHeight="false" outlineLevel="0" collapsed="false">
      <c r="A304" s="70" t="s">
        <v>455</v>
      </c>
      <c r="B304" s="70" t="n">
        <v>11822655.86</v>
      </c>
      <c r="C304" s="70" t="n">
        <v>2039639.21</v>
      </c>
      <c r="D304" s="70" t="n">
        <v>1415287.27</v>
      </c>
      <c r="E304" s="70" t="n">
        <v>4024383.02</v>
      </c>
      <c r="F304" s="70" t="n">
        <v>511640</v>
      </c>
      <c r="G304" s="70" t="n">
        <v>163137.93</v>
      </c>
      <c r="H304" s="70" t="n">
        <v>950459.16</v>
      </c>
      <c r="I304" s="70" t="n">
        <v>57981.22</v>
      </c>
      <c r="J304" s="70" t="n">
        <v>20985183.67</v>
      </c>
    </row>
    <row r="305" customFormat="false" ht="12.75" hidden="false" customHeight="false" outlineLevel="0" collapsed="false">
      <c r="A305" s="70" t="s">
        <v>456</v>
      </c>
      <c r="B305" s="70" t="n">
        <v>0</v>
      </c>
      <c r="C305" s="70" t="n">
        <v>0</v>
      </c>
      <c r="D305" s="70" t="n">
        <v>0</v>
      </c>
      <c r="E305" s="70" t="n">
        <v>0</v>
      </c>
      <c r="F305" s="70" t="n">
        <v>0</v>
      </c>
      <c r="G305" s="70" t="n">
        <v>0</v>
      </c>
      <c r="H305" s="70" t="n">
        <v>0</v>
      </c>
      <c r="I305" s="70" t="n">
        <v>0</v>
      </c>
      <c r="J305" s="70" t="n">
        <v>0</v>
      </c>
    </row>
    <row r="306" customFormat="false" ht="12.75" hidden="false" customHeight="false" outlineLevel="0" collapsed="false">
      <c r="A306" s="70" t="s">
        <v>457</v>
      </c>
      <c r="B306" s="70" t="n">
        <v>11822655.86</v>
      </c>
      <c r="C306" s="70" t="n">
        <v>2039639.21</v>
      </c>
      <c r="D306" s="70" t="n">
        <v>1415287.27</v>
      </c>
      <c r="E306" s="70" t="n">
        <v>4024383.02</v>
      </c>
      <c r="F306" s="70" t="n">
        <v>511640</v>
      </c>
      <c r="G306" s="70" t="n">
        <v>163137.93</v>
      </c>
      <c r="H306" s="70" t="n">
        <v>950459.16</v>
      </c>
      <c r="I306" s="70" t="n">
        <v>57981.22</v>
      </c>
      <c r="J306" s="70" t="n">
        <v>20985183.67</v>
      </c>
    </row>
    <row r="307" customFormat="false" ht="12.75" hidden="false" customHeight="false" outlineLevel="0" collapsed="false">
      <c r="A307" s="70" t="s">
        <v>458</v>
      </c>
      <c r="B307" s="70" t="n">
        <v>0</v>
      </c>
      <c r="C307" s="70" t="n">
        <v>0</v>
      </c>
      <c r="D307" s="70" t="n">
        <v>-331137.92</v>
      </c>
      <c r="E307" s="70" t="n">
        <v>-292557</v>
      </c>
      <c r="F307" s="70" t="n">
        <v>0</v>
      </c>
      <c r="G307" s="70" t="n">
        <v>0</v>
      </c>
      <c r="H307" s="70" t="n">
        <v>0</v>
      </c>
      <c r="I307" s="70" t="n">
        <v>-14495.3</v>
      </c>
      <c r="J307" s="70" t="n">
        <v>-638190.22</v>
      </c>
    </row>
    <row r="308" customFormat="false" ht="12.75" hidden="false" customHeight="false" outlineLevel="0" collapsed="false">
      <c r="A308" s="70" t="s">
        <v>459</v>
      </c>
      <c r="B308" s="70" t="n">
        <v>11822655.86</v>
      </c>
      <c r="C308" s="70" t="n">
        <v>2039639.21</v>
      </c>
      <c r="D308" s="70" t="n">
        <v>1084149.35</v>
      </c>
      <c r="E308" s="70" t="n">
        <v>3731826.02</v>
      </c>
      <c r="F308" s="70" t="n">
        <v>511640</v>
      </c>
      <c r="G308" s="70" t="n">
        <v>163137.93</v>
      </c>
      <c r="H308" s="70" t="n">
        <v>950459.16</v>
      </c>
      <c r="I308" s="70" t="n">
        <v>43485.92</v>
      </c>
      <c r="J308" s="70" t="n">
        <v>20346993.45</v>
      </c>
    </row>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sheetData>
  <mergeCells count="4">
    <mergeCell ref="A1:J1"/>
    <mergeCell ref="A2:J2"/>
    <mergeCell ref="A3:J3"/>
    <mergeCell ref="A4: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N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5" activeCellId="0" sqref="A135:IV65536"/>
    </sheetView>
  </sheetViews>
  <sheetFormatPr defaultColWidth="9.13671875" defaultRowHeight="12.75" zeroHeight="true" outlineLevelRow="0" outlineLevelCol="0"/>
  <cols>
    <col collapsed="false" customWidth="true" hidden="false" outlineLevel="0" max="1" min="1" style="229" width="69.99"/>
    <col collapsed="false" customWidth="true" hidden="false" outlineLevel="0" max="2" min="2" style="230" width="7.85"/>
    <col collapsed="false" customWidth="true" hidden="false" outlineLevel="0" max="4" min="3" style="230" width="8.28"/>
    <col collapsed="false" customWidth="true" hidden="false" outlineLevel="0" max="10" min="5" style="230" width="7.85"/>
    <col collapsed="false" customWidth="true" hidden="true" outlineLevel="0" max="11" min="11" style="213" width="2.84"/>
    <col collapsed="false" customWidth="false" hidden="true" outlineLevel="0" max="257" min="12" style="230" width="9.14"/>
  </cols>
  <sheetData>
    <row r="1" s="271" customFormat="true" ht="17.25" hidden="false" customHeight="true" outlineLevel="0" collapsed="false">
      <c r="A1" s="486"/>
      <c r="B1" s="486"/>
      <c r="C1" s="486"/>
      <c r="D1" s="486"/>
      <c r="E1" s="486"/>
      <c r="F1" s="486"/>
      <c r="G1" s="486"/>
      <c r="H1" s="486"/>
      <c r="I1" s="486"/>
      <c r="J1" s="486"/>
    </row>
    <row r="2" s="487" customFormat="true" ht="27" hidden="false" customHeight="true" outlineLevel="0" collapsed="false">
      <c r="A2" s="71" t="s">
        <v>1098</v>
      </c>
      <c r="B2" s="71"/>
      <c r="C2" s="71"/>
      <c r="D2" s="71"/>
      <c r="E2" s="71"/>
      <c r="F2" s="71"/>
      <c r="G2" s="71"/>
      <c r="H2" s="71"/>
      <c r="I2" s="71"/>
      <c r="J2" s="71"/>
    </row>
    <row r="3" s="487" customFormat="true" ht="27.75" hidden="false" customHeight="true" outlineLevel="0" collapsed="false">
      <c r="A3" s="71" t="s">
        <v>475</v>
      </c>
      <c r="B3" s="71"/>
      <c r="C3" s="71"/>
      <c r="D3" s="71"/>
      <c r="E3" s="71"/>
      <c r="F3" s="71"/>
      <c r="G3" s="71"/>
      <c r="H3" s="71"/>
      <c r="I3" s="71"/>
      <c r="J3" s="71"/>
    </row>
    <row r="4" s="489" customFormat="true" ht="28.5" hidden="false" customHeight="true" outlineLevel="0" collapsed="false">
      <c r="A4" s="488" t="s">
        <v>88</v>
      </c>
      <c r="B4" s="488"/>
      <c r="C4" s="488"/>
      <c r="D4" s="488"/>
      <c r="E4" s="488"/>
      <c r="F4" s="488"/>
      <c r="G4" s="488"/>
      <c r="H4" s="488"/>
      <c r="I4" s="488"/>
      <c r="J4" s="488"/>
    </row>
    <row r="5" s="487" customFormat="true" ht="9" hidden="false" customHeight="true" outlineLevel="0" collapsed="false">
      <c r="A5" s="71"/>
      <c r="B5" s="71"/>
      <c r="C5" s="71"/>
      <c r="D5" s="71"/>
      <c r="E5" s="71"/>
      <c r="F5" s="71"/>
      <c r="G5" s="71"/>
      <c r="H5" s="71"/>
      <c r="I5" s="71"/>
      <c r="J5" s="71"/>
    </row>
    <row r="6" customFormat="false" ht="6.75" hidden="false" customHeight="true" outlineLevel="0" collapsed="false">
      <c r="A6" s="490"/>
      <c r="K6" s="230"/>
    </row>
    <row r="7" customFormat="false" ht="5.25" hidden="false" customHeight="true" outlineLevel="0" collapsed="false">
      <c r="A7" s="490"/>
      <c r="B7" s="491"/>
      <c r="C7" s="491"/>
      <c r="D7" s="491"/>
      <c r="E7" s="491"/>
      <c r="F7" s="491"/>
      <c r="G7" s="491"/>
      <c r="H7" s="491"/>
      <c r="I7" s="491"/>
      <c r="J7" s="491"/>
      <c r="K7" s="230"/>
    </row>
    <row r="8" customFormat="false" ht="28.5" hidden="false" customHeight="true" outlineLevel="0" collapsed="false">
      <c r="A8" s="88"/>
      <c r="B8" s="383" t="s">
        <v>1111</v>
      </c>
      <c r="C8" s="383" t="s">
        <v>1112</v>
      </c>
      <c r="D8" s="383" t="s">
        <v>1113</v>
      </c>
      <c r="E8" s="383" t="s">
        <v>1114</v>
      </c>
      <c r="F8" s="383" t="s">
        <v>1115</v>
      </c>
      <c r="G8" s="383" t="s">
        <v>1116</v>
      </c>
      <c r="H8" s="383" t="s">
        <v>1117</v>
      </c>
      <c r="I8" s="383" t="s">
        <v>1118</v>
      </c>
      <c r="J8" s="492" t="s">
        <v>163</v>
      </c>
      <c r="K8" s="230"/>
    </row>
    <row r="9" customFormat="false" ht="12" hidden="false" customHeight="true" outlineLevel="0" collapsed="false">
      <c r="A9" s="493"/>
      <c r="B9" s="494"/>
      <c r="C9" s="494"/>
      <c r="D9" s="494"/>
      <c r="E9" s="494"/>
      <c r="F9" s="494"/>
      <c r="G9" s="494"/>
      <c r="H9" s="494"/>
      <c r="I9" s="494"/>
      <c r="J9" s="495"/>
      <c r="K9" s="230"/>
    </row>
    <row r="10" customFormat="false" ht="18" hidden="false" customHeight="true" outlineLevel="0" collapsed="false">
      <c r="A10" s="496" t="s">
        <v>476</v>
      </c>
      <c r="B10" s="383"/>
      <c r="C10" s="383"/>
      <c r="D10" s="383"/>
      <c r="E10" s="383"/>
      <c r="F10" s="383"/>
      <c r="G10" s="383"/>
      <c r="H10" s="383"/>
      <c r="I10" s="383"/>
      <c r="J10" s="492"/>
      <c r="K10" s="230"/>
    </row>
    <row r="11" customFormat="false" ht="18" hidden="false" customHeight="true" outlineLevel="0" collapsed="false">
      <c r="A11" s="493" t="s">
        <v>477</v>
      </c>
      <c r="B11" s="497" t="n">
        <v>0.0475</v>
      </c>
      <c r="C11" s="497" t="n">
        <v>0.1432</v>
      </c>
      <c r="D11" s="497" t="n">
        <v>0.0662</v>
      </c>
      <c r="E11" s="497" t="n">
        <v>0.0833</v>
      </c>
      <c r="F11" s="497" t="n">
        <v>0.0386</v>
      </c>
      <c r="G11" s="497" t="n">
        <v>0.0335</v>
      </c>
      <c r="H11" s="497" t="n">
        <v>0.0885</v>
      </c>
      <c r="I11" s="497" t="n">
        <v>0.0616</v>
      </c>
      <c r="J11" s="497" t="n">
        <v>0.0759</v>
      </c>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498"/>
      <c r="AJ11" s="498"/>
      <c r="AK11" s="498"/>
      <c r="AL11" s="498"/>
      <c r="AM11" s="498"/>
      <c r="AN11" s="498"/>
      <c r="AO11" s="498"/>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8"/>
      <c r="BP11" s="498"/>
      <c r="BQ11" s="498"/>
      <c r="BR11" s="498"/>
      <c r="BS11" s="498"/>
      <c r="BT11" s="498"/>
      <c r="BU11" s="498"/>
      <c r="BV11" s="498"/>
      <c r="BW11" s="498"/>
      <c r="BX11" s="498"/>
      <c r="BY11" s="498"/>
      <c r="BZ11" s="498"/>
      <c r="CA11" s="498"/>
      <c r="CB11" s="498"/>
      <c r="CC11" s="498"/>
      <c r="CD11" s="498"/>
      <c r="CE11" s="498"/>
      <c r="CF11" s="498"/>
      <c r="CG11" s="498"/>
      <c r="CH11" s="498"/>
      <c r="CI11" s="498"/>
      <c r="CJ11" s="498"/>
      <c r="CK11" s="498"/>
      <c r="CL11" s="498"/>
      <c r="CM11" s="498"/>
      <c r="CN11" s="498"/>
      <c r="CO11" s="498"/>
      <c r="CP11" s="498"/>
      <c r="CQ11" s="498"/>
      <c r="CR11" s="498"/>
      <c r="CS11" s="498"/>
      <c r="CT11" s="498"/>
      <c r="CU11" s="498"/>
      <c r="CV11" s="498"/>
      <c r="CW11" s="498"/>
      <c r="CX11" s="498"/>
      <c r="CY11" s="498"/>
      <c r="CZ11" s="498"/>
      <c r="DA11" s="498"/>
      <c r="DB11" s="498"/>
      <c r="DC11" s="498"/>
      <c r="DD11" s="498"/>
      <c r="DE11" s="498"/>
      <c r="DF11" s="498"/>
      <c r="DG11" s="498"/>
      <c r="DH11" s="498"/>
      <c r="DI11" s="498"/>
      <c r="DJ11" s="498"/>
      <c r="DK11" s="498"/>
      <c r="DL11" s="498"/>
      <c r="DM11" s="498"/>
      <c r="DN11" s="498"/>
      <c r="DO11" s="498"/>
      <c r="DP11" s="498"/>
      <c r="DQ11" s="498"/>
      <c r="DR11" s="498"/>
      <c r="DS11" s="498"/>
      <c r="DT11" s="498"/>
      <c r="DU11" s="498"/>
      <c r="DV11" s="498"/>
      <c r="DW11" s="498"/>
      <c r="DX11" s="498"/>
      <c r="DY11" s="498"/>
      <c r="DZ11" s="498"/>
      <c r="EA11" s="498"/>
      <c r="EB11" s="498"/>
      <c r="EC11" s="498"/>
      <c r="ED11" s="498"/>
      <c r="EE11" s="498"/>
      <c r="EF11" s="498"/>
      <c r="EG11" s="498"/>
      <c r="EH11" s="498"/>
      <c r="EI11" s="498"/>
      <c r="EJ11" s="498"/>
      <c r="EK11" s="498"/>
      <c r="EL11" s="498"/>
      <c r="EM11" s="498"/>
      <c r="EN11" s="498"/>
      <c r="EO11" s="498"/>
      <c r="EP11" s="498"/>
      <c r="EQ11" s="498"/>
      <c r="ER11" s="498"/>
      <c r="ES11" s="498"/>
      <c r="ET11" s="498"/>
      <c r="EU11" s="498"/>
      <c r="EV11" s="498"/>
      <c r="EW11" s="498"/>
      <c r="EX11" s="498"/>
      <c r="EY11" s="498"/>
      <c r="EZ11" s="498"/>
      <c r="FA11" s="498"/>
      <c r="FB11" s="498"/>
      <c r="FC11" s="498"/>
      <c r="FD11" s="498"/>
      <c r="FE11" s="498"/>
      <c r="FF11" s="498"/>
      <c r="FG11" s="498"/>
      <c r="FH11" s="498"/>
      <c r="FI11" s="498"/>
      <c r="FJ11" s="498"/>
      <c r="FK11" s="498"/>
      <c r="FL11" s="498"/>
      <c r="FM11" s="498"/>
      <c r="FN11" s="498"/>
      <c r="FO11" s="498"/>
      <c r="FP11" s="498"/>
      <c r="FQ11" s="498"/>
      <c r="FR11" s="498"/>
      <c r="FS11" s="498"/>
      <c r="FT11" s="498"/>
      <c r="FU11" s="498"/>
      <c r="FV11" s="498"/>
      <c r="FW11" s="498"/>
      <c r="FX11" s="498"/>
      <c r="FY11" s="498"/>
      <c r="FZ11" s="498"/>
      <c r="GA11" s="498"/>
      <c r="GB11" s="498"/>
      <c r="GC11" s="498"/>
      <c r="GD11" s="498"/>
      <c r="GE11" s="498"/>
      <c r="GF11" s="498"/>
      <c r="GG11" s="498"/>
      <c r="GH11" s="498"/>
      <c r="GI11" s="498"/>
      <c r="GJ11" s="498"/>
      <c r="GK11" s="498"/>
      <c r="GL11" s="498"/>
      <c r="GM11" s="498"/>
      <c r="GN11" s="498"/>
      <c r="GO11" s="498"/>
      <c r="GP11" s="498"/>
      <c r="GQ11" s="498"/>
      <c r="GR11" s="498"/>
      <c r="GS11" s="498"/>
      <c r="GT11" s="498"/>
      <c r="GU11" s="498"/>
      <c r="GV11" s="498"/>
      <c r="GW11" s="498"/>
      <c r="GX11" s="498"/>
      <c r="GY11" s="498"/>
      <c r="GZ11" s="498"/>
      <c r="HA11" s="498"/>
      <c r="HB11" s="498"/>
      <c r="HC11" s="498"/>
      <c r="HD11" s="498"/>
      <c r="HE11" s="498"/>
      <c r="HF11" s="498"/>
      <c r="HG11" s="498"/>
      <c r="HH11" s="498"/>
      <c r="HI11" s="498"/>
      <c r="HJ11" s="498"/>
      <c r="HK11" s="498"/>
      <c r="HL11" s="498"/>
      <c r="HM11" s="498"/>
      <c r="HN11" s="498"/>
    </row>
    <row r="12" customFormat="false" ht="20.25" hidden="false" customHeight="true" outlineLevel="0" collapsed="false">
      <c r="A12" s="493" t="s">
        <v>478</v>
      </c>
      <c r="B12" s="497" t="n">
        <v>0.6251</v>
      </c>
      <c r="C12" s="497" t="n">
        <v>0.718</v>
      </c>
      <c r="D12" s="497" t="n">
        <v>0.6704</v>
      </c>
      <c r="E12" s="497" t="n">
        <v>0.5635</v>
      </c>
      <c r="F12" s="497" t="n">
        <v>0.8024</v>
      </c>
      <c r="G12" s="497" t="n">
        <v>0.7707</v>
      </c>
      <c r="H12" s="497" t="n">
        <v>0.8135</v>
      </c>
      <c r="I12" s="497" t="n">
        <v>0.8404</v>
      </c>
      <c r="J12" s="497" t="n">
        <v>0.6654</v>
      </c>
      <c r="K12" s="230"/>
    </row>
    <row r="13" customFormat="false" ht="12" hidden="false" customHeight="true" outlineLevel="0" collapsed="false">
      <c r="A13" s="493"/>
      <c r="B13" s="497"/>
      <c r="C13" s="497"/>
      <c r="D13" s="497"/>
      <c r="E13" s="497"/>
      <c r="F13" s="497"/>
      <c r="G13" s="497"/>
      <c r="H13" s="497"/>
      <c r="I13" s="497"/>
      <c r="J13" s="497"/>
      <c r="K13" s="230"/>
    </row>
    <row r="14" customFormat="false" ht="15" hidden="false" customHeight="true" outlineLevel="0" collapsed="false">
      <c r="A14" s="496" t="s">
        <v>479</v>
      </c>
      <c r="B14" s="499"/>
      <c r="C14" s="499"/>
      <c r="D14" s="499"/>
      <c r="E14" s="499"/>
      <c r="F14" s="499"/>
      <c r="G14" s="499"/>
      <c r="H14" s="499"/>
      <c r="I14" s="499"/>
      <c r="J14" s="499"/>
      <c r="K14" s="230"/>
    </row>
    <row r="15" customFormat="false" ht="20.25" hidden="false" customHeight="true" outlineLevel="0" collapsed="false">
      <c r="A15" s="500" t="s">
        <v>480</v>
      </c>
      <c r="B15" s="497" t="n">
        <v>0.7003</v>
      </c>
      <c r="C15" s="497" t="n">
        <v>0.7939</v>
      </c>
      <c r="D15" s="497" t="n">
        <v>0.7984</v>
      </c>
      <c r="E15" s="497" t="n">
        <v>0.5983</v>
      </c>
      <c r="F15" s="497" t="n">
        <v>0.5556</v>
      </c>
      <c r="G15" s="497" t="n">
        <v>0.8724</v>
      </c>
      <c r="H15" s="497" t="n">
        <v>0.7981</v>
      </c>
      <c r="I15" s="497" t="n">
        <v>0.7884</v>
      </c>
      <c r="J15" s="497" t="n">
        <v>0.7305</v>
      </c>
      <c r="K15" s="230"/>
    </row>
    <row r="16" customFormat="false" ht="18" hidden="false" customHeight="true" outlineLevel="0" collapsed="false">
      <c r="A16" s="500" t="s">
        <v>481</v>
      </c>
      <c r="B16" s="497" t="n">
        <v>0.7003</v>
      </c>
      <c r="C16" s="497" t="n">
        <v>0.7939</v>
      </c>
      <c r="D16" s="497" t="n">
        <v>0.7984</v>
      </c>
      <c r="E16" s="497" t="n">
        <v>0.5983</v>
      </c>
      <c r="F16" s="497" t="n">
        <v>0.5556</v>
      </c>
      <c r="G16" s="497" t="n">
        <v>0.8724</v>
      </c>
      <c r="H16" s="497" t="n">
        <v>0.7981</v>
      </c>
      <c r="I16" s="497" t="n">
        <v>0.7884</v>
      </c>
      <c r="J16" s="497" t="n">
        <v>0.7305</v>
      </c>
      <c r="K16" s="230"/>
    </row>
    <row r="17" customFormat="false" ht="20.25" hidden="false" customHeight="true" outlineLevel="0" collapsed="false">
      <c r="A17" s="493" t="s">
        <v>482</v>
      </c>
      <c r="B17" s="497" t="n">
        <v>0.0007</v>
      </c>
      <c r="C17" s="497" t="n">
        <v>0.0434</v>
      </c>
      <c r="D17" s="497" t="n">
        <v>0.0558</v>
      </c>
      <c r="E17" s="497" t="n">
        <v>0.0101</v>
      </c>
      <c r="F17" s="497" t="n">
        <v>0.1168</v>
      </c>
      <c r="G17" s="497" t="n">
        <v>0.0155</v>
      </c>
      <c r="H17" s="497" t="n">
        <v>0.0543</v>
      </c>
      <c r="I17" s="497" t="n">
        <v>0.0045</v>
      </c>
      <c r="J17" s="497" t="n">
        <v>0.025</v>
      </c>
      <c r="K17" s="230"/>
    </row>
    <row r="18" customFormat="false" ht="20.25" hidden="false" customHeight="true" outlineLevel="0" collapsed="false">
      <c r="A18" s="500" t="s">
        <v>483</v>
      </c>
      <c r="B18" s="497" t="n">
        <v>0</v>
      </c>
      <c r="C18" s="497" t="n">
        <v>0</v>
      </c>
      <c r="D18" s="497" t="n">
        <v>0</v>
      </c>
      <c r="E18" s="497" t="n">
        <v>0</v>
      </c>
      <c r="F18" s="497" t="n">
        <v>0</v>
      </c>
      <c r="G18" s="497" t="n">
        <v>0</v>
      </c>
      <c r="H18" s="497" t="n">
        <v>0</v>
      </c>
      <c r="I18" s="497" t="n">
        <v>0</v>
      </c>
      <c r="J18" s="497" t="n">
        <v>0</v>
      </c>
      <c r="K18" s="230"/>
    </row>
    <row r="19" customFormat="false" ht="12" hidden="false" customHeight="true" outlineLevel="0" collapsed="false">
      <c r="A19" s="500"/>
      <c r="B19" s="497"/>
      <c r="C19" s="497"/>
      <c r="D19" s="497"/>
      <c r="E19" s="497"/>
      <c r="F19" s="497"/>
      <c r="G19" s="497"/>
      <c r="H19" s="497"/>
      <c r="I19" s="497"/>
      <c r="J19" s="497"/>
      <c r="K19" s="230"/>
    </row>
    <row r="20" customFormat="false" ht="16.5" hidden="false" customHeight="true" outlineLevel="0" collapsed="false">
      <c r="A20" s="501" t="s">
        <v>484</v>
      </c>
      <c r="B20" s="499"/>
      <c r="C20" s="499"/>
      <c r="D20" s="499"/>
      <c r="E20" s="499"/>
      <c r="F20" s="499"/>
      <c r="G20" s="499"/>
      <c r="H20" s="499"/>
      <c r="I20" s="499"/>
      <c r="J20" s="499"/>
      <c r="K20" s="230"/>
    </row>
    <row r="21" customFormat="false" ht="20.25" hidden="false" customHeight="true" outlineLevel="0" collapsed="false">
      <c r="A21" s="500" t="s">
        <v>485</v>
      </c>
      <c r="B21" s="497" t="n">
        <v>0.0066</v>
      </c>
      <c r="C21" s="497" t="n">
        <v>0.049</v>
      </c>
      <c r="D21" s="497" t="n">
        <v>0.0478</v>
      </c>
      <c r="E21" s="497" t="n">
        <v>0.0056</v>
      </c>
      <c r="F21" s="497" t="n">
        <v>0.0355</v>
      </c>
      <c r="G21" s="497" t="n">
        <v>0.0739</v>
      </c>
      <c r="H21" s="497" t="n">
        <v>0.1695</v>
      </c>
      <c r="I21" s="497" t="n">
        <v>0.0312</v>
      </c>
      <c r="J21" s="497" t="n">
        <v>0.0292</v>
      </c>
      <c r="K21" s="230"/>
    </row>
    <row r="22" customFormat="false" ht="20.25" hidden="false" customHeight="true" outlineLevel="0" collapsed="false">
      <c r="A22" s="500" t="s">
        <v>486</v>
      </c>
      <c r="B22" s="497" t="n">
        <v>0.9934</v>
      </c>
      <c r="C22" s="497" t="n">
        <v>0.951</v>
      </c>
      <c r="D22" s="497" t="n">
        <v>0.9522</v>
      </c>
      <c r="E22" s="497" t="n">
        <v>0.9944</v>
      </c>
      <c r="F22" s="497" t="n">
        <v>0.9645</v>
      </c>
      <c r="G22" s="497" t="n">
        <v>0.9261</v>
      </c>
      <c r="H22" s="497" t="n">
        <v>0.8305</v>
      </c>
      <c r="I22" s="497" t="n">
        <v>0.9688</v>
      </c>
      <c r="J22" s="497" t="n">
        <v>0.9708</v>
      </c>
      <c r="K22" s="230"/>
    </row>
    <row r="23" customFormat="false" ht="18" hidden="false" customHeight="true" outlineLevel="0" collapsed="false">
      <c r="A23" s="500" t="s">
        <v>487</v>
      </c>
      <c r="B23" s="391" t="n">
        <v>188.612</v>
      </c>
      <c r="C23" s="391" t="n">
        <v>313.6194</v>
      </c>
      <c r="D23" s="391" t="n">
        <v>552.1066</v>
      </c>
      <c r="E23" s="391" t="n">
        <v>124.4398</v>
      </c>
      <c r="F23" s="391" t="n">
        <v>436.5184</v>
      </c>
      <c r="G23" s="391" t="n">
        <v>401.5435</v>
      </c>
      <c r="H23" s="391" t="n">
        <v>883.7796</v>
      </c>
      <c r="I23" s="391" t="n">
        <v>803.4159</v>
      </c>
      <c r="J23" s="391" t="n">
        <v>354.3526</v>
      </c>
      <c r="K23" s="230"/>
    </row>
    <row r="24" customFormat="false" ht="12" hidden="false" customHeight="true" outlineLevel="0" collapsed="false">
      <c r="A24" s="500"/>
      <c r="B24" s="391"/>
      <c r="C24" s="391"/>
      <c r="D24" s="391"/>
      <c r="E24" s="391"/>
      <c r="F24" s="391"/>
      <c r="G24" s="391"/>
      <c r="H24" s="391"/>
      <c r="I24" s="391"/>
      <c r="J24" s="391"/>
      <c r="K24" s="230"/>
    </row>
    <row r="25" customFormat="false" ht="17.25" hidden="false" customHeight="true" outlineLevel="0" collapsed="false">
      <c r="A25" s="502" t="s">
        <v>488</v>
      </c>
      <c r="B25" s="396"/>
      <c r="C25" s="396"/>
      <c r="D25" s="396"/>
      <c r="E25" s="396"/>
      <c r="F25" s="396"/>
      <c r="G25" s="396"/>
      <c r="H25" s="396"/>
      <c r="I25" s="396"/>
      <c r="J25" s="396"/>
      <c r="K25" s="230"/>
    </row>
    <row r="26" customFormat="false" ht="20.25" hidden="false" customHeight="true" outlineLevel="0" collapsed="false">
      <c r="A26" s="493" t="s">
        <v>489</v>
      </c>
      <c r="B26" s="497" t="n">
        <v>0.9874</v>
      </c>
      <c r="C26" s="497" t="n">
        <v>0.9526</v>
      </c>
      <c r="D26" s="497" t="n">
        <v>0.9922</v>
      </c>
      <c r="E26" s="497" t="n">
        <v>0.987</v>
      </c>
      <c r="F26" s="497" t="n">
        <v>0.997</v>
      </c>
      <c r="G26" s="497" t="n">
        <v>0.9835</v>
      </c>
      <c r="H26" s="497" t="n">
        <v>0.9628</v>
      </c>
      <c r="I26" s="497" t="n">
        <v>0.9434</v>
      </c>
      <c r="J26" s="497" t="n">
        <v>0.978</v>
      </c>
      <c r="K26" s="230"/>
    </row>
    <row r="27" customFormat="false" ht="20.25" hidden="false" customHeight="true" outlineLevel="0" collapsed="false">
      <c r="A27" s="493" t="s">
        <v>490</v>
      </c>
      <c r="B27" s="497" t="n">
        <v>0.004</v>
      </c>
      <c r="C27" s="497" t="n">
        <v>0.0195</v>
      </c>
      <c r="D27" s="497" t="n">
        <v>0.0057</v>
      </c>
      <c r="E27" s="497" t="n">
        <v>0.0213</v>
      </c>
      <c r="F27" s="497" t="n">
        <v>0.0118</v>
      </c>
      <c r="G27" s="497" t="n">
        <v>0.0009</v>
      </c>
      <c r="H27" s="497" t="n">
        <v>0.0148</v>
      </c>
      <c r="I27" s="497" t="n">
        <v>0.0184</v>
      </c>
      <c r="J27" s="497" t="n">
        <v>0.0101</v>
      </c>
      <c r="K27" s="230"/>
    </row>
    <row r="28" customFormat="false" ht="20.25" hidden="false" customHeight="true" outlineLevel="0" collapsed="false">
      <c r="A28" s="500" t="s">
        <v>491</v>
      </c>
      <c r="B28" s="497" t="n">
        <v>0.0126</v>
      </c>
      <c r="C28" s="497" t="n">
        <v>0.0474</v>
      </c>
      <c r="D28" s="497" t="n">
        <v>0.0078</v>
      </c>
      <c r="E28" s="497" t="n">
        <v>0.013</v>
      </c>
      <c r="F28" s="497" t="n">
        <v>0.003</v>
      </c>
      <c r="G28" s="497" t="n">
        <v>0.0165</v>
      </c>
      <c r="H28" s="497" t="n">
        <v>0.0372</v>
      </c>
      <c r="I28" s="497" t="n">
        <v>0.0566</v>
      </c>
      <c r="J28" s="497" t="n">
        <v>0.022</v>
      </c>
      <c r="K28" s="230"/>
    </row>
    <row r="29" customFormat="false" ht="18" hidden="false" customHeight="true" outlineLevel="0" collapsed="false">
      <c r="A29" s="500" t="s">
        <v>492</v>
      </c>
      <c r="B29" s="497" t="n">
        <v>0.004</v>
      </c>
      <c r="C29" s="497" t="n">
        <v>0.0113</v>
      </c>
      <c r="D29" s="497" t="n">
        <v>0.0056</v>
      </c>
      <c r="E29" s="497" t="n">
        <v>0.0192</v>
      </c>
      <c r="F29" s="497" t="n">
        <v>0.0105</v>
      </c>
      <c r="G29" s="497" t="n">
        <v>0.0009</v>
      </c>
      <c r="H29" s="497" t="n">
        <v>0.0144</v>
      </c>
      <c r="I29" s="497" t="n">
        <v>0.0174</v>
      </c>
      <c r="J29" s="497" t="n">
        <v>0.0076</v>
      </c>
      <c r="K29" s="230"/>
    </row>
    <row r="30" customFormat="false" ht="20.25" hidden="false" customHeight="true" outlineLevel="0" collapsed="false">
      <c r="A30" s="500" t="s">
        <v>493</v>
      </c>
      <c r="B30" s="497" t="n">
        <v>0.0268</v>
      </c>
      <c r="C30" s="497" t="n">
        <v>0.446</v>
      </c>
      <c r="D30" s="497" t="n">
        <v>0.0265</v>
      </c>
      <c r="E30" s="497" t="n">
        <v>0.1098</v>
      </c>
      <c r="F30" s="497" t="n">
        <v>0.1148</v>
      </c>
      <c r="G30" s="497" t="n">
        <v>0</v>
      </c>
      <c r="H30" s="497" t="n">
        <v>0.0668</v>
      </c>
      <c r="I30" s="497" t="n">
        <v>0.1078</v>
      </c>
      <c r="J30" s="497" t="n">
        <v>0.263</v>
      </c>
      <c r="K30" s="230"/>
    </row>
    <row r="31" customFormat="false" ht="20.25" hidden="false" customHeight="true" outlineLevel="0" collapsed="false">
      <c r="A31" s="500" t="s">
        <v>494</v>
      </c>
      <c r="B31" s="497" t="n">
        <v>0.003</v>
      </c>
      <c r="C31" s="497" t="n">
        <v>0.0032</v>
      </c>
      <c r="D31" s="497" t="n">
        <v>0.004</v>
      </c>
      <c r="E31" s="497" t="n">
        <v>0.004</v>
      </c>
      <c r="F31" s="497" t="n">
        <v>0.0032</v>
      </c>
      <c r="G31" s="497" t="n">
        <v>0.004</v>
      </c>
      <c r="H31" s="497" t="n">
        <v>0.0063</v>
      </c>
      <c r="I31" s="497" t="n">
        <v>0.0049</v>
      </c>
      <c r="J31" s="497" t="n">
        <v>0.0033</v>
      </c>
      <c r="K31" s="230"/>
    </row>
    <row r="32" customFormat="false" ht="20.25" hidden="false" customHeight="true" outlineLevel="0" collapsed="false">
      <c r="A32" s="500" t="s">
        <v>495</v>
      </c>
      <c r="B32" s="497" t="n">
        <v>0.098</v>
      </c>
      <c r="C32" s="497" t="n">
        <v>0.0557</v>
      </c>
      <c r="D32" s="497" t="n">
        <v>0.0387</v>
      </c>
      <c r="E32" s="497" t="n">
        <v>0.1208</v>
      </c>
      <c r="F32" s="497" t="n">
        <v>0.0425</v>
      </c>
      <c r="G32" s="497" t="n">
        <v>0.0565</v>
      </c>
      <c r="H32" s="497" t="n">
        <v>0.0559</v>
      </c>
      <c r="I32" s="497" t="n">
        <v>0.0931</v>
      </c>
      <c r="J32" s="497" t="n">
        <v>0.0753</v>
      </c>
      <c r="K32" s="230"/>
    </row>
    <row r="33" customFormat="false" ht="20.25" hidden="false" customHeight="true" outlineLevel="0" collapsed="false">
      <c r="A33" s="500" t="s">
        <v>496</v>
      </c>
      <c r="B33" s="497" t="n">
        <v>0.9763</v>
      </c>
      <c r="C33" s="497" t="n">
        <v>0.9378</v>
      </c>
      <c r="D33" s="497" t="n">
        <v>0.9945</v>
      </c>
      <c r="E33" s="497" t="n">
        <v>0.8792</v>
      </c>
      <c r="F33" s="497" t="n">
        <v>0.9792</v>
      </c>
      <c r="G33" s="497" t="n">
        <v>0.9702</v>
      </c>
      <c r="H33" s="497" t="n">
        <v>0.9105</v>
      </c>
      <c r="I33" s="497" t="n">
        <v>0.9251</v>
      </c>
      <c r="J33" s="497" t="n">
        <v>0.9612</v>
      </c>
      <c r="K33" s="230"/>
    </row>
    <row r="34" customFormat="false" ht="20.25" hidden="false" customHeight="true" outlineLevel="0" collapsed="false">
      <c r="A34" s="500" t="s">
        <v>497</v>
      </c>
      <c r="B34" s="497" t="n">
        <v>0.0111</v>
      </c>
      <c r="C34" s="497" t="n">
        <v>0.0166</v>
      </c>
      <c r="D34" s="497" t="n">
        <v>0.0025</v>
      </c>
      <c r="E34" s="497" t="n">
        <v>0.103</v>
      </c>
      <c r="F34" s="497" t="n">
        <v>0.0194</v>
      </c>
      <c r="G34" s="497" t="n">
        <v>0.0151</v>
      </c>
      <c r="H34" s="497" t="n">
        <v>0.0555</v>
      </c>
      <c r="I34" s="497" t="n">
        <v>0.0348</v>
      </c>
      <c r="J34" s="497" t="n">
        <v>0.0181</v>
      </c>
      <c r="K34" s="230"/>
    </row>
    <row r="35" customFormat="false" ht="20.25" hidden="false" customHeight="true" outlineLevel="0" collapsed="false">
      <c r="A35" s="500" t="s">
        <v>498</v>
      </c>
      <c r="B35" s="497" t="n">
        <v>0.0015</v>
      </c>
      <c r="C35" s="497" t="n">
        <v>0.002</v>
      </c>
      <c r="D35" s="497" t="n">
        <v>0.0005</v>
      </c>
      <c r="E35" s="497" t="n">
        <v>0.0106</v>
      </c>
      <c r="F35" s="497" t="n">
        <v>0.0006</v>
      </c>
      <c r="G35" s="497" t="n">
        <v>0.0035</v>
      </c>
      <c r="H35" s="497" t="n">
        <v>0.0063</v>
      </c>
      <c r="I35" s="497" t="n">
        <v>0.0002</v>
      </c>
      <c r="J35" s="497" t="n">
        <v>0.002</v>
      </c>
      <c r="K35" s="230"/>
    </row>
    <row r="36" customFormat="false" ht="20.25" hidden="false" customHeight="true" outlineLevel="0" collapsed="false">
      <c r="A36" s="500" t="s">
        <v>499</v>
      </c>
      <c r="B36" s="497" t="n">
        <v>0.0005</v>
      </c>
      <c r="C36" s="497" t="n">
        <v>0</v>
      </c>
      <c r="D36" s="497" t="n">
        <v>0.0003</v>
      </c>
      <c r="E36" s="497" t="n">
        <v>0.0059</v>
      </c>
      <c r="F36" s="497" t="n">
        <v>0.0001</v>
      </c>
      <c r="G36" s="497" t="n">
        <v>0</v>
      </c>
      <c r="H36" s="497" t="n">
        <v>0.0029</v>
      </c>
      <c r="I36" s="497" t="n">
        <v>0.0002</v>
      </c>
      <c r="J36" s="497" t="n">
        <v>0.0006</v>
      </c>
      <c r="K36" s="230"/>
    </row>
    <row r="37" customFormat="false" ht="20.25" hidden="false" customHeight="true" outlineLevel="0" collapsed="false">
      <c r="A37" s="500" t="s">
        <v>500</v>
      </c>
      <c r="B37" s="497" t="n">
        <v>0.0001</v>
      </c>
      <c r="C37" s="497" t="n">
        <v>0.0014</v>
      </c>
      <c r="D37" s="497" t="n">
        <v>0</v>
      </c>
      <c r="E37" s="497" t="n">
        <v>0</v>
      </c>
      <c r="F37" s="497" t="n">
        <v>0</v>
      </c>
      <c r="G37" s="497" t="n">
        <v>0</v>
      </c>
      <c r="H37" s="497" t="n">
        <v>0.0009</v>
      </c>
      <c r="I37" s="497" t="n">
        <v>0.0012</v>
      </c>
      <c r="J37" s="497" t="n">
        <v>0.0005</v>
      </c>
      <c r="K37" s="230"/>
    </row>
    <row r="38" customFormat="false" ht="20.25" hidden="false" customHeight="true" outlineLevel="0" collapsed="false">
      <c r="A38" s="500" t="s">
        <v>501</v>
      </c>
      <c r="B38" s="497" t="n">
        <v>0.0105</v>
      </c>
      <c r="C38" s="497" t="n">
        <v>0.0422</v>
      </c>
      <c r="D38" s="497" t="n">
        <v>0.0022</v>
      </c>
      <c r="E38" s="497" t="n">
        <v>0.0013</v>
      </c>
      <c r="F38" s="497" t="n">
        <v>0.0007</v>
      </c>
      <c r="G38" s="497" t="n">
        <v>0.0111</v>
      </c>
      <c r="H38" s="497" t="n">
        <v>0.024</v>
      </c>
      <c r="I38" s="497" t="n">
        <v>0.0384</v>
      </c>
      <c r="J38" s="497" t="n">
        <v>0.0176</v>
      </c>
      <c r="K38" s="230"/>
    </row>
    <row r="39" customFormat="false" ht="12" hidden="false" customHeight="true" outlineLevel="0" collapsed="false">
      <c r="A39" s="500"/>
      <c r="B39" s="497"/>
      <c r="C39" s="497"/>
      <c r="D39" s="497"/>
      <c r="E39" s="497"/>
      <c r="F39" s="497"/>
      <c r="G39" s="497"/>
      <c r="H39" s="497"/>
      <c r="I39" s="497"/>
      <c r="J39" s="497"/>
      <c r="K39" s="230"/>
    </row>
    <row r="40" customFormat="false" ht="17.25" hidden="false" customHeight="true" outlineLevel="0" collapsed="false">
      <c r="A40" s="502" t="s">
        <v>502</v>
      </c>
      <c r="B40" s="499"/>
      <c r="C40" s="499"/>
      <c r="D40" s="499"/>
      <c r="E40" s="499"/>
      <c r="F40" s="499"/>
      <c r="G40" s="499"/>
      <c r="H40" s="499"/>
      <c r="I40" s="499"/>
      <c r="J40" s="499"/>
      <c r="K40" s="230"/>
    </row>
    <row r="41" customFormat="false" ht="20.25" hidden="false" customHeight="true" outlineLevel="0" collapsed="false">
      <c r="A41" s="500" t="s">
        <v>503</v>
      </c>
      <c r="B41" s="497" t="n">
        <v>0.0791</v>
      </c>
      <c r="C41" s="497" t="n">
        <v>0.2745</v>
      </c>
      <c r="D41" s="497" t="n">
        <v>0.1437</v>
      </c>
      <c r="E41" s="497" t="n">
        <v>0.1524</v>
      </c>
      <c r="F41" s="497" t="n">
        <v>0.1172</v>
      </c>
      <c r="G41" s="497" t="n">
        <v>0.0763</v>
      </c>
      <c r="H41" s="497" t="n">
        <v>0.2239</v>
      </c>
      <c r="I41" s="497" t="n">
        <v>0.161</v>
      </c>
      <c r="J41" s="497" t="n">
        <v>0.1407</v>
      </c>
      <c r="K41" s="230"/>
    </row>
    <row r="42" customFormat="false" ht="20.25" hidden="false" customHeight="true" outlineLevel="0" collapsed="false">
      <c r="A42" s="500" t="s">
        <v>504</v>
      </c>
      <c r="B42" s="497" t="n">
        <v>0.3383</v>
      </c>
      <c r="C42" s="497" t="n">
        <v>0.4736</v>
      </c>
      <c r="D42" s="497" t="n">
        <v>0.6589</v>
      </c>
      <c r="E42" s="497" t="n">
        <v>0.3158</v>
      </c>
      <c r="F42" s="497" t="n">
        <v>0.5545</v>
      </c>
      <c r="G42" s="497" t="n">
        <v>0.4099</v>
      </c>
      <c r="H42" s="497" t="n">
        <v>0.3999</v>
      </c>
      <c r="I42" s="497" t="n">
        <v>0.2479</v>
      </c>
      <c r="J42" s="497" t="n">
        <v>0.4129</v>
      </c>
      <c r="K42" s="230"/>
    </row>
    <row r="43" customFormat="false" ht="20.25" hidden="false" customHeight="true" outlineLevel="0" collapsed="false">
      <c r="A43" s="500" t="s">
        <v>505</v>
      </c>
      <c r="B43" s="497" t="n">
        <v>0.2668</v>
      </c>
      <c r="C43" s="497" t="n">
        <v>0.2798</v>
      </c>
      <c r="D43" s="497" t="n">
        <v>0.3475</v>
      </c>
      <c r="E43" s="497" t="n">
        <v>0.2645</v>
      </c>
      <c r="F43" s="497" t="n">
        <v>0.2641</v>
      </c>
      <c r="G43" s="497" t="n">
        <v>0.1975</v>
      </c>
      <c r="H43" s="497" t="n">
        <v>0.182</v>
      </c>
      <c r="I43" s="497" t="n">
        <v>0.1168</v>
      </c>
      <c r="J43" s="497" t="n">
        <v>0.2775</v>
      </c>
      <c r="K43" s="230"/>
    </row>
    <row r="44" customFormat="false" ht="20.25" hidden="false" customHeight="true" outlineLevel="0" collapsed="false">
      <c r="A44" s="500" t="s">
        <v>506</v>
      </c>
      <c r="B44" s="497" t="n">
        <v>0.2032</v>
      </c>
      <c r="C44" s="497" t="n">
        <v>0.2471</v>
      </c>
      <c r="D44" s="497" t="n">
        <v>0.3035</v>
      </c>
      <c r="E44" s="497" t="n">
        <v>0.1726</v>
      </c>
      <c r="F44" s="497" t="n">
        <v>0.1824</v>
      </c>
      <c r="G44" s="497" t="n">
        <v>0.1801</v>
      </c>
      <c r="H44" s="497" t="n">
        <v>0.1581</v>
      </c>
      <c r="I44" s="497" t="n">
        <v>0.0948</v>
      </c>
      <c r="J44" s="497" t="n">
        <v>0.2227</v>
      </c>
      <c r="K44" s="230"/>
    </row>
    <row r="45" customFormat="false" ht="12" hidden="false" customHeight="true" outlineLevel="0" collapsed="false">
      <c r="A45" s="500"/>
      <c r="B45" s="497"/>
      <c r="C45" s="497"/>
      <c r="D45" s="497"/>
      <c r="E45" s="497"/>
      <c r="F45" s="497"/>
      <c r="G45" s="497"/>
      <c r="H45" s="497"/>
      <c r="I45" s="497"/>
      <c r="J45" s="497"/>
      <c r="K45" s="230"/>
    </row>
    <row r="46" customFormat="false" ht="17.25" hidden="false" customHeight="true" outlineLevel="0" collapsed="false">
      <c r="A46" s="502" t="s">
        <v>507</v>
      </c>
      <c r="B46" s="499"/>
      <c r="C46" s="499"/>
      <c r="D46" s="499"/>
      <c r="E46" s="499"/>
      <c r="F46" s="499"/>
      <c r="G46" s="499"/>
      <c r="H46" s="499"/>
      <c r="I46" s="499"/>
      <c r="J46" s="499"/>
      <c r="K46" s="230"/>
    </row>
    <row r="47" customFormat="false" ht="20.25" hidden="false" customHeight="true" outlineLevel="0" collapsed="false">
      <c r="A47" s="493" t="s">
        <v>508</v>
      </c>
      <c r="B47" s="497" t="n">
        <v>0.2384</v>
      </c>
      <c r="C47" s="497" t="n">
        <v>0.1168</v>
      </c>
      <c r="D47" s="497" t="n">
        <v>0.1266</v>
      </c>
      <c r="E47" s="497" t="n">
        <v>0.3476</v>
      </c>
      <c r="F47" s="497" t="n">
        <v>0.3092</v>
      </c>
      <c r="G47" s="497" t="n">
        <v>0.0884</v>
      </c>
      <c r="H47" s="497" t="n">
        <v>0.1313</v>
      </c>
      <c r="I47" s="497" t="n">
        <v>0.1885</v>
      </c>
      <c r="J47" s="497" t="n">
        <v>0.1978</v>
      </c>
      <c r="K47" s="230"/>
    </row>
    <row r="48" customFormat="false" ht="18" hidden="false" customHeight="true" outlineLevel="0" collapsed="false">
      <c r="A48" s="500" t="s">
        <v>509</v>
      </c>
      <c r="B48" s="497" t="n">
        <v>0.238</v>
      </c>
      <c r="C48" s="497" t="n">
        <v>0.1168</v>
      </c>
      <c r="D48" s="497" t="n">
        <v>0.1266</v>
      </c>
      <c r="E48" s="497" t="n">
        <v>0.3476</v>
      </c>
      <c r="F48" s="497" t="n">
        <v>0.3042</v>
      </c>
      <c r="G48" s="497" t="n">
        <v>0.0882</v>
      </c>
      <c r="H48" s="497" t="n">
        <v>0.1313</v>
      </c>
      <c r="I48" s="497" t="n">
        <v>0.1885</v>
      </c>
      <c r="J48" s="497" t="n">
        <v>0.1975</v>
      </c>
      <c r="K48" s="230"/>
    </row>
    <row r="49" customFormat="false" ht="20.25" hidden="false" customHeight="true" outlineLevel="0" collapsed="false">
      <c r="A49" s="500" t="s">
        <v>510</v>
      </c>
      <c r="B49" s="497" t="n">
        <v>0.0338</v>
      </c>
      <c r="C49" s="497" t="n">
        <v>0.3074</v>
      </c>
      <c r="D49" s="497" t="n">
        <v>0.0426</v>
      </c>
      <c r="E49" s="497" t="n">
        <v>0.023</v>
      </c>
      <c r="F49" s="497" t="n">
        <v>0.0082</v>
      </c>
      <c r="G49" s="497" t="n">
        <v>0.1519</v>
      </c>
      <c r="H49" s="497" t="n">
        <v>0.2427</v>
      </c>
      <c r="I49" s="497" t="n">
        <v>0.2766</v>
      </c>
      <c r="J49" s="497" t="n">
        <v>0.0771</v>
      </c>
      <c r="K49" s="230"/>
    </row>
    <row r="50" customFormat="false" ht="20.25" hidden="false" customHeight="true" outlineLevel="0" collapsed="false">
      <c r="A50" s="500" t="s">
        <v>511</v>
      </c>
      <c r="B50" s="497" t="n">
        <v>0.0003</v>
      </c>
      <c r="C50" s="497" t="n">
        <v>0.0564</v>
      </c>
      <c r="D50" s="497" t="n">
        <v>0.0008</v>
      </c>
      <c r="E50" s="497" t="n">
        <v>0.0041</v>
      </c>
      <c r="F50" s="497" t="n">
        <v>0.0037</v>
      </c>
      <c r="G50" s="497" t="n">
        <v>0</v>
      </c>
      <c r="H50" s="497" t="n">
        <v>0.0065</v>
      </c>
      <c r="I50" s="497" t="n">
        <v>0.0097</v>
      </c>
      <c r="J50" s="497" t="n">
        <v>0.0093</v>
      </c>
      <c r="K50" s="230"/>
    </row>
    <row r="51" customFormat="false" ht="18" hidden="false" customHeight="true" outlineLevel="0" collapsed="false">
      <c r="A51" s="500" t="s">
        <v>512</v>
      </c>
      <c r="B51" s="497" t="n">
        <v>0.0156</v>
      </c>
      <c r="C51" s="497" t="n">
        <v>0.1341</v>
      </c>
      <c r="D51" s="497" t="n">
        <v>0.0328</v>
      </c>
      <c r="E51" s="497" t="n">
        <v>0.0193</v>
      </c>
      <c r="F51" s="497" t="n">
        <v>0.0067</v>
      </c>
      <c r="G51" s="497" t="n">
        <v>0.0685</v>
      </c>
      <c r="H51" s="497" t="n">
        <v>0.0812</v>
      </c>
      <c r="I51" s="497" t="n">
        <v>0.1742</v>
      </c>
      <c r="J51" s="497" t="n">
        <v>0.037</v>
      </c>
      <c r="K51" s="230"/>
    </row>
    <row r="52" customFormat="false" ht="18" hidden="false" customHeight="true" outlineLevel="0" collapsed="false">
      <c r="A52" s="500" t="s">
        <v>513</v>
      </c>
      <c r="B52" s="497" t="n">
        <v>0.4772</v>
      </c>
      <c r="C52" s="497" t="n">
        <v>0.2077</v>
      </c>
      <c r="D52" s="497" t="n">
        <v>0.2103</v>
      </c>
      <c r="E52" s="497" t="n">
        <v>0.7112</v>
      </c>
      <c r="F52" s="497" t="n">
        <v>0.4728</v>
      </c>
      <c r="G52" s="497" t="n">
        <v>0.1142</v>
      </c>
      <c r="H52" s="497" t="n">
        <v>0.1504</v>
      </c>
      <c r="I52" s="497" t="n">
        <v>0.311</v>
      </c>
      <c r="J52" s="497" t="n">
        <v>0.3667</v>
      </c>
      <c r="K52" s="230"/>
    </row>
    <row r="53" customFormat="false" ht="12" hidden="false" customHeight="true" outlineLevel="0" collapsed="false">
      <c r="A53" s="500"/>
      <c r="B53" s="497"/>
      <c r="C53" s="497"/>
      <c r="D53" s="497"/>
      <c r="E53" s="497"/>
      <c r="F53" s="497"/>
      <c r="G53" s="497"/>
      <c r="H53" s="497"/>
      <c r="I53" s="497"/>
      <c r="J53" s="497"/>
      <c r="K53" s="230"/>
    </row>
    <row r="54" customFormat="false" ht="17.25" hidden="false" customHeight="true" outlineLevel="0" collapsed="false">
      <c r="A54" s="502" t="s">
        <v>514</v>
      </c>
      <c r="B54" s="499"/>
      <c r="C54" s="499"/>
      <c r="D54" s="499"/>
      <c r="E54" s="499"/>
      <c r="F54" s="499"/>
      <c r="G54" s="499"/>
      <c r="H54" s="499"/>
      <c r="I54" s="499"/>
      <c r="J54" s="499"/>
      <c r="K54" s="230"/>
    </row>
    <row r="55" customFormat="false" ht="18" hidden="false" customHeight="true" outlineLevel="0" collapsed="false">
      <c r="A55" s="500" t="s">
        <v>515</v>
      </c>
      <c r="B55" s="497" t="n">
        <v>0.9317</v>
      </c>
      <c r="C55" s="497" t="n">
        <v>0.8309</v>
      </c>
      <c r="D55" s="497" t="n">
        <v>0.9317</v>
      </c>
      <c r="E55" s="497" t="n">
        <v>0.9346</v>
      </c>
      <c r="F55" s="497" t="n">
        <v>0.9712</v>
      </c>
      <c r="G55" s="497" t="n">
        <v>0.9368</v>
      </c>
      <c r="H55" s="497" t="n">
        <v>0.8807</v>
      </c>
      <c r="I55" s="497" t="n">
        <v>0.8965</v>
      </c>
      <c r="J55" s="497" t="n">
        <v>0.9078</v>
      </c>
      <c r="K55" s="230"/>
    </row>
    <row r="56" customFormat="false" ht="18" hidden="false" customHeight="true" outlineLevel="0" collapsed="false">
      <c r="A56" s="500" t="s">
        <v>516</v>
      </c>
      <c r="B56" s="497" t="n">
        <v>0.9175</v>
      </c>
      <c r="C56" s="497" t="n">
        <v>0.9392</v>
      </c>
      <c r="D56" s="497" t="n">
        <v>0.966</v>
      </c>
      <c r="E56" s="497" t="n">
        <v>0.9313</v>
      </c>
      <c r="F56" s="497" t="n">
        <v>0.9473</v>
      </c>
      <c r="G56" s="497" t="n">
        <v>0.963</v>
      </c>
      <c r="H56" s="497" t="n">
        <v>0.9222</v>
      </c>
      <c r="I56" s="497" t="n">
        <v>0.9681</v>
      </c>
      <c r="J56" s="497" t="n">
        <v>0.934</v>
      </c>
      <c r="K56" s="230"/>
    </row>
    <row r="57" customFormat="false" ht="18" hidden="false" customHeight="true" outlineLevel="0" collapsed="false">
      <c r="A57" s="500" t="s">
        <v>517</v>
      </c>
      <c r="B57" s="497" t="n">
        <v>0.3327</v>
      </c>
      <c r="C57" s="497" t="n">
        <v>0.0017</v>
      </c>
      <c r="D57" s="497" t="n">
        <v>0.1042</v>
      </c>
      <c r="E57" s="497" t="n">
        <v>0.5382</v>
      </c>
      <c r="F57" s="497" t="n">
        <v>0.4735</v>
      </c>
      <c r="G57" s="497" t="n">
        <v>0.0669</v>
      </c>
      <c r="H57" s="497" t="n">
        <v>0.0993</v>
      </c>
      <c r="I57" s="497" t="n">
        <v>0.1412</v>
      </c>
      <c r="J57" s="497" t="n">
        <v>0.211</v>
      </c>
      <c r="K57" s="230"/>
    </row>
    <row r="58" customFormat="false" ht="18" hidden="false" customHeight="true" outlineLevel="0" collapsed="false">
      <c r="A58" s="500" t="s">
        <v>518</v>
      </c>
      <c r="B58" s="497" t="n">
        <v>0.287</v>
      </c>
      <c r="C58" s="497" t="n">
        <v>1.4476</v>
      </c>
      <c r="D58" s="497" t="n">
        <v>0.5399</v>
      </c>
      <c r="E58" s="497" t="n">
        <v>0.188</v>
      </c>
      <c r="F58" s="497" t="n">
        <v>0.0948</v>
      </c>
      <c r="G58" s="497" t="n">
        <v>0.7166</v>
      </c>
      <c r="H58" s="497" t="n">
        <v>0.9091</v>
      </c>
      <c r="I58" s="497" t="n">
        <v>0.549</v>
      </c>
      <c r="J58" s="497" t="n">
        <v>0.467</v>
      </c>
      <c r="K58" s="230"/>
    </row>
    <row r="59" customFormat="false" ht="9.75" hidden="false" customHeight="true" outlineLevel="0" collapsed="false">
      <c r="A59" s="503"/>
      <c r="B59" s="504"/>
      <c r="C59" s="504"/>
      <c r="D59" s="504"/>
      <c r="E59" s="504"/>
      <c r="F59" s="504"/>
      <c r="G59" s="504"/>
      <c r="H59" s="504"/>
      <c r="I59" s="504"/>
      <c r="J59" s="504"/>
      <c r="K59" s="230"/>
    </row>
    <row r="60" s="190" customFormat="true" ht="12" hidden="false" customHeight="true" outlineLevel="0" collapsed="false">
      <c r="A60" s="505" t="s">
        <v>519</v>
      </c>
      <c r="B60" s="187"/>
      <c r="C60" s="506"/>
      <c r="D60" s="506"/>
      <c r="E60" s="506"/>
      <c r="F60" s="506"/>
      <c r="G60" s="506"/>
      <c r="H60" s="506"/>
      <c r="I60" s="506"/>
      <c r="J60" s="506"/>
    </row>
    <row r="61" s="190" customFormat="true" ht="45.75" hidden="false" customHeight="true" outlineLevel="0" collapsed="false">
      <c r="A61" s="507" t="s">
        <v>520</v>
      </c>
      <c r="B61" s="507"/>
      <c r="C61" s="507"/>
      <c r="D61" s="507"/>
      <c r="E61" s="507"/>
      <c r="F61" s="507"/>
      <c r="G61" s="507"/>
      <c r="H61" s="507"/>
      <c r="I61" s="507"/>
      <c r="J61" s="507"/>
    </row>
    <row r="62" s="190" customFormat="true" ht="35.25" hidden="false" customHeight="true" outlineLevel="0" collapsed="false">
      <c r="A62" s="507" t="s">
        <v>521</v>
      </c>
      <c r="B62" s="507"/>
      <c r="C62" s="507"/>
      <c r="D62" s="507"/>
      <c r="E62" s="507"/>
      <c r="F62" s="507"/>
      <c r="G62" s="507"/>
      <c r="H62" s="507"/>
      <c r="I62" s="507"/>
      <c r="J62" s="507"/>
    </row>
    <row r="63" s="190" customFormat="true" ht="11.25" hidden="false" customHeight="false" outlineLevel="0" collapsed="false">
      <c r="A63" s="508" t="s">
        <v>1119</v>
      </c>
      <c r="B63" s="509"/>
      <c r="C63" s="510"/>
      <c r="D63" s="510"/>
      <c r="E63" s="510"/>
      <c r="F63" s="510"/>
      <c r="G63" s="510"/>
      <c r="H63" s="510"/>
      <c r="I63" s="510"/>
      <c r="J63" s="510"/>
    </row>
    <row r="64" customFormat="false" ht="13.5" hidden="false" customHeight="false" outlineLevel="0" collapsed="false">
      <c r="A64" s="190"/>
      <c r="B64" s="511"/>
      <c r="C64" s="512"/>
      <c r="D64" s="512"/>
      <c r="E64" s="512"/>
      <c r="F64" s="512"/>
      <c r="G64" s="512"/>
      <c r="H64" s="512"/>
      <c r="I64" s="512"/>
      <c r="J64" s="512"/>
      <c r="K64" s="230"/>
    </row>
    <row r="65" customFormat="false" ht="14.25" hidden="false" customHeight="false" outlineLevel="0" collapsed="false">
      <c r="A65" s="513"/>
      <c r="B65" s="514" t="s">
        <v>1111</v>
      </c>
      <c r="C65" s="514" t="s">
        <v>1112</v>
      </c>
      <c r="D65" s="514" t="s">
        <v>1113</v>
      </c>
      <c r="E65" s="514" t="s">
        <v>1114</v>
      </c>
      <c r="F65" s="514" t="s">
        <v>1115</v>
      </c>
      <c r="G65" s="514" t="s">
        <v>1116</v>
      </c>
      <c r="H65" s="514" t="s">
        <v>1117</v>
      </c>
      <c r="I65" s="515" t="s">
        <v>1118</v>
      </c>
      <c r="J65" s="515" t="s">
        <v>163</v>
      </c>
      <c r="K65" s="230"/>
    </row>
    <row r="66" customFormat="false" ht="14.25" hidden="false" customHeight="false" outlineLevel="0" collapsed="false">
      <c r="A66" s="502" t="s">
        <v>522</v>
      </c>
      <c r="B66" s="516"/>
      <c r="C66" s="516"/>
      <c r="D66" s="516"/>
      <c r="E66" s="516"/>
      <c r="F66" s="516"/>
      <c r="G66" s="516"/>
      <c r="H66" s="516"/>
      <c r="I66" s="517"/>
      <c r="J66" s="517"/>
      <c r="K66" s="230"/>
    </row>
    <row r="67" customFormat="false" ht="17.25" hidden="false" customHeight="true" outlineLevel="0" collapsed="false">
      <c r="A67" s="500" t="s">
        <v>523</v>
      </c>
      <c r="B67" s="518" t="n">
        <v>0.0404</v>
      </c>
      <c r="C67" s="518" t="n">
        <v>0.0363</v>
      </c>
      <c r="D67" s="518" t="n">
        <v>0.0392</v>
      </c>
      <c r="E67" s="518" t="n">
        <v>0.0655</v>
      </c>
      <c r="F67" s="518" t="n">
        <v>0.0534</v>
      </c>
      <c r="G67" s="518" t="n">
        <v>0.0732</v>
      </c>
      <c r="H67" s="518" t="n">
        <v>0.1066</v>
      </c>
      <c r="I67" s="518" t="n">
        <v>0.084</v>
      </c>
      <c r="J67" s="518" t="n">
        <v>0.0434</v>
      </c>
      <c r="K67" s="230"/>
    </row>
    <row r="68" customFormat="false" ht="17.25" hidden="false" customHeight="true" outlineLevel="0" collapsed="false">
      <c r="A68" s="500" t="s">
        <v>524</v>
      </c>
      <c r="B68" s="518" t="n">
        <v>0.0491</v>
      </c>
      <c r="C68" s="518" t="n">
        <v>0.0568</v>
      </c>
      <c r="D68" s="518" t="n">
        <v>0.0396</v>
      </c>
      <c r="E68" s="518" t="n">
        <v>0.067</v>
      </c>
      <c r="F68" s="518" t="n">
        <v>0.0549</v>
      </c>
      <c r="G68" s="518" t="n">
        <v>0.0776</v>
      </c>
      <c r="H68" s="518" t="n">
        <v>0.1354</v>
      </c>
      <c r="I68" s="518" t="n">
        <v>0.1037</v>
      </c>
      <c r="J68" s="518" t="n">
        <v>0.0534</v>
      </c>
      <c r="K68" s="230"/>
    </row>
    <row r="69" customFormat="false" ht="17.25" hidden="false" customHeight="true" outlineLevel="0" collapsed="false">
      <c r="A69" s="500" t="s">
        <v>525</v>
      </c>
      <c r="B69" s="518" t="n">
        <v>0.0493</v>
      </c>
      <c r="C69" s="518" t="n">
        <v>0.0572</v>
      </c>
      <c r="D69" s="518" t="n">
        <v>0.0398</v>
      </c>
      <c r="E69" s="518" t="n">
        <v>0.0648</v>
      </c>
      <c r="F69" s="518" t="n">
        <v>0.055</v>
      </c>
      <c r="G69" s="518" t="n">
        <v>0.0719</v>
      </c>
      <c r="H69" s="518" t="n">
        <v>0.1385</v>
      </c>
      <c r="I69" s="518" t="n">
        <v>0.0909</v>
      </c>
      <c r="J69" s="518" t="n">
        <v>0.0533</v>
      </c>
      <c r="K69" s="230"/>
    </row>
    <row r="70" customFormat="false" ht="17.25" hidden="false" customHeight="true" outlineLevel="0" collapsed="false">
      <c r="A70" s="500" t="s">
        <v>526</v>
      </c>
      <c r="B70" s="518" t="n">
        <v>0.0172</v>
      </c>
      <c r="C70" s="518" t="n">
        <v>0.0057</v>
      </c>
      <c r="D70" s="518" t="n">
        <v>0.0087</v>
      </c>
      <c r="E70" s="518" t="n">
        <v>0.0458</v>
      </c>
      <c r="F70" s="518" t="n">
        <v>0.0089</v>
      </c>
      <c r="G70" s="518" t="n">
        <v>0.0054</v>
      </c>
      <c r="H70" s="518" t="n">
        <v>0.0513</v>
      </c>
      <c r="I70" s="518" t="n">
        <v>0.0062</v>
      </c>
      <c r="J70" s="518" t="n">
        <v>0.0148</v>
      </c>
      <c r="K70" s="230"/>
    </row>
    <row r="71" customFormat="false" ht="17.25" hidden="false" customHeight="true" outlineLevel="0" collapsed="false">
      <c r="A71" s="500" t="s">
        <v>527</v>
      </c>
      <c r="B71" s="518" t="n">
        <v>0.0178</v>
      </c>
      <c r="C71" s="518" t="n">
        <v>0.006</v>
      </c>
      <c r="D71" s="518" t="n">
        <v>0.0074</v>
      </c>
      <c r="E71" s="518" t="n">
        <v>0.0458</v>
      </c>
      <c r="F71" s="518" t="n">
        <v>0.0089</v>
      </c>
      <c r="G71" s="518" t="n">
        <v>0.0055</v>
      </c>
      <c r="H71" s="518" t="n">
        <v>0.051</v>
      </c>
      <c r="I71" s="518" t="n">
        <v>0.0036</v>
      </c>
      <c r="J71" s="518" t="n">
        <v>0.0149</v>
      </c>
      <c r="K71" s="230"/>
    </row>
    <row r="72" customFormat="false" ht="17.25" hidden="false" customHeight="true" outlineLevel="0" collapsed="false">
      <c r="A72" s="500" t="s">
        <v>528</v>
      </c>
      <c r="B72" s="518" t="n">
        <v>0.0178</v>
      </c>
      <c r="C72" s="518" t="n">
        <v>0.006</v>
      </c>
      <c r="D72" s="518" t="n">
        <v>0.0057</v>
      </c>
      <c r="E72" s="518" t="n">
        <v>0.0425</v>
      </c>
      <c r="F72" s="518" t="n">
        <v>0.0089</v>
      </c>
      <c r="G72" s="518" t="n">
        <v>0.0055</v>
      </c>
      <c r="H72" s="518" t="n">
        <v>0.051</v>
      </c>
      <c r="I72" s="518" t="n">
        <v>0.0027</v>
      </c>
      <c r="J72" s="518" t="n">
        <v>0.0145</v>
      </c>
      <c r="K72" s="230"/>
    </row>
    <row r="73" customFormat="false" ht="17.25" hidden="false" customHeight="true" outlineLevel="0" collapsed="false">
      <c r="A73" s="500" t="s">
        <v>529</v>
      </c>
      <c r="B73" s="518" t="n">
        <v>0.0756</v>
      </c>
      <c r="C73" s="518" t="n">
        <v>0.0507</v>
      </c>
      <c r="D73" s="518" t="n">
        <v>0.0447</v>
      </c>
      <c r="E73" s="518" t="n">
        <v>0.1243</v>
      </c>
      <c r="F73" s="518" t="n">
        <v>0.0293</v>
      </c>
      <c r="G73" s="518" t="n">
        <v>0.0631</v>
      </c>
      <c r="H73" s="518" t="n">
        <v>0.4201</v>
      </c>
      <c r="I73" s="518" t="n">
        <v>0.0143</v>
      </c>
      <c r="J73" s="518" t="n">
        <v>0.0737</v>
      </c>
      <c r="K73" s="230"/>
    </row>
    <row r="74" customFormat="false" ht="17.25" hidden="false" customHeight="true" outlineLevel="0" collapsed="false">
      <c r="A74" s="502" t="s">
        <v>530</v>
      </c>
      <c r="B74" s="516"/>
      <c r="C74" s="516"/>
      <c r="D74" s="516"/>
      <c r="E74" s="516"/>
      <c r="F74" s="516"/>
      <c r="G74" s="516"/>
      <c r="H74" s="516"/>
      <c r="I74" s="517"/>
      <c r="J74" s="517"/>
      <c r="K74" s="230"/>
    </row>
    <row r="75" customFormat="false" ht="17.25" hidden="false" customHeight="true" outlineLevel="0" collapsed="false">
      <c r="A75" s="500" t="s">
        <v>531</v>
      </c>
      <c r="B75" s="518" t="n">
        <v>0.0478</v>
      </c>
      <c r="C75" s="518" t="n">
        <v>0.0495</v>
      </c>
      <c r="D75" s="518" t="n">
        <v>0.0599</v>
      </c>
      <c r="E75" s="518" t="n">
        <v>0.0683</v>
      </c>
      <c r="F75" s="518" t="n">
        <v>0.0625</v>
      </c>
      <c r="G75" s="518" t="n">
        <v>0.0885</v>
      </c>
      <c r="H75" s="518" t="n">
        <v>0.138</v>
      </c>
      <c r="I75" s="518" t="n">
        <v>0.1097</v>
      </c>
      <c r="J75" s="518" t="n">
        <v>0.0545</v>
      </c>
      <c r="K75" s="230"/>
    </row>
    <row r="76" customFormat="false" ht="17.25" hidden="false" customHeight="true" outlineLevel="0" collapsed="false">
      <c r="A76" s="500" t="s">
        <v>532</v>
      </c>
      <c r="B76" s="518" t="n">
        <v>-0.0075</v>
      </c>
      <c r="C76" s="518" t="n">
        <v>-0.0132</v>
      </c>
      <c r="D76" s="518" t="n">
        <v>-0.0207</v>
      </c>
      <c r="E76" s="518" t="n">
        <v>-0.0028</v>
      </c>
      <c r="F76" s="518" t="n">
        <v>-0.0091</v>
      </c>
      <c r="G76" s="518" t="n">
        <v>-0.0153</v>
      </c>
      <c r="H76" s="518" t="n">
        <v>-0.0314</v>
      </c>
      <c r="I76" s="518" t="n">
        <v>-0.0256</v>
      </c>
      <c r="J76" s="518" t="n">
        <v>-0.0111</v>
      </c>
      <c r="K76" s="230"/>
    </row>
    <row r="77" customFormat="false" ht="17.25" hidden="false" customHeight="true" outlineLevel="0" collapsed="false">
      <c r="A77" s="500" t="s">
        <v>533</v>
      </c>
      <c r="B77" s="518" t="n">
        <v>0.0107</v>
      </c>
      <c r="C77" s="518" t="n">
        <v>0.0158</v>
      </c>
      <c r="D77" s="518" t="n">
        <v>0.0245</v>
      </c>
      <c r="E77" s="518" t="n">
        <v>0.0046</v>
      </c>
      <c r="F77" s="518" t="n">
        <v>0.0137</v>
      </c>
      <c r="G77" s="518" t="n">
        <v>0.0174</v>
      </c>
      <c r="H77" s="518" t="n">
        <v>0.0387</v>
      </c>
      <c r="I77" s="518" t="n">
        <v>0.0328</v>
      </c>
      <c r="J77" s="518" t="n">
        <v>0.0148</v>
      </c>
      <c r="K77" s="230"/>
    </row>
    <row r="78" customFormat="false" ht="17.25" hidden="false" customHeight="true" outlineLevel="0" collapsed="false">
      <c r="A78" s="500" t="s">
        <v>534</v>
      </c>
      <c r="B78" s="518" t="n">
        <v>0</v>
      </c>
      <c r="C78" s="518" t="n">
        <v>0.0004</v>
      </c>
      <c r="D78" s="518" t="n">
        <v>0</v>
      </c>
      <c r="E78" s="518" t="n">
        <v>0</v>
      </c>
      <c r="F78" s="518" t="n">
        <v>0</v>
      </c>
      <c r="G78" s="518" t="n">
        <v>0</v>
      </c>
      <c r="H78" s="518" t="n">
        <v>0</v>
      </c>
      <c r="I78" s="518" t="n">
        <v>0.0012</v>
      </c>
      <c r="J78" s="518" t="n">
        <v>0.0001</v>
      </c>
      <c r="K78" s="230"/>
    </row>
    <row r="79" customFormat="false" ht="17.25" hidden="false" customHeight="true" outlineLevel="0" collapsed="false">
      <c r="A79" s="500" t="s">
        <v>535</v>
      </c>
      <c r="B79" s="518" t="n">
        <v>0.0002</v>
      </c>
      <c r="C79" s="518" t="n">
        <v>0.0004</v>
      </c>
      <c r="D79" s="518" t="n">
        <v>0.0002</v>
      </c>
      <c r="E79" s="518" t="n">
        <v>-0.0022</v>
      </c>
      <c r="F79" s="518" t="n">
        <v>0</v>
      </c>
      <c r="G79" s="518" t="n">
        <v>-0.0057</v>
      </c>
      <c r="H79" s="518" t="n">
        <v>0.0031</v>
      </c>
      <c r="I79" s="518" t="n">
        <v>-0.0128</v>
      </c>
      <c r="J79" s="518" t="n">
        <v>-0.0001</v>
      </c>
      <c r="K79" s="230"/>
    </row>
    <row r="80" customFormat="false" ht="17.25" hidden="false" customHeight="true" outlineLevel="0" collapsed="false">
      <c r="A80" s="500" t="s">
        <v>536</v>
      </c>
      <c r="B80" s="518" t="n">
        <v>0.0087</v>
      </c>
      <c r="C80" s="518" t="n">
        <v>0.0205</v>
      </c>
      <c r="D80" s="518" t="n">
        <v>0.0004</v>
      </c>
      <c r="E80" s="518" t="n">
        <v>0.0015</v>
      </c>
      <c r="F80" s="518" t="n">
        <v>0.0015</v>
      </c>
      <c r="G80" s="518" t="n">
        <v>0.0045</v>
      </c>
      <c r="H80" s="518" t="n">
        <v>0.0288</v>
      </c>
      <c r="I80" s="518" t="n">
        <v>0.0196</v>
      </c>
      <c r="J80" s="518" t="n">
        <v>0.01</v>
      </c>
      <c r="K80" s="230"/>
    </row>
    <row r="81" customFormat="false" ht="17.25" hidden="false" customHeight="true" outlineLevel="0" collapsed="false">
      <c r="A81" s="500" t="s">
        <v>537</v>
      </c>
      <c r="B81" s="518" t="n">
        <v>-0.0321</v>
      </c>
      <c r="C81" s="518" t="n">
        <v>-0.0515</v>
      </c>
      <c r="D81" s="518" t="n">
        <v>-0.0312</v>
      </c>
      <c r="E81" s="518" t="n">
        <v>-0.019</v>
      </c>
      <c r="F81" s="518" t="n">
        <v>-0.0461</v>
      </c>
      <c r="G81" s="518" t="n">
        <v>-0.0665</v>
      </c>
      <c r="H81" s="518" t="n">
        <v>-0.0872</v>
      </c>
      <c r="I81" s="519" t="n">
        <v>-0.0847</v>
      </c>
      <c r="J81" s="519" t="n">
        <v>-0.0385</v>
      </c>
      <c r="K81" s="230"/>
    </row>
    <row r="82" customFormat="false" ht="17.25" hidden="false" customHeight="true" outlineLevel="0" collapsed="false">
      <c r="A82" s="500" t="s">
        <v>538</v>
      </c>
      <c r="B82" s="518" t="n">
        <v>0.0006</v>
      </c>
      <c r="C82" s="518" t="n">
        <v>-0.0001</v>
      </c>
      <c r="D82" s="518" t="n">
        <v>-0.0013</v>
      </c>
      <c r="E82" s="518" t="n">
        <v>0</v>
      </c>
      <c r="F82" s="518" t="n">
        <v>0</v>
      </c>
      <c r="G82" s="518" t="n">
        <v>0.0001</v>
      </c>
      <c r="H82" s="518" t="n">
        <v>-0.0003</v>
      </c>
      <c r="I82" s="518" t="n">
        <v>-0.0038</v>
      </c>
      <c r="J82" s="518" t="n">
        <v>0.0001</v>
      </c>
      <c r="K82" s="230"/>
    </row>
    <row r="83" customFormat="false" ht="17.25" hidden="false" customHeight="true" outlineLevel="0" collapsed="false">
      <c r="A83" s="500" t="s">
        <v>539</v>
      </c>
      <c r="B83" s="518" t="n">
        <v>0.1202</v>
      </c>
      <c r="C83" s="518" t="n">
        <v>0.1689</v>
      </c>
      <c r="D83" s="518" t="n">
        <v>0.159</v>
      </c>
      <c r="E83" s="518" t="n">
        <v>0.0857</v>
      </c>
      <c r="F83" s="518" t="n">
        <v>0.1535</v>
      </c>
      <c r="G83" s="518" t="n">
        <v>0.1565</v>
      </c>
      <c r="H83" s="518" t="n">
        <v>0.2518</v>
      </c>
      <c r="I83" s="518" t="n">
        <v>0</v>
      </c>
      <c r="J83" s="518" t="n">
        <v>0.1339</v>
      </c>
      <c r="K83" s="230"/>
    </row>
    <row r="84" customFormat="false" ht="17.25" hidden="false" customHeight="true" outlineLevel="0" collapsed="false">
      <c r="A84" s="502" t="s">
        <v>540</v>
      </c>
      <c r="B84" s="516"/>
      <c r="C84" s="516"/>
      <c r="D84" s="516"/>
      <c r="E84" s="516"/>
      <c r="F84" s="516"/>
      <c r="G84" s="516"/>
      <c r="H84" s="516"/>
      <c r="I84" s="517"/>
      <c r="J84" s="517"/>
      <c r="K84" s="230"/>
    </row>
    <row r="85" customFormat="false" ht="17.25" hidden="false" customHeight="true" outlineLevel="0" collapsed="false">
      <c r="A85" s="500" t="s">
        <v>541</v>
      </c>
      <c r="B85" s="518" t="n">
        <v>0.0665</v>
      </c>
      <c r="C85" s="518" t="n">
        <v>0.0639</v>
      </c>
      <c r="D85" s="518" t="n">
        <v>0.0774</v>
      </c>
      <c r="E85" s="518" t="n">
        <v>0.0982</v>
      </c>
      <c r="F85" s="518" t="n">
        <v>0.0736</v>
      </c>
      <c r="G85" s="518" t="n">
        <v>0.1035</v>
      </c>
      <c r="H85" s="518" t="n">
        <v>0.1592</v>
      </c>
      <c r="I85" s="518" t="n">
        <v>0.1244</v>
      </c>
      <c r="J85" s="518" t="n">
        <v>0.0727</v>
      </c>
      <c r="K85" s="230"/>
    </row>
    <row r="86" customFormat="false" ht="17.25" hidden="false" customHeight="true" outlineLevel="0" collapsed="false">
      <c r="A86" s="500" t="s">
        <v>542</v>
      </c>
      <c r="B86" s="518" t="n">
        <v>0</v>
      </c>
      <c r="C86" s="518" t="n">
        <v>0.0735</v>
      </c>
      <c r="D86" s="518" t="n">
        <v>0.6525</v>
      </c>
      <c r="E86" s="518" t="n">
        <v>0.0353</v>
      </c>
      <c r="F86" s="518" t="n">
        <v>0.0618</v>
      </c>
      <c r="G86" s="518" t="n">
        <v>0.0816</v>
      </c>
      <c r="H86" s="518" t="n">
        <v>0.0872</v>
      </c>
      <c r="I86" s="518" t="n">
        <v>0</v>
      </c>
      <c r="J86" s="518" t="n">
        <v>0.1156</v>
      </c>
      <c r="K86" s="230"/>
    </row>
    <row r="87" customFormat="false" ht="17.25" hidden="false" customHeight="true" outlineLevel="0" collapsed="false">
      <c r="A87" s="500" t="s">
        <v>543</v>
      </c>
      <c r="B87" s="518" t="n">
        <v>0.0604</v>
      </c>
      <c r="C87" s="518" t="n">
        <v>0.0617</v>
      </c>
      <c r="D87" s="518" t="n">
        <v>0.4016</v>
      </c>
      <c r="E87" s="518" t="n">
        <v>0.7846</v>
      </c>
      <c r="F87" s="518" t="n">
        <v>0.2474</v>
      </c>
      <c r="G87" s="518" t="n">
        <v>0.2825</v>
      </c>
      <c r="H87" s="518" t="n">
        <v>0.2254</v>
      </c>
      <c r="I87" s="518" t="n">
        <v>0.0255</v>
      </c>
      <c r="J87" s="518" t="n">
        <v>0.0996</v>
      </c>
      <c r="K87" s="230"/>
    </row>
    <row r="88" customFormat="false" ht="17.25" hidden="false" customHeight="true" outlineLevel="0" collapsed="false">
      <c r="A88" s="500" t="s">
        <v>544</v>
      </c>
      <c r="B88" s="518" t="n">
        <v>0</v>
      </c>
      <c r="C88" s="518" t="n">
        <v>0.0183</v>
      </c>
      <c r="D88" s="518" t="n">
        <v>3.1043</v>
      </c>
      <c r="E88" s="518" t="n">
        <v>0.1944</v>
      </c>
      <c r="F88" s="518" t="n">
        <v>0.0938</v>
      </c>
      <c r="G88" s="518" t="n">
        <v>0.7809</v>
      </c>
      <c r="H88" s="518" t="n">
        <v>0.7176</v>
      </c>
      <c r="I88" s="518" t="n">
        <v>0.0484</v>
      </c>
      <c r="J88" s="518" t="n">
        <v>0.0639</v>
      </c>
      <c r="K88" s="230"/>
    </row>
    <row r="89" customFormat="false" ht="17.25" hidden="false" customHeight="true" outlineLevel="0" collapsed="false">
      <c r="A89" s="500" t="s">
        <v>545</v>
      </c>
      <c r="B89" s="518" t="n">
        <v>0.0046</v>
      </c>
      <c r="C89" s="518" t="n">
        <v>0</v>
      </c>
      <c r="D89" s="518" t="n">
        <v>0.0131</v>
      </c>
      <c r="E89" s="518" t="n">
        <v>0.0003</v>
      </c>
      <c r="F89" s="518" t="n">
        <v>0.0067</v>
      </c>
      <c r="G89" s="518" t="n">
        <v>0.0026</v>
      </c>
      <c r="H89" s="518" t="n">
        <v>0.0043</v>
      </c>
      <c r="I89" s="518" t="n">
        <v>0.0431</v>
      </c>
      <c r="J89" s="518" t="n">
        <v>0.0064</v>
      </c>
      <c r="K89" s="230"/>
    </row>
    <row r="90" customFormat="false" ht="17.25" hidden="false" customHeight="true" outlineLevel="0" collapsed="false">
      <c r="A90" s="500" t="s">
        <v>546</v>
      </c>
      <c r="B90" s="518" t="n">
        <v>0.0018</v>
      </c>
      <c r="C90" s="518" t="n">
        <v>0</v>
      </c>
      <c r="D90" s="518" t="n">
        <v>0.0175</v>
      </c>
      <c r="E90" s="518" t="n">
        <v>0</v>
      </c>
      <c r="F90" s="518" t="n">
        <v>0.2336</v>
      </c>
      <c r="G90" s="518" t="n">
        <v>0.0052</v>
      </c>
      <c r="H90" s="518" t="n">
        <v>0.0019</v>
      </c>
      <c r="I90" s="518" t="n">
        <v>0.0183</v>
      </c>
      <c r="J90" s="518" t="n">
        <v>0.0038</v>
      </c>
      <c r="K90" s="230"/>
    </row>
    <row r="91" customFormat="false" ht="17.25" hidden="false" customHeight="true" outlineLevel="0" collapsed="false">
      <c r="A91" s="500" t="s">
        <v>547</v>
      </c>
      <c r="B91" s="518" t="n">
        <v>0.003</v>
      </c>
      <c r="C91" s="518" t="n">
        <v>0</v>
      </c>
      <c r="D91" s="519" t="n">
        <v>0.0134</v>
      </c>
      <c r="E91" s="519" t="n">
        <v>0.0003</v>
      </c>
      <c r="F91" s="519" t="n">
        <v>0.0979</v>
      </c>
      <c r="G91" s="519" t="n">
        <v>0.003</v>
      </c>
      <c r="H91" s="518" t="n">
        <v>0.0027</v>
      </c>
      <c r="I91" s="519" t="n">
        <v>0.038</v>
      </c>
      <c r="J91" s="519" t="n">
        <v>0.0053</v>
      </c>
      <c r="K91" s="230"/>
    </row>
    <row r="92" customFormat="false" ht="17.25" hidden="false" customHeight="true" outlineLevel="0" collapsed="false">
      <c r="A92" s="500" t="s">
        <v>548</v>
      </c>
      <c r="B92" s="518" t="n">
        <v>0</v>
      </c>
      <c r="C92" s="518" t="n">
        <v>0</v>
      </c>
      <c r="D92" s="518" t="n">
        <v>0</v>
      </c>
      <c r="E92" s="518" t="n">
        <v>0</v>
      </c>
      <c r="F92" s="518" t="n">
        <v>0</v>
      </c>
      <c r="G92" s="518" t="n">
        <v>0</v>
      </c>
      <c r="H92" s="518" t="n">
        <v>0</v>
      </c>
      <c r="I92" s="518" t="n">
        <v>0</v>
      </c>
      <c r="J92" s="518" t="n">
        <v>0</v>
      </c>
      <c r="K92" s="230"/>
    </row>
    <row r="93" customFormat="false" ht="17.25" hidden="false" customHeight="true" outlineLevel="0" collapsed="false">
      <c r="A93" s="500" t="s">
        <v>549</v>
      </c>
      <c r="B93" s="518" t="n">
        <v>0.0091</v>
      </c>
      <c r="C93" s="518" t="n">
        <v>0.0092</v>
      </c>
      <c r="D93" s="518" t="n">
        <v>0.016</v>
      </c>
      <c r="E93" s="518" t="n">
        <v>0.0043</v>
      </c>
      <c r="F93" s="518" t="n">
        <v>0.009</v>
      </c>
      <c r="G93" s="518" t="n">
        <v>0.01</v>
      </c>
      <c r="H93" s="518" t="n">
        <v>0.0098</v>
      </c>
      <c r="I93" s="518" t="n">
        <v>0.0038</v>
      </c>
      <c r="J93" s="518" t="n">
        <v>0.0096</v>
      </c>
      <c r="K93" s="230"/>
    </row>
    <row r="94" customFormat="false" ht="17.25" hidden="false" customHeight="true" outlineLevel="0" collapsed="false">
      <c r="A94" s="500" t="s">
        <v>550</v>
      </c>
      <c r="B94" s="518" t="n">
        <v>0.0079</v>
      </c>
      <c r="C94" s="518" t="n">
        <v>0.0227</v>
      </c>
      <c r="D94" s="518" t="n">
        <v>0.0393</v>
      </c>
      <c r="E94" s="518" t="n">
        <v>0.0074</v>
      </c>
      <c r="F94" s="518" t="n">
        <v>0.0213</v>
      </c>
      <c r="G94" s="518" t="n">
        <v>0.0242</v>
      </c>
      <c r="H94" s="518" t="n">
        <v>0.0742</v>
      </c>
      <c r="I94" s="518" t="n">
        <v>0.0587</v>
      </c>
      <c r="J94" s="518" t="n">
        <v>0.0235</v>
      </c>
      <c r="K94" s="230"/>
    </row>
    <row r="95" customFormat="false" ht="17.25" hidden="false" customHeight="true" outlineLevel="0" collapsed="false">
      <c r="A95" s="500" t="s">
        <v>551</v>
      </c>
      <c r="B95" s="518" t="n">
        <v>0</v>
      </c>
      <c r="C95" s="518" t="n">
        <v>0</v>
      </c>
      <c r="D95" s="518" t="n">
        <v>0</v>
      </c>
      <c r="E95" s="518" t="n">
        <v>0</v>
      </c>
      <c r="F95" s="518" t="n">
        <v>0</v>
      </c>
      <c r="G95" s="518" t="n">
        <v>0</v>
      </c>
      <c r="H95" s="518" t="n">
        <v>0</v>
      </c>
      <c r="I95" s="518" t="n">
        <v>0</v>
      </c>
      <c r="J95" s="518" t="n">
        <v>0</v>
      </c>
      <c r="K95" s="230"/>
    </row>
    <row r="96" customFormat="false" ht="17.25" hidden="false" customHeight="true" outlineLevel="0" collapsed="false">
      <c r="A96" s="500" t="s">
        <v>552</v>
      </c>
      <c r="B96" s="518" t="n">
        <v>0</v>
      </c>
      <c r="C96" s="518" t="n">
        <v>0</v>
      </c>
      <c r="D96" s="518" t="n">
        <v>0</v>
      </c>
      <c r="E96" s="518" t="n">
        <v>0</v>
      </c>
      <c r="F96" s="518" t="n">
        <v>0</v>
      </c>
      <c r="G96" s="518" t="n">
        <v>0</v>
      </c>
      <c r="H96" s="518" t="n">
        <v>0</v>
      </c>
      <c r="I96" s="518" t="n">
        <v>0</v>
      </c>
      <c r="J96" s="518" t="n">
        <v>0</v>
      </c>
      <c r="K96" s="230"/>
    </row>
    <row r="97" customFormat="false" ht="17.25" hidden="false" customHeight="true" outlineLevel="0" collapsed="false">
      <c r="A97" s="520" t="s">
        <v>553</v>
      </c>
      <c r="B97" s="514"/>
      <c r="C97" s="514"/>
      <c r="D97" s="514"/>
      <c r="E97" s="514"/>
      <c r="F97" s="514"/>
      <c r="G97" s="514"/>
      <c r="H97" s="514"/>
      <c r="I97" s="515"/>
      <c r="J97" s="515"/>
      <c r="K97" s="230"/>
    </row>
    <row r="98" customFormat="false" ht="17.25" hidden="false" customHeight="true" outlineLevel="0" collapsed="false">
      <c r="A98" s="502" t="s">
        <v>554</v>
      </c>
      <c r="B98" s="516"/>
      <c r="C98" s="516"/>
      <c r="D98" s="516"/>
      <c r="E98" s="516"/>
      <c r="F98" s="516"/>
      <c r="G98" s="516"/>
      <c r="H98" s="516"/>
      <c r="I98" s="517"/>
      <c r="J98" s="517"/>
      <c r="K98" s="230"/>
    </row>
    <row r="99" customFormat="false" ht="17.25" hidden="false" customHeight="true" outlineLevel="0" collapsed="false">
      <c r="A99" s="500" t="s">
        <v>555</v>
      </c>
      <c r="B99" s="518" t="n">
        <v>0.0321</v>
      </c>
      <c r="C99" s="518" t="n">
        <v>0.0515</v>
      </c>
      <c r="D99" s="518" t="n">
        <v>0.0312</v>
      </c>
      <c r="E99" s="518" t="n">
        <v>0.019</v>
      </c>
      <c r="F99" s="518" t="n">
        <v>0.0461</v>
      </c>
      <c r="G99" s="518" t="n">
        <v>0.0665</v>
      </c>
      <c r="H99" s="518" t="n">
        <v>0.0872</v>
      </c>
      <c r="I99" s="518" t="n">
        <v>0.0847</v>
      </c>
      <c r="J99" s="518" t="n">
        <v>0.0385</v>
      </c>
      <c r="K99" s="230"/>
    </row>
    <row r="100" customFormat="false" ht="17.25" hidden="false" customHeight="true" outlineLevel="0" collapsed="false">
      <c r="A100" s="500" t="s">
        <v>556</v>
      </c>
      <c r="B100" s="518" t="n">
        <v>0.0345</v>
      </c>
      <c r="C100" s="518" t="n">
        <v>0.0616</v>
      </c>
      <c r="D100" s="518" t="n">
        <v>0.0336</v>
      </c>
      <c r="E100" s="518" t="n">
        <v>0.0203</v>
      </c>
      <c r="F100" s="518" t="n">
        <v>0.0483</v>
      </c>
      <c r="G100" s="518" t="n">
        <v>0.0713</v>
      </c>
      <c r="H100" s="518" t="n">
        <v>0.0987</v>
      </c>
      <c r="I100" s="518" t="n">
        <v>0.0927</v>
      </c>
      <c r="J100" s="518" t="n">
        <v>0.0424</v>
      </c>
      <c r="K100" s="230"/>
    </row>
    <row r="101" customFormat="false" ht="17.25" hidden="false" customHeight="true" outlineLevel="0" collapsed="false">
      <c r="A101" s="500" t="s">
        <v>557</v>
      </c>
      <c r="B101" s="518" t="n">
        <v>0.0505</v>
      </c>
      <c r="C101" s="518" t="n">
        <v>0.0676</v>
      </c>
      <c r="D101" s="518" t="n">
        <v>0.0455</v>
      </c>
      <c r="E101" s="518" t="n">
        <v>0.031</v>
      </c>
      <c r="F101" s="518" t="n">
        <v>0.055</v>
      </c>
      <c r="G101" s="518" t="n">
        <v>0.0849</v>
      </c>
      <c r="H101" s="518" t="n">
        <v>0.1022</v>
      </c>
      <c r="I101" s="518" t="n">
        <v>0.0908</v>
      </c>
      <c r="J101" s="518" t="n">
        <v>0.0558</v>
      </c>
      <c r="K101" s="230"/>
    </row>
    <row r="102" customFormat="false" ht="17.25" hidden="false" customHeight="true" outlineLevel="0" collapsed="false">
      <c r="A102" s="500" t="s">
        <v>558</v>
      </c>
      <c r="B102" s="518" t="n">
        <v>0.046</v>
      </c>
      <c r="C102" s="518" t="n">
        <v>0.0653</v>
      </c>
      <c r="D102" s="518" t="n">
        <v>0.04</v>
      </c>
      <c r="E102" s="518" t="n">
        <v>0.0317</v>
      </c>
      <c r="F102" s="518" t="n">
        <v>0.0878</v>
      </c>
      <c r="G102" s="518" t="n">
        <v>0.0779</v>
      </c>
      <c r="H102" s="518" t="n">
        <v>0.121</v>
      </c>
      <c r="I102" s="518" t="n">
        <v>0.109</v>
      </c>
      <c r="J102" s="518" t="n">
        <v>0.0533</v>
      </c>
      <c r="K102" s="230"/>
    </row>
    <row r="103" customFormat="false" ht="17.25" hidden="false" customHeight="true" outlineLevel="0" collapsed="false">
      <c r="A103" s="502" t="s">
        <v>559</v>
      </c>
      <c r="B103" s="516"/>
      <c r="C103" s="516"/>
      <c r="D103" s="516"/>
      <c r="E103" s="516"/>
      <c r="F103" s="516"/>
      <c r="G103" s="516"/>
      <c r="H103" s="516"/>
      <c r="I103" s="517"/>
      <c r="J103" s="517"/>
      <c r="K103" s="230"/>
    </row>
    <row r="104" customFormat="false" ht="17.25" hidden="false" customHeight="true" outlineLevel="0" collapsed="false">
      <c r="A104" s="500" t="s">
        <v>560</v>
      </c>
      <c r="B104" s="518" t="n">
        <v>0.5471</v>
      </c>
      <c r="C104" s="518" t="n">
        <v>0.5608</v>
      </c>
      <c r="D104" s="518" t="n">
        <v>0.5236</v>
      </c>
      <c r="E104" s="518" t="n">
        <v>0.3998</v>
      </c>
      <c r="F104" s="518" t="n">
        <v>0.6789</v>
      </c>
      <c r="G104" s="518" t="n">
        <v>0.5888</v>
      </c>
      <c r="H104" s="518" t="n">
        <v>0.4754</v>
      </c>
      <c r="I104" s="518" t="n">
        <v>0.6515</v>
      </c>
      <c r="J104" s="518" t="n">
        <v>0.5529</v>
      </c>
      <c r="K104" s="230"/>
    </row>
    <row r="105" customFormat="false" ht="17.25" hidden="false" customHeight="true" outlineLevel="0" collapsed="false">
      <c r="A105" s="500" t="s">
        <v>561</v>
      </c>
      <c r="B105" s="518" t="n">
        <v>0.0453</v>
      </c>
      <c r="C105" s="518" t="n">
        <v>0.0494</v>
      </c>
      <c r="D105" s="518" t="n">
        <v>0.0422</v>
      </c>
      <c r="E105" s="518" t="n">
        <v>0.0319</v>
      </c>
      <c r="F105" s="518" t="n">
        <v>0.029</v>
      </c>
      <c r="G105" s="518" t="n">
        <v>0.0916</v>
      </c>
      <c r="H105" s="518" t="n">
        <v>0.0432</v>
      </c>
      <c r="I105" s="518" t="n">
        <v>0</v>
      </c>
      <c r="J105" s="518" t="n">
        <v>0.0456</v>
      </c>
      <c r="K105" s="230"/>
    </row>
    <row r="106" customFormat="false" ht="17.25" hidden="false" customHeight="true" outlineLevel="0" collapsed="false">
      <c r="A106" s="500" t="s">
        <v>562</v>
      </c>
      <c r="B106" s="518" t="n">
        <v>0.4076</v>
      </c>
      <c r="C106" s="518" t="n">
        <v>0.3898</v>
      </c>
      <c r="D106" s="518" t="n">
        <v>0.4342</v>
      </c>
      <c r="E106" s="518" t="n">
        <v>0.5683</v>
      </c>
      <c r="F106" s="518" t="n">
        <v>0.2921</v>
      </c>
      <c r="G106" s="518" t="n">
        <v>0.3197</v>
      </c>
      <c r="H106" s="518" t="n">
        <v>0.4814</v>
      </c>
      <c r="I106" s="518" t="n">
        <v>0.3485</v>
      </c>
      <c r="J106" s="518" t="n">
        <v>0.4016</v>
      </c>
      <c r="K106" s="230"/>
    </row>
    <row r="107" customFormat="false" ht="17.25" hidden="false" customHeight="true" outlineLevel="0" collapsed="false">
      <c r="A107" s="500" t="s">
        <v>563</v>
      </c>
      <c r="B107" s="518" t="n">
        <v>0.755</v>
      </c>
      <c r="C107" s="518" t="n">
        <v>0.6585</v>
      </c>
      <c r="D107" s="518" t="n">
        <v>0.3095</v>
      </c>
      <c r="E107" s="518" t="n">
        <v>0.4575</v>
      </c>
      <c r="F107" s="518" t="n">
        <v>0.7896</v>
      </c>
      <c r="G107" s="518" t="n">
        <v>0.5951</v>
      </c>
      <c r="H107" s="518" t="n">
        <v>0.5391</v>
      </c>
      <c r="I107" s="518" t="n">
        <v>0.5348</v>
      </c>
      <c r="J107" s="518" t="n">
        <v>0.6011</v>
      </c>
      <c r="K107" s="230"/>
    </row>
    <row r="108" customFormat="false" ht="17.25" hidden="false" customHeight="true" outlineLevel="0" collapsed="false">
      <c r="A108" s="502" t="s">
        <v>564</v>
      </c>
      <c r="B108" s="516"/>
      <c r="C108" s="516"/>
      <c r="D108" s="516"/>
      <c r="E108" s="516"/>
      <c r="F108" s="516"/>
      <c r="G108" s="516"/>
      <c r="H108" s="516"/>
      <c r="I108" s="517"/>
      <c r="J108" s="517"/>
      <c r="K108" s="230"/>
    </row>
    <row r="109" customFormat="false" ht="17.25" hidden="false" customHeight="true" outlineLevel="0" collapsed="false">
      <c r="A109" s="500" t="s">
        <v>565</v>
      </c>
      <c r="B109" s="518" t="n">
        <v>0.0493</v>
      </c>
      <c r="C109" s="518" t="n">
        <v>0.0568</v>
      </c>
      <c r="D109" s="518" t="n">
        <v>0.0396</v>
      </c>
      <c r="E109" s="518" t="n">
        <v>0.067</v>
      </c>
      <c r="F109" s="518" t="n">
        <v>0.0557</v>
      </c>
      <c r="G109" s="518" t="n">
        <v>0.0778</v>
      </c>
      <c r="H109" s="518" t="n">
        <v>0.1343</v>
      </c>
      <c r="I109" s="518" t="n">
        <v>0.1037</v>
      </c>
      <c r="J109" s="518" t="n">
        <v>0.0535</v>
      </c>
      <c r="K109" s="230"/>
    </row>
    <row r="110" customFormat="false" ht="17.25" hidden="false" customHeight="true" outlineLevel="0" collapsed="false">
      <c r="A110" s="500" t="s">
        <v>566</v>
      </c>
      <c r="B110" s="518" t="n">
        <v>0.0401</v>
      </c>
      <c r="C110" s="518" t="n">
        <v>0.0363</v>
      </c>
      <c r="D110" s="518" t="n">
        <v>0.0392</v>
      </c>
      <c r="E110" s="518" t="n">
        <v>0.0655</v>
      </c>
      <c r="F110" s="518" t="n">
        <v>0.0536</v>
      </c>
      <c r="G110" s="518" t="n">
        <v>0.0734</v>
      </c>
      <c r="H110" s="518" t="n">
        <v>0.1055</v>
      </c>
      <c r="I110" s="518" t="n">
        <v>0.084</v>
      </c>
      <c r="J110" s="518" t="n">
        <v>0.0433</v>
      </c>
      <c r="K110" s="230"/>
    </row>
    <row r="111" customFormat="false" ht="17.25" hidden="false" customHeight="true" outlineLevel="0" collapsed="false">
      <c r="A111" s="493" t="s">
        <v>567</v>
      </c>
      <c r="B111" s="518" t="n">
        <v>0.043</v>
      </c>
      <c r="C111" s="518" t="n">
        <v>0.0433</v>
      </c>
      <c r="D111" s="518" t="n">
        <v>0.0414</v>
      </c>
      <c r="E111" s="518" t="n">
        <v>0.0668</v>
      </c>
      <c r="F111" s="518" t="n">
        <v>0.0552</v>
      </c>
      <c r="G111" s="518" t="n">
        <v>0.0751</v>
      </c>
      <c r="H111" s="518" t="n">
        <v>0.1158</v>
      </c>
      <c r="I111" s="518" t="n">
        <v>0.0931</v>
      </c>
      <c r="J111" s="518" t="n">
        <v>0.047</v>
      </c>
      <c r="K111" s="230"/>
    </row>
    <row r="112" customFormat="false" ht="17.25" hidden="false" customHeight="true" outlineLevel="0" collapsed="false">
      <c r="A112" s="493" t="s">
        <v>568</v>
      </c>
      <c r="B112" s="518" t="n">
        <v>0.05</v>
      </c>
      <c r="C112" s="518" t="n">
        <v>0.0565</v>
      </c>
      <c r="D112" s="518" t="n">
        <v>0.0621</v>
      </c>
      <c r="E112" s="518" t="n">
        <v>0.0695</v>
      </c>
      <c r="F112" s="518" t="n">
        <v>0.0644</v>
      </c>
      <c r="G112" s="518" t="n">
        <v>0.0904</v>
      </c>
      <c r="H112" s="518" t="n">
        <v>0.1472</v>
      </c>
      <c r="I112" s="518" t="n">
        <v>0.1187</v>
      </c>
      <c r="J112" s="518" t="n">
        <v>0.0579</v>
      </c>
      <c r="K112" s="230"/>
    </row>
    <row r="113" customFormat="false" ht="17.25" hidden="false" customHeight="true" outlineLevel="0" collapsed="false">
      <c r="A113" s="493" t="s">
        <v>569</v>
      </c>
      <c r="B113" s="518" t="n">
        <v>-0.007</v>
      </c>
      <c r="C113" s="518" t="n">
        <v>-0.0132</v>
      </c>
      <c r="D113" s="518" t="n">
        <v>-0.0207</v>
      </c>
      <c r="E113" s="518" t="n">
        <v>-0.0028</v>
      </c>
      <c r="F113" s="518" t="n">
        <v>-0.0092</v>
      </c>
      <c r="G113" s="518" t="n">
        <v>-0.0154</v>
      </c>
      <c r="H113" s="518" t="n">
        <v>-0.0314</v>
      </c>
      <c r="I113" s="518" t="n">
        <v>-0.0256</v>
      </c>
      <c r="J113" s="518" t="n">
        <v>-0.0109</v>
      </c>
      <c r="K113" s="230"/>
    </row>
    <row r="114" customFormat="false" ht="17.25" hidden="false" customHeight="true" outlineLevel="0" collapsed="false">
      <c r="A114" s="493" t="s">
        <v>570</v>
      </c>
      <c r="B114" s="519" t="n">
        <v>-0.0029</v>
      </c>
      <c r="C114" s="518" t="n">
        <v>-0.007</v>
      </c>
      <c r="D114" s="519" t="n">
        <v>-0.0022</v>
      </c>
      <c r="E114" s="519" t="n">
        <v>-0.0012</v>
      </c>
      <c r="F114" s="519" t="n">
        <v>-0.0016</v>
      </c>
      <c r="G114" s="519" t="n">
        <v>-0.0017</v>
      </c>
      <c r="H114" s="519" t="n">
        <v>-0.0103</v>
      </c>
      <c r="I114" s="519" t="n">
        <v>-0.009</v>
      </c>
      <c r="J114" s="519" t="n">
        <v>-0.0037</v>
      </c>
      <c r="K114" s="230"/>
    </row>
    <row r="115" customFormat="false" ht="17.25" hidden="false" customHeight="true" outlineLevel="0" collapsed="false">
      <c r="A115" s="493" t="s">
        <v>571</v>
      </c>
      <c r="B115" s="518" t="n">
        <v>0.0083</v>
      </c>
      <c r="C115" s="518" t="n">
        <v>0.0205</v>
      </c>
      <c r="D115" s="518" t="n">
        <v>0.0004</v>
      </c>
      <c r="E115" s="518" t="n">
        <v>0.0015</v>
      </c>
      <c r="F115" s="518" t="n">
        <v>0.0021</v>
      </c>
      <c r="G115" s="518" t="n">
        <v>0.0045</v>
      </c>
      <c r="H115" s="518" t="n">
        <v>0.0288</v>
      </c>
      <c r="I115" s="519" t="n">
        <v>0.0196</v>
      </c>
      <c r="J115" s="519" t="n">
        <v>0.0098</v>
      </c>
      <c r="K115" s="230"/>
    </row>
    <row r="116" customFormat="false" ht="17.25" hidden="false" customHeight="true" outlineLevel="0" collapsed="false">
      <c r="A116" s="502" t="s">
        <v>572</v>
      </c>
      <c r="B116" s="516"/>
      <c r="C116" s="516"/>
      <c r="D116" s="516"/>
      <c r="E116" s="516"/>
      <c r="F116" s="516"/>
      <c r="G116" s="516"/>
      <c r="H116" s="516"/>
      <c r="I116" s="517"/>
      <c r="J116" s="517"/>
      <c r="K116" s="230"/>
    </row>
    <row r="117" customFormat="false" ht="17.25" hidden="false" customHeight="true" outlineLevel="0" collapsed="false">
      <c r="A117" s="493" t="s">
        <v>565</v>
      </c>
      <c r="B117" s="518" t="n">
        <v>0.0493</v>
      </c>
      <c r="C117" s="518" t="n">
        <v>0.0568</v>
      </c>
      <c r="D117" s="518" t="n">
        <v>0.0396</v>
      </c>
      <c r="E117" s="518" t="n">
        <v>0.067</v>
      </c>
      <c r="F117" s="518" t="n">
        <v>0.0557</v>
      </c>
      <c r="G117" s="518" t="n">
        <v>0.0778</v>
      </c>
      <c r="H117" s="518" t="n">
        <v>0.1343</v>
      </c>
      <c r="I117" s="518" t="n">
        <v>0.1037</v>
      </c>
      <c r="J117" s="518" t="n">
        <v>0.0535</v>
      </c>
      <c r="K117" s="230"/>
    </row>
    <row r="118" customFormat="false" ht="17.25" hidden="false" customHeight="true" outlineLevel="0" collapsed="false">
      <c r="A118" s="493" t="s">
        <v>573</v>
      </c>
      <c r="B118" s="518" t="n">
        <v>0.0002</v>
      </c>
      <c r="C118" s="518" t="n">
        <v>0.0004</v>
      </c>
      <c r="D118" s="518" t="n">
        <v>0.0003</v>
      </c>
      <c r="E118" s="518" t="n">
        <v>-0.0022</v>
      </c>
      <c r="F118" s="518" t="n">
        <v>0.0002</v>
      </c>
      <c r="G118" s="518" t="n">
        <v>-0.0057</v>
      </c>
      <c r="H118" s="518" t="n">
        <v>0.0042</v>
      </c>
      <c r="I118" s="518" t="n">
        <v>-0.0128</v>
      </c>
      <c r="J118" s="518" t="n">
        <v>-0.0001</v>
      </c>
      <c r="K118" s="230"/>
    </row>
    <row r="119" customFormat="false" ht="17.25" hidden="false" customHeight="true" outlineLevel="0" collapsed="false">
      <c r="A119" s="493" t="s">
        <v>574</v>
      </c>
      <c r="B119" s="518" t="n">
        <v>-0.0322</v>
      </c>
      <c r="C119" s="518" t="n">
        <v>-0.0515</v>
      </c>
      <c r="D119" s="518" t="n">
        <v>-0.0312</v>
      </c>
      <c r="E119" s="518" t="n">
        <v>-0.019</v>
      </c>
      <c r="F119" s="518" t="n">
        <v>-0.0468</v>
      </c>
      <c r="G119" s="518" t="n">
        <v>-0.0667</v>
      </c>
      <c r="H119" s="518" t="n">
        <v>-0.0872</v>
      </c>
      <c r="I119" s="518" t="n">
        <v>-0.0847</v>
      </c>
      <c r="J119" s="518" t="n">
        <v>-0.0385</v>
      </c>
      <c r="K119" s="230"/>
    </row>
    <row r="120" customFormat="false" ht="17.25" hidden="false" customHeight="true" outlineLevel="0" collapsed="false">
      <c r="A120" s="493" t="s">
        <v>575</v>
      </c>
      <c r="B120" s="518" t="n">
        <v>0</v>
      </c>
      <c r="C120" s="518" t="n">
        <v>0.0001</v>
      </c>
      <c r="D120" s="518" t="n">
        <v>0</v>
      </c>
      <c r="E120" s="518" t="n">
        <v>0</v>
      </c>
      <c r="F120" s="518" t="n">
        <v>0</v>
      </c>
      <c r="G120" s="518" t="n">
        <v>0.0003</v>
      </c>
      <c r="H120" s="518" t="n">
        <v>-0.0003</v>
      </c>
      <c r="I120" s="518" t="n">
        <v>0</v>
      </c>
      <c r="J120" s="518" t="n">
        <v>0</v>
      </c>
      <c r="K120" s="230"/>
    </row>
    <row r="121" customFormat="false" ht="17.25" hidden="false" customHeight="true" outlineLevel="0" collapsed="false">
      <c r="A121" s="493" t="s">
        <v>576</v>
      </c>
      <c r="B121" s="518" t="n">
        <v>0.0006</v>
      </c>
      <c r="C121" s="518" t="n">
        <v>-0.0001</v>
      </c>
      <c r="D121" s="518" t="n">
        <v>-0.0013</v>
      </c>
      <c r="E121" s="518" t="n">
        <v>0</v>
      </c>
      <c r="F121" s="518" t="n">
        <v>0</v>
      </c>
      <c r="G121" s="518" t="n">
        <v>-0.0002</v>
      </c>
      <c r="H121" s="518" t="n">
        <v>0</v>
      </c>
      <c r="I121" s="518" t="n">
        <v>-0.0038</v>
      </c>
      <c r="J121" s="518" t="n">
        <v>0.0001</v>
      </c>
      <c r="K121" s="230"/>
    </row>
    <row r="122" customFormat="false" ht="17.25" hidden="false" customHeight="true" outlineLevel="0" collapsed="false">
      <c r="A122" s="493" t="s">
        <v>577</v>
      </c>
      <c r="B122" s="518" t="n">
        <v>0</v>
      </c>
      <c r="C122" s="518" t="n">
        <v>0.0004</v>
      </c>
      <c r="D122" s="518" t="n">
        <v>0</v>
      </c>
      <c r="E122" s="518" t="n">
        <v>0</v>
      </c>
      <c r="F122" s="518" t="n">
        <v>0</v>
      </c>
      <c r="G122" s="518" t="n">
        <v>0</v>
      </c>
      <c r="H122" s="518" t="n">
        <v>0</v>
      </c>
      <c r="I122" s="518" t="n">
        <v>0.0012</v>
      </c>
      <c r="J122" s="518" t="n">
        <v>0.0001</v>
      </c>
      <c r="K122" s="230"/>
    </row>
    <row r="123" customFormat="false" ht="17.25" hidden="false" customHeight="true" outlineLevel="0" collapsed="false">
      <c r="A123" s="496" t="s">
        <v>578</v>
      </c>
      <c r="B123" s="521" t="n">
        <v>0.017</v>
      </c>
      <c r="C123" s="521" t="n">
        <v>0.006</v>
      </c>
      <c r="D123" s="521" t="n">
        <v>0.0074</v>
      </c>
      <c r="E123" s="521" t="n">
        <v>0.0458</v>
      </c>
      <c r="F123" s="521" t="n">
        <v>0.009</v>
      </c>
      <c r="G123" s="521" t="n">
        <v>0.0055</v>
      </c>
      <c r="H123" s="521" t="n">
        <v>0.051</v>
      </c>
      <c r="I123" s="521" t="n">
        <v>0.0036</v>
      </c>
      <c r="J123" s="521" t="n">
        <v>0.0146</v>
      </c>
      <c r="K123" s="230"/>
    </row>
    <row r="124" customFormat="false" ht="14.25" hidden="false" customHeight="false" outlineLevel="0" collapsed="false">
      <c r="A124" s="522"/>
      <c r="B124" s="523"/>
      <c r="C124" s="523"/>
      <c r="D124" s="523"/>
      <c r="E124" s="523"/>
      <c r="F124" s="523"/>
      <c r="G124" s="523"/>
      <c r="H124" s="523"/>
      <c r="I124" s="523"/>
      <c r="J124" s="523"/>
      <c r="K124" s="230"/>
    </row>
    <row r="125" customFormat="false" ht="13.5" hidden="false" customHeight="false" outlineLevel="0" collapsed="false">
      <c r="A125" s="186" t="s">
        <v>579</v>
      </c>
      <c r="B125" s="512"/>
      <c r="C125" s="512"/>
      <c r="D125" s="512"/>
      <c r="E125" s="512"/>
      <c r="F125" s="512"/>
      <c r="G125" s="512"/>
      <c r="H125" s="512"/>
      <c r="I125" s="512"/>
      <c r="J125" s="512"/>
      <c r="K125" s="230"/>
    </row>
    <row r="126" customFormat="false" ht="12.75" hidden="false" customHeight="false" outlineLevel="0" collapsed="false">
      <c r="A126" s="186" t="s">
        <v>580</v>
      </c>
      <c r="B126" s="512"/>
      <c r="C126" s="512"/>
      <c r="D126" s="512"/>
      <c r="E126" s="512"/>
      <c r="F126" s="512"/>
      <c r="G126" s="512"/>
      <c r="H126" s="512"/>
      <c r="I126" s="512"/>
      <c r="J126" s="512"/>
      <c r="K126" s="230"/>
    </row>
    <row r="127" customFormat="false" ht="12.75" hidden="false" customHeight="false" outlineLevel="0" collapsed="false">
      <c r="A127" s="186" t="s">
        <v>581</v>
      </c>
      <c r="B127" s="512"/>
      <c r="C127" s="512"/>
      <c r="D127" s="512"/>
      <c r="E127" s="512"/>
      <c r="F127" s="512"/>
      <c r="G127" s="512"/>
      <c r="H127" s="512"/>
      <c r="I127" s="512"/>
      <c r="J127" s="512"/>
      <c r="K127" s="230"/>
    </row>
    <row r="128" customFormat="false" ht="12.75" hidden="false" customHeight="false" outlineLevel="0" collapsed="false">
      <c r="A128" s="186" t="s">
        <v>582</v>
      </c>
      <c r="B128" s="512"/>
      <c r="C128" s="512"/>
      <c r="D128" s="512"/>
      <c r="E128" s="512"/>
      <c r="F128" s="512"/>
      <c r="G128" s="512"/>
      <c r="H128" s="512"/>
      <c r="I128" s="512"/>
      <c r="J128" s="512"/>
      <c r="K128" s="230"/>
    </row>
    <row r="129" customFormat="false" ht="12.75" hidden="false" customHeight="false" outlineLevel="0" collapsed="false">
      <c r="A129" s="186" t="s">
        <v>583</v>
      </c>
      <c r="B129" s="512"/>
      <c r="C129" s="512"/>
      <c r="D129" s="512"/>
      <c r="E129" s="512"/>
      <c r="F129" s="512"/>
      <c r="G129" s="512"/>
      <c r="H129" s="512"/>
      <c r="I129" s="512"/>
      <c r="J129" s="512"/>
      <c r="K129" s="230"/>
    </row>
    <row r="130" customFormat="false" ht="12.75" hidden="false" customHeight="false" outlineLevel="0" collapsed="false">
      <c r="A130" s="186" t="s">
        <v>584</v>
      </c>
      <c r="B130" s="512"/>
      <c r="C130" s="512"/>
      <c r="D130" s="512"/>
      <c r="E130" s="512"/>
      <c r="F130" s="512"/>
      <c r="G130" s="512"/>
      <c r="H130" s="512"/>
      <c r="I130" s="512"/>
      <c r="J130" s="512"/>
      <c r="K130" s="230"/>
    </row>
    <row r="131" customFormat="false" ht="12.75" hidden="false" customHeight="false" outlineLevel="0" collapsed="false">
      <c r="A131" s="186" t="s">
        <v>585</v>
      </c>
      <c r="B131" s="512"/>
      <c r="C131" s="512"/>
      <c r="D131" s="512"/>
      <c r="E131" s="512"/>
      <c r="F131" s="512"/>
      <c r="G131" s="512"/>
      <c r="H131" s="512"/>
      <c r="I131" s="512"/>
      <c r="J131" s="512"/>
      <c r="K131" s="230"/>
    </row>
    <row r="132" customFormat="false" ht="12.75" hidden="false" customHeight="false" outlineLevel="0" collapsed="false">
      <c r="A132" s="186" t="s">
        <v>586</v>
      </c>
      <c r="B132" s="512"/>
      <c r="C132" s="512"/>
      <c r="D132" s="512"/>
      <c r="E132" s="512"/>
      <c r="F132" s="512"/>
      <c r="G132" s="512"/>
      <c r="H132" s="512"/>
      <c r="I132" s="512"/>
      <c r="J132" s="512"/>
      <c r="K132" s="230"/>
    </row>
    <row r="133" customFormat="false" ht="12.75" hidden="false" customHeight="false" outlineLevel="0" collapsed="false">
      <c r="A133" s="186" t="s">
        <v>587</v>
      </c>
      <c r="B133" s="512"/>
      <c r="C133" s="512"/>
      <c r="D133" s="512"/>
      <c r="E133" s="512"/>
      <c r="F133" s="512"/>
      <c r="G133" s="512"/>
      <c r="H133" s="512"/>
      <c r="I133" s="512"/>
      <c r="J133" s="512"/>
      <c r="K133" s="230"/>
    </row>
    <row r="134" customFormat="false" ht="12.75" hidden="false" customHeight="false" outlineLevel="0" collapsed="false">
      <c r="A134" s="186" t="s">
        <v>1120</v>
      </c>
      <c r="B134" s="524"/>
      <c r="C134" s="524"/>
      <c r="D134" s="524"/>
      <c r="E134" s="524"/>
      <c r="F134" s="524"/>
      <c r="G134" s="524"/>
      <c r="H134" s="524"/>
      <c r="I134" s="524"/>
      <c r="J134" s="524"/>
      <c r="K134" s="230"/>
    </row>
    <row r="135" customFormat="false" ht="15" hidden="true" customHeight="false" outlineLevel="0" collapsed="false">
      <c r="A135" s="525"/>
      <c r="B135" s="211"/>
      <c r="C135" s="211"/>
      <c r="D135" s="211"/>
      <c r="E135" s="211"/>
      <c r="F135" s="211"/>
      <c r="G135" s="211"/>
      <c r="H135" s="211"/>
      <c r="I135" s="211"/>
      <c r="J135" s="211"/>
      <c r="K135" s="230"/>
    </row>
    <row r="136" customFormat="false" ht="15" hidden="true" customHeight="false" outlineLevel="0" collapsed="false">
      <c r="A136" s="525"/>
      <c r="B136" s="211"/>
      <c r="C136" s="211"/>
      <c r="D136" s="211"/>
      <c r="E136" s="211"/>
      <c r="F136" s="211"/>
      <c r="G136" s="211"/>
      <c r="H136" s="211"/>
      <c r="I136" s="211"/>
      <c r="J136" s="211"/>
      <c r="K136" s="230"/>
    </row>
    <row r="137" customFormat="false" ht="15" hidden="true" customHeight="false" outlineLevel="0" collapsed="false">
      <c r="A137" s="525"/>
      <c r="B137" s="211"/>
      <c r="C137" s="211"/>
      <c r="D137" s="211"/>
      <c r="E137" s="211"/>
      <c r="F137" s="211"/>
      <c r="G137" s="211"/>
      <c r="H137" s="211"/>
      <c r="I137" s="211"/>
      <c r="J137" s="211"/>
      <c r="K137" s="230"/>
    </row>
    <row r="138" customFormat="false" ht="15" hidden="true" customHeight="false" outlineLevel="0" collapsed="false">
      <c r="A138" s="525"/>
      <c r="B138" s="211"/>
      <c r="C138" s="211"/>
      <c r="D138" s="211"/>
      <c r="E138" s="211"/>
      <c r="F138" s="211"/>
      <c r="G138" s="211"/>
      <c r="H138" s="211"/>
      <c r="I138" s="211"/>
      <c r="J138" s="211"/>
      <c r="K138" s="230"/>
    </row>
    <row r="139" customFormat="false" ht="15" hidden="true" customHeight="false" outlineLevel="0" collapsed="false">
      <c r="A139" s="525"/>
      <c r="B139" s="211"/>
      <c r="C139" s="211"/>
      <c r="D139" s="211"/>
      <c r="E139" s="211"/>
      <c r="F139" s="211"/>
      <c r="G139" s="211"/>
      <c r="H139" s="211"/>
      <c r="I139" s="211"/>
      <c r="J139" s="211"/>
      <c r="K139" s="230"/>
    </row>
    <row r="140" customFormat="false" ht="15" hidden="true" customHeight="false" outlineLevel="0" collapsed="false">
      <c r="A140" s="525"/>
      <c r="B140" s="211"/>
      <c r="C140" s="211"/>
      <c r="D140" s="211"/>
      <c r="E140" s="211"/>
      <c r="F140" s="211"/>
      <c r="G140" s="211"/>
      <c r="H140" s="211"/>
      <c r="I140" s="211"/>
      <c r="J140" s="211"/>
      <c r="K140" s="230"/>
    </row>
    <row r="141" customFormat="false" ht="15" hidden="true" customHeight="false" outlineLevel="0" collapsed="false">
      <c r="A141" s="525"/>
      <c r="B141" s="211"/>
      <c r="C141" s="211"/>
      <c r="D141" s="211"/>
      <c r="E141" s="211"/>
      <c r="F141" s="211"/>
      <c r="G141" s="211"/>
      <c r="H141" s="211"/>
      <c r="I141" s="211"/>
      <c r="J141" s="211"/>
      <c r="K141" s="230"/>
    </row>
    <row r="142" customFormat="false" ht="15" hidden="true" customHeight="false" outlineLevel="0" collapsed="false">
      <c r="A142" s="525"/>
      <c r="B142" s="211"/>
      <c r="C142" s="211"/>
      <c r="D142" s="211"/>
      <c r="E142" s="211"/>
      <c r="F142" s="211"/>
      <c r="G142" s="211"/>
      <c r="H142" s="211"/>
      <c r="I142" s="211"/>
      <c r="J142" s="211"/>
      <c r="K142" s="230"/>
    </row>
    <row r="143" customFormat="false" ht="15" hidden="true" customHeight="false" outlineLevel="0" collapsed="false">
      <c r="A143" s="525"/>
      <c r="B143" s="211"/>
      <c r="C143" s="211"/>
      <c r="D143" s="211"/>
      <c r="E143" s="211"/>
      <c r="F143" s="211"/>
      <c r="G143" s="211"/>
      <c r="H143" s="211"/>
      <c r="I143" s="211"/>
      <c r="J143" s="211"/>
      <c r="K143" s="230"/>
    </row>
    <row r="144" customFormat="false" ht="15" hidden="true" customHeight="false" outlineLevel="0" collapsed="false">
      <c r="A144" s="525"/>
      <c r="B144" s="211"/>
      <c r="C144" s="211"/>
      <c r="D144" s="211"/>
      <c r="E144" s="211"/>
      <c r="F144" s="211"/>
      <c r="G144" s="211"/>
      <c r="H144" s="211"/>
      <c r="I144" s="211"/>
      <c r="J144" s="211"/>
      <c r="K144" s="230"/>
    </row>
    <row r="145" customFormat="false" ht="15" hidden="true" customHeight="false" outlineLevel="0" collapsed="false">
      <c r="A145" s="525"/>
      <c r="B145" s="211"/>
      <c r="C145" s="211"/>
      <c r="D145" s="211"/>
      <c r="E145" s="211"/>
      <c r="F145" s="211"/>
      <c r="G145" s="211"/>
      <c r="H145" s="211"/>
      <c r="I145" s="211"/>
      <c r="J145" s="211"/>
      <c r="K145" s="230"/>
    </row>
    <row r="146" customFormat="false" ht="15" hidden="true" customHeight="false" outlineLevel="0" collapsed="false">
      <c r="A146" s="525"/>
      <c r="B146" s="211"/>
      <c r="C146" s="211"/>
      <c r="D146" s="211"/>
      <c r="E146" s="211"/>
      <c r="F146" s="211"/>
      <c r="G146" s="211"/>
      <c r="H146" s="211"/>
      <c r="I146" s="211"/>
      <c r="J146" s="211"/>
      <c r="K146" s="230"/>
    </row>
    <row r="147" customFormat="false" ht="15.75" hidden="true" customHeight="false" outlineLevel="0" collapsed="false">
      <c r="A147" s="310"/>
      <c r="K147" s="230"/>
    </row>
    <row r="148" customFormat="false" ht="15.75" hidden="true" customHeight="false" outlineLevel="0" collapsed="false">
      <c r="A148" s="310"/>
      <c r="K148" s="230"/>
    </row>
    <row r="149" customFormat="false" ht="15.75" hidden="true" customHeight="false" outlineLevel="0" collapsed="false">
      <c r="A149" s="310"/>
      <c r="K149" s="230"/>
    </row>
    <row r="150" customFormat="false" ht="15.75" hidden="true" customHeight="false" outlineLevel="0" collapsed="false">
      <c r="A150" s="310"/>
      <c r="K150" s="230"/>
    </row>
    <row r="151" customFormat="false" ht="15.75" hidden="true" customHeight="false" outlineLevel="0" collapsed="false">
      <c r="A151" s="310"/>
      <c r="K151" s="230"/>
    </row>
    <row r="152" customFormat="false" ht="15.75" hidden="true" customHeight="false" outlineLevel="0" collapsed="false">
      <c r="A152" s="310"/>
      <c r="K152" s="230"/>
    </row>
    <row r="153" customFormat="false" ht="15.75" hidden="true" customHeight="false" outlineLevel="0" collapsed="false">
      <c r="A153" s="310"/>
      <c r="K153" s="230"/>
    </row>
    <row r="154" customFormat="false" ht="15.75" hidden="true" customHeight="false" outlineLevel="0" collapsed="false">
      <c r="A154" s="310"/>
      <c r="K154" s="230"/>
    </row>
    <row r="155" customFormat="false" ht="15.75" hidden="true" customHeight="false" outlineLevel="0" collapsed="false">
      <c r="A155" s="310"/>
      <c r="K155" s="230"/>
    </row>
    <row r="156" customFormat="false" ht="15.75" hidden="true" customHeight="false" outlineLevel="0" collapsed="false">
      <c r="A156" s="310"/>
      <c r="K156" s="230"/>
    </row>
    <row r="157" customFormat="false" ht="15.75" hidden="true" customHeight="false" outlineLevel="0" collapsed="false">
      <c r="A157" s="310"/>
      <c r="K157" s="230"/>
    </row>
    <row r="158" customFormat="false" ht="15.75" hidden="true" customHeight="false" outlineLevel="0" collapsed="false">
      <c r="A158" s="310"/>
      <c r="K158" s="230"/>
    </row>
    <row r="159" customFormat="false" ht="15.75" hidden="true" customHeight="false" outlineLevel="0" collapsed="false">
      <c r="A159" s="310"/>
      <c r="K159" s="230"/>
    </row>
    <row r="160" customFormat="false" ht="15.75" hidden="true" customHeight="false" outlineLevel="0" collapsed="false">
      <c r="A160" s="310"/>
      <c r="K160" s="230"/>
    </row>
    <row r="161" customFormat="false" ht="15.75" hidden="true" customHeight="false" outlineLevel="0" collapsed="false">
      <c r="A161" s="310"/>
      <c r="K161" s="230"/>
    </row>
    <row r="162" customFormat="false" ht="15.75" hidden="true" customHeight="false" outlineLevel="0" collapsed="false">
      <c r="A162" s="310"/>
      <c r="K162" s="230"/>
    </row>
    <row r="163" customFormat="false" ht="15.75" hidden="true" customHeight="false" outlineLevel="0" collapsed="false">
      <c r="A163" s="310"/>
      <c r="K163" s="230"/>
    </row>
    <row r="164" customFormat="false" ht="15.75" hidden="true" customHeight="false" outlineLevel="0" collapsed="false">
      <c r="A164" s="310"/>
      <c r="K164" s="230"/>
    </row>
    <row r="165" customFormat="false" ht="15.75" hidden="true" customHeight="false" outlineLevel="0" collapsed="false">
      <c r="A165" s="310"/>
      <c r="K165" s="230"/>
    </row>
    <row r="166" customFormat="false" ht="15.75" hidden="true" customHeight="false" outlineLevel="0" collapsed="false">
      <c r="A166" s="310"/>
      <c r="K166" s="230"/>
    </row>
    <row r="167" customFormat="false" ht="15.75" hidden="true" customHeight="false" outlineLevel="0" collapsed="false">
      <c r="A167" s="310"/>
      <c r="K167" s="230"/>
    </row>
    <row r="168" customFormat="false" ht="15.75" hidden="true" customHeight="false" outlineLevel="0" collapsed="false">
      <c r="A168" s="310"/>
      <c r="K168" s="230"/>
    </row>
    <row r="169" customFormat="false" ht="15.75" hidden="true" customHeight="false" outlineLevel="0" collapsed="false">
      <c r="A169" s="310"/>
      <c r="K169" s="230"/>
    </row>
    <row r="170" customFormat="false" ht="15.75" hidden="true" customHeight="false" outlineLevel="0" collapsed="false">
      <c r="A170" s="310"/>
      <c r="K170" s="230"/>
    </row>
    <row r="171" customFormat="false" ht="15.75" hidden="true" customHeight="false" outlineLevel="0" collapsed="false">
      <c r="A171" s="310"/>
      <c r="K171" s="230"/>
    </row>
    <row r="172" customFormat="false" ht="15.75" hidden="true" customHeight="false" outlineLevel="0" collapsed="false">
      <c r="A172" s="310"/>
      <c r="K172" s="230"/>
    </row>
    <row r="173" customFormat="false" ht="15.75" hidden="true" customHeight="false" outlineLevel="0" collapsed="false">
      <c r="A173" s="310"/>
      <c r="K173" s="230"/>
    </row>
    <row r="174" customFormat="false" ht="15.75" hidden="true" customHeight="false" outlineLevel="0" collapsed="false">
      <c r="A174" s="310"/>
      <c r="K174" s="230"/>
    </row>
    <row r="175" customFormat="false" ht="15.75" hidden="true" customHeight="false" outlineLevel="0" collapsed="false">
      <c r="A175" s="310"/>
      <c r="K175" s="230"/>
    </row>
    <row r="176" customFormat="false" ht="15.75" hidden="true" customHeight="false" outlineLevel="0" collapsed="false">
      <c r="A176" s="310"/>
      <c r="K176" s="230"/>
    </row>
    <row r="177" customFormat="false" ht="15.75" hidden="true" customHeight="false" outlineLevel="0" collapsed="false">
      <c r="A177" s="310"/>
      <c r="K177" s="230"/>
    </row>
    <row r="178" customFormat="false" ht="15.75" hidden="true" customHeight="false" outlineLevel="0" collapsed="false">
      <c r="A178" s="310"/>
      <c r="K178" s="230"/>
    </row>
    <row r="179" customFormat="false" ht="15.75" hidden="true" customHeight="false" outlineLevel="0" collapsed="false">
      <c r="A179" s="310"/>
      <c r="K179" s="230"/>
    </row>
    <row r="180" customFormat="false" ht="15.75" hidden="true" customHeight="false" outlineLevel="0" collapsed="false">
      <c r="A180" s="310"/>
      <c r="K180" s="230"/>
    </row>
    <row r="181" customFormat="false" ht="15.75" hidden="true" customHeight="false" outlineLevel="0" collapsed="false">
      <c r="A181" s="310"/>
      <c r="K181" s="230"/>
    </row>
    <row r="182" customFormat="false" ht="15.75" hidden="true" customHeight="false" outlineLevel="0" collapsed="false">
      <c r="A182" s="310"/>
      <c r="K182" s="230"/>
    </row>
    <row r="183" customFormat="false" ht="15.75" hidden="true" customHeight="false" outlineLevel="0" collapsed="false">
      <c r="A183" s="310"/>
      <c r="K183" s="230"/>
    </row>
    <row r="184" customFormat="false" ht="15.75" hidden="true" customHeight="false" outlineLevel="0" collapsed="false">
      <c r="A184" s="310"/>
      <c r="K184" s="230"/>
    </row>
    <row r="185" customFormat="false" ht="15.75" hidden="true" customHeight="false" outlineLevel="0" collapsed="false">
      <c r="A185" s="310"/>
      <c r="K185" s="230"/>
    </row>
    <row r="186" customFormat="false" ht="15.75" hidden="true" customHeight="false" outlineLevel="0" collapsed="false">
      <c r="A186" s="310"/>
      <c r="K186" s="230"/>
    </row>
    <row r="187" customFormat="false" ht="15.75" hidden="true" customHeight="false" outlineLevel="0" collapsed="false">
      <c r="A187" s="310"/>
      <c r="K187" s="230"/>
    </row>
    <row r="188" customFormat="false" ht="15.75" hidden="true" customHeight="false" outlineLevel="0" collapsed="false">
      <c r="A188" s="310"/>
      <c r="K188" s="230"/>
    </row>
    <row r="189" customFormat="false" ht="15.75" hidden="true" customHeight="false" outlineLevel="0" collapsed="false">
      <c r="A189" s="310"/>
      <c r="K189" s="230"/>
    </row>
    <row r="190" customFormat="false" ht="15.75" hidden="true" customHeight="false" outlineLevel="0" collapsed="false">
      <c r="A190" s="310"/>
      <c r="K190" s="230"/>
    </row>
    <row r="191" customFormat="false" ht="15.75" hidden="true" customHeight="false" outlineLevel="0" collapsed="false">
      <c r="A191" s="310"/>
      <c r="K191" s="230"/>
    </row>
    <row r="192" customFormat="false" ht="15.75" hidden="true" customHeight="false" outlineLevel="0" collapsed="false">
      <c r="A192" s="310"/>
      <c r="K192" s="230"/>
    </row>
    <row r="193" customFormat="false" ht="15.75" hidden="true" customHeight="false" outlineLevel="0" collapsed="false">
      <c r="A193" s="310"/>
      <c r="K193" s="230"/>
    </row>
    <row r="194" customFormat="false" ht="15.75" hidden="true" customHeight="false" outlineLevel="0" collapsed="false">
      <c r="A194" s="310"/>
      <c r="K194" s="230"/>
    </row>
    <row r="195" customFormat="false" ht="15.75" hidden="true" customHeight="false" outlineLevel="0" collapsed="false">
      <c r="A195" s="310"/>
      <c r="K195" s="230"/>
    </row>
    <row r="196" customFormat="false" ht="15.75" hidden="true" customHeight="false" outlineLevel="0" collapsed="false">
      <c r="A196" s="310"/>
      <c r="K196" s="230"/>
    </row>
    <row r="197" customFormat="false" ht="15.75" hidden="true" customHeight="false" outlineLevel="0" collapsed="false">
      <c r="A197" s="310"/>
      <c r="K197" s="230"/>
    </row>
    <row r="198" customFormat="false" ht="15.75" hidden="true" customHeight="false" outlineLevel="0" collapsed="false">
      <c r="A198" s="310"/>
      <c r="K198" s="230"/>
    </row>
    <row r="199" customFormat="false" ht="15.75" hidden="true" customHeight="false" outlineLevel="0" collapsed="false">
      <c r="A199" s="310"/>
      <c r="K199" s="230"/>
    </row>
    <row r="200" customFormat="false" ht="15.75" hidden="true" customHeight="false" outlineLevel="0" collapsed="false">
      <c r="A200" s="310"/>
      <c r="K200" s="230"/>
    </row>
    <row r="201" customFormat="false" ht="15.75" hidden="true" customHeight="false" outlineLevel="0" collapsed="false">
      <c r="A201" s="310"/>
    </row>
    <row r="202" customFormat="false" ht="15.75" hidden="true" customHeight="false" outlineLevel="0" collapsed="false">
      <c r="A202" s="310"/>
    </row>
    <row r="203" customFormat="false" ht="15.75" hidden="true" customHeight="false" outlineLevel="0" collapsed="false">
      <c r="A203" s="310"/>
    </row>
    <row r="204" customFormat="false" ht="15.75" hidden="true" customHeight="false" outlineLevel="0" collapsed="false">
      <c r="A204" s="310"/>
    </row>
    <row r="205" customFormat="false" ht="15.75" hidden="true" customHeight="false" outlineLevel="0" collapsed="false">
      <c r="A205" s="310"/>
    </row>
    <row r="206" customFormat="false" ht="15.75" hidden="true" customHeight="false" outlineLevel="0" collapsed="false">
      <c r="A206" s="310"/>
    </row>
    <row r="207" customFormat="false" ht="15.75" hidden="true" customHeight="false" outlineLevel="0" collapsed="false">
      <c r="A207" s="310"/>
    </row>
    <row r="208" customFormat="false" ht="15.75" hidden="true" customHeight="false" outlineLevel="0" collapsed="false">
      <c r="A208" s="310"/>
    </row>
    <row r="209" customFormat="false" ht="15.75" hidden="true" customHeight="false" outlineLevel="0" collapsed="false">
      <c r="A209" s="310"/>
    </row>
    <row r="210" customFormat="false" ht="15.75" hidden="true" customHeight="false" outlineLevel="0" collapsed="false">
      <c r="A210" s="310"/>
    </row>
    <row r="211" customFormat="false" ht="15.75" hidden="true" customHeight="false" outlineLevel="0" collapsed="false">
      <c r="A211" s="310"/>
    </row>
    <row r="212" customFormat="false" ht="15.75" hidden="true" customHeight="false" outlineLevel="0" collapsed="false">
      <c r="A212" s="310"/>
    </row>
    <row r="213" customFormat="false" ht="15.75" hidden="true" customHeight="false" outlineLevel="0" collapsed="false">
      <c r="A213" s="310"/>
    </row>
    <row r="214" customFormat="false" ht="15.75" hidden="true" customHeight="false" outlineLevel="0" collapsed="false">
      <c r="A214" s="310"/>
    </row>
    <row r="215" customFormat="false" ht="15.75" hidden="true" customHeight="false" outlineLevel="0" collapsed="false">
      <c r="A215" s="310"/>
    </row>
    <row r="216" customFormat="false" ht="15.75" hidden="true" customHeight="false" outlineLevel="0" collapsed="false">
      <c r="A216" s="310"/>
    </row>
    <row r="217" customFormat="false" ht="15.75" hidden="true" customHeight="false" outlineLevel="0" collapsed="false">
      <c r="A217" s="310"/>
    </row>
    <row r="218" customFormat="false" ht="15.75" hidden="true" customHeight="false" outlineLevel="0" collapsed="false">
      <c r="A218" s="310"/>
    </row>
    <row r="219" customFormat="false" ht="15.75" hidden="true" customHeight="false" outlineLevel="0" collapsed="false">
      <c r="A219" s="310"/>
    </row>
    <row r="220" customFormat="false" ht="15.75" hidden="true" customHeight="false" outlineLevel="0" collapsed="false">
      <c r="A220" s="310"/>
    </row>
    <row r="221" customFormat="false" ht="15.75" hidden="true" customHeight="false" outlineLevel="0" collapsed="false">
      <c r="A221" s="310"/>
    </row>
    <row r="222" customFormat="false" ht="15.75" hidden="true" customHeight="false" outlineLevel="0" collapsed="false">
      <c r="A222" s="310"/>
    </row>
    <row r="223" customFormat="false" ht="15.75" hidden="true" customHeight="false" outlineLevel="0" collapsed="false">
      <c r="A223" s="310"/>
    </row>
    <row r="224" customFormat="false" ht="15.75" hidden="true" customHeight="false" outlineLevel="0" collapsed="false">
      <c r="A224" s="310"/>
    </row>
    <row r="225" customFormat="false" ht="15.75" hidden="true" customHeight="false" outlineLevel="0" collapsed="false">
      <c r="A225" s="310"/>
    </row>
    <row r="226" customFormat="false" ht="15.75" hidden="true" customHeight="false" outlineLevel="0" collapsed="false">
      <c r="A226" s="310"/>
    </row>
    <row r="227" customFormat="false" ht="15.75" hidden="true" customHeight="false" outlineLevel="0" collapsed="false">
      <c r="A227" s="310"/>
    </row>
    <row r="228" customFormat="false" ht="15.75" hidden="true" customHeight="false" outlineLevel="0" collapsed="false">
      <c r="A228" s="310"/>
    </row>
    <row r="229" customFormat="false" ht="15.75" hidden="true" customHeight="false" outlineLevel="0" collapsed="false">
      <c r="A229" s="310"/>
    </row>
    <row r="230" customFormat="false" ht="15.75" hidden="true" customHeight="false" outlineLevel="0" collapsed="false">
      <c r="A230" s="310"/>
    </row>
    <row r="231" customFormat="false" ht="15.75" hidden="true" customHeight="false" outlineLevel="0" collapsed="false">
      <c r="A231" s="310"/>
    </row>
    <row r="232" customFormat="false" ht="15.75" hidden="true" customHeight="false" outlineLevel="0" collapsed="false">
      <c r="A232" s="310"/>
    </row>
    <row r="233" customFormat="false" ht="15.75" hidden="true" customHeight="false" outlineLevel="0" collapsed="false">
      <c r="A233" s="310"/>
    </row>
    <row r="234" customFormat="false" ht="15.75" hidden="true" customHeight="false" outlineLevel="0" collapsed="false">
      <c r="A234" s="310"/>
    </row>
    <row r="235" customFormat="false" ht="15.75" hidden="true" customHeight="false" outlineLevel="0" collapsed="false">
      <c r="A235" s="310"/>
    </row>
    <row r="236" customFormat="false" ht="15.75" hidden="true" customHeight="false" outlineLevel="0" collapsed="false">
      <c r="A236" s="310"/>
    </row>
    <row r="237" customFormat="false" ht="15.75" hidden="true" customHeight="false" outlineLevel="0" collapsed="false">
      <c r="A237" s="310"/>
    </row>
    <row r="238" customFormat="false" ht="15.75" hidden="true" customHeight="false" outlineLevel="0" collapsed="false">
      <c r="A238" s="310"/>
    </row>
    <row r="239" customFormat="false" ht="15.75" hidden="true" customHeight="false" outlineLevel="0" collapsed="false">
      <c r="A239" s="310"/>
    </row>
    <row r="240" customFormat="false" ht="15.75" hidden="true" customHeight="false" outlineLevel="0" collapsed="false">
      <c r="A240" s="310"/>
    </row>
    <row r="241" customFormat="false" ht="15.75" hidden="true" customHeight="false" outlineLevel="0" collapsed="false">
      <c r="A241" s="310"/>
    </row>
    <row r="242" customFormat="false" ht="15.75" hidden="true" customHeight="false" outlineLevel="0" collapsed="false">
      <c r="A242" s="310"/>
    </row>
    <row r="243" customFormat="false" ht="15.75" hidden="true" customHeight="false" outlineLevel="0" collapsed="false">
      <c r="A243" s="310"/>
    </row>
    <row r="244" customFormat="false" ht="15.75" hidden="true" customHeight="false" outlineLevel="0" collapsed="false">
      <c r="A244" s="310"/>
    </row>
    <row r="245" customFormat="false" ht="15.75" hidden="true" customHeight="false" outlineLevel="0" collapsed="false">
      <c r="A245" s="310"/>
    </row>
    <row r="246" customFormat="false" ht="15.75" hidden="true" customHeight="false" outlineLevel="0" collapsed="false">
      <c r="A246" s="310"/>
    </row>
    <row r="247" customFormat="false" ht="15.75" hidden="true" customHeight="false" outlineLevel="0" collapsed="false">
      <c r="A247" s="310"/>
    </row>
    <row r="248" customFormat="false" ht="15.75" hidden="true" customHeight="false" outlineLevel="0" collapsed="false">
      <c r="A248" s="310"/>
    </row>
    <row r="249" customFormat="false" ht="15.75" hidden="true" customHeight="false" outlineLevel="0" collapsed="false">
      <c r="A249" s="310"/>
    </row>
    <row r="250" customFormat="false" ht="15.75" hidden="true" customHeight="false" outlineLevel="0" collapsed="false">
      <c r="A250" s="310"/>
    </row>
    <row r="251" customFormat="false" ht="15.75" hidden="true" customHeight="false" outlineLevel="0" collapsed="false">
      <c r="A251" s="310"/>
    </row>
    <row r="252" customFormat="false" ht="15.75" hidden="true" customHeight="false" outlineLevel="0" collapsed="false">
      <c r="A252" s="310"/>
    </row>
    <row r="253" customFormat="false" ht="15.75" hidden="true" customHeight="false" outlineLevel="0" collapsed="false">
      <c r="A253" s="310"/>
    </row>
    <row r="254" customFormat="false" ht="15.75" hidden="true" customHeight="false" outlineLevel="0" collapsed="false">
      <c r="A254" s="310"/>
    </row>
    <row r="255" customFormat="false" ht="15.75" hidden="true" customHeight="false" outlineLevel="0" collapsed="false">
      <c r="A255" s="310"/>
    </row>
    <row r="256" customFormat="false" ht="15.75" hidden="true" customHeight="false" outlineLevel="0" collapsed="false">
      <c r="A256" s="310"/>
    </row>
    <row r="257" customFormat="false" ht="15.75" hidden="true" customHeight="false" outlineLevel="0" collapsed="false">
      <c r="A257" s="310"/>
    </row>
    <row r="258" customFormat="false" ht="15.75" hidden="true" customHeight="false" outlineLevel="0" collapsed="false">
      <c r="A258" s="310"/>
    </row>
    <row r="259" customFormat="false" ht="15.75" hidden="true" customHeight="false" outlineLevel="0" collapsed="false">
      <c r="A259" s="310"/>
    </row>
    <row r="260" customFormat="false" ht="15.75" hidden="true" customHeight="false" outlineLevel="0" collapsed="false">
      <c r="A260" s="310"/>
    </row>
    <row r="261" customFormat="false" ht="15.75" hidden="true" customHeight="false" outlineLevel="0" collapsed="false">
      <c r="A261" s="310"/>
    </row>
    <row r="262" customFormat="false" ht="15.75" hidden="true" customHeight="false" outlineLevel="0" collapsed="false">
      <c r="A262" s="310"/>
    </row>
    <row r="263" customFormat="false" ht="15.75" hidden="true" customHeight="false" outlineLevel="0" collapsed="false">
      <c r="A263" s="310"/>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sheetData>
  <mergeCells count="7">
    <mergeCell ref="A1:J1"/>
    <mergeCell ref="A2:J2"/>
    <mergeCell ref="A3:J3"/>
    <mergeCell ref="A4:J4"/>
    <mergeCell ref="A5:J5"/>
    <mergeCell ref="A61:J61"/>
    <mergeCell ref="A62:J62"/>
  </mergeCells>
  <printOptions headings="false" gridLines="false" gridLinesSet="true" horizontalCentered="false" verticalCentered="false"/>
  <pageMargins left="0.959722222222222" right="0.6" top="0.609722222222222"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2" min="2" style="103" width="20.28"/>
    <col collapsed="false" customWidth="true" hidden="false" outlineLevel="0" max="4" min="3" style="103" width="17.14"/>
    <col collapsed="false" customWidth="true" hidden="false" outlineLevel="0" max="5" min="5" style="103" width="20.28"/>
    <col collapsed="false" customWidth="true" hidden="false" outlineLevel="0" max="8" min="6" style="103" width="17.14"/>
    <col collapsed="false" customWidth="true" hidden="false" outlineLevel="0" max="9" min="9" style="104" width="17.14"/>
    <col collapsed="false" customWidth="false" hidden="true" outlineLevel="0" max="257" min="10" style="103" width="9.14"/>
  </cols>
  <sheetData>
    <row r="1" customFormat="false" ht="43.5" hidden="false" customHeight="true" outlineLevel="0" collapsed="false">
      <c r="A1" s="105" t="s">
        <v>1098</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1</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534650903.569353</v>
      </c>
      <c r="C8" s="113" t="n">
        <v>531294803.936872</v>
      </c>
      <c r="D8" s="113" t="n">
        <v>584849007.929699</v>
      </c>
      <c r="E8" s="113" t="n">
        <v>574405470.318444</v>
      </c>
      <c r="F8" s="113" t="n">
        <v>579446117.451895</v>
      </c>
      <c r="G8" s="113" t="n">
        <v>592832080.438776</v>
      </c>
      <c r="H8" s="113" t="n">
        <v>608255523.508746</v>
      </c>
      <c r="I8" s="113" t="n">
        <v>617926395.100583</v>
      </c>
    </row>
    <row r="9" s="116" customFormat="true" ht="21" hidden="false" customHeight="true" outlineLevel="0" collapsed="false">
      <c r="A9" s="114" t="s">
        <v>165</v>
      </c>
      <c r="B9" s="115" t="n">
        <v>18576852.0396301</v>
      </c>
      <c r="C9" s="115" t="n">
        <v>19894648.0645624</v>
      </c>
      <c r="D9" s="115" t="n">
        <v>39533488.9167862</v>
      </c>
      <c r="E9" s="115" t="n">
        <v>24650375.3962536</v>
      </c>
      <c r="F9" s="115" t="n">
        <v>43138896.7944606</v>
      </c>
      <c r="G9" s="115" t="n">
        <v>44342409.1413994</v>
      </c>
      <c r="H9" s="115" t="n">
        <v>44600849.8804665</v>
      </c>
      <c r="I9" s="115" t="n">
        <v>46878513.4125364</v>
      </c>
    </row>
    <row r="10" s="116" customFormat="true" ht="21" hidden="false" customHeight="true" outlineLevel="0" collapsed="false">
      <c r="A10" s="114" t="s">
        <v>174</v>
      </c>
      <c r="B10" s="115" t="n">
        <v>79883543.4597094</v>
      </c>
      <c r="C10" s="115" t="n">
        <v>99136744.6527977</v>
      </c>
      <c r="D10" s="115" t="n">
        <v>152178559.967001</v>
      </c>
      <c r="E10" s="115" t="n">
        <v>91480692.9654179</v>
      </c>
      <c r="F10" s="115" t="n">
        <v>63632080.8950437</v>
      </c>
      <c r="G10" s="115" t="n">
        <v>91819427.7055394</v>
      </c>
      <c r="H10" s="115" t="n">
        <v>77105420.6107872</v>
      </c>
      <c r="I10" s="115" t="n">
        <v>90704455.0568513</v>
      </c>
    </row>
    <row r="11" s="116" customFormat="true" ht="21" hidden="false" customHeight="true" outlineLevel="0" collapsed="false">
      <c r="A11" s="114" t="s">
        <v>183</v>
      </c>
      <c r="B11" s="115" t="n">
        <v>254708578.63144</v>
      </c>
      <c r="C11" s="115" t="n">
        <v>247139340.473458</v>
      </c>
      <c r="D11" s="115" t="n">
        <v>256346533.253945</v>
      </c>
      <c r="E11" s="115" t="n">
        <v>295380564.461095</v>
      </c>
      <c r="F11" s="115" t="n">
        <v>355659026.844023</v>
      </c>
      <c r="G11" s="115" t="n">
        <v>369391815.042274</v>
      </c>
      <c r="H11" s="115" t="n">
        <v>399419033.620991</v>
      </c>
      <c r="I11" s="115" t="n">
        <v>411167729.35277</v>
      </c>
    </row>
    <row r="12" s="116" customFormat="true" ht="21" hidden="false" customHeight="true" outlineLevel="0" collapsed="false">
      <c r="A12" s="117" t="s">
        <v>599</v>
      </c>
      <c r="B12" s="115" t="n">
        <v>255145895.19683</v>
      </c>
      <c r="C12" s="115" t="n">
        <v>250962341.97274</v>
      </c>
      <c r="D12" s="115" t="n">
        <v>262353240.25825</v>
      </c>
      <c r="E12" s="115" t="n">
        <v>303755860.394813</v>
      </c>
      <c r="F12" s="115" t="n">
        <v>363578217.396502</v>
      </c>
      <c r="G12" s="115" t="n">
        <v>375458865.969388</v>
      </c>
      <c r="H12" s="115" t="n">
        <v>407379354.081633</v>
      </c>
      <c r="I12" s="115" t="n">
        <v>418760306.612245</v>
      </c>
    </row>
    <row r="13" s="116" customFormat="true" ht="21" hidden="false" customHeight="true" outlineLevel="0" collapsed="false">
      <c r="A13" s="117" t="s">
        <v>600</v>
      </c>
      <c r="B13" s="115" t="n">
        <v>244242778.908851</v>
      </c>
      <c r="C13" s="115" t="n">
        <v>245019486.549498</v>
      </c>
      <c r="D13" s="115" t="n">
        <v>257428778.723099</v>
      </c>
      <c r="E13" s="115" t="n">
        <v>299911612.912104</v>
      </c>
      <c r="F13" s="115" t="n">
        <v>360109597.169096</v>
      </c>
      <c r="G13" s="115" t="n">
        <v>372286036.972303</v>
      </c>
      <c r="H13" s="115" t="n">
        <v>404491798.327988</v>
      </c>
      <c r="I13" s="115" t="n">
        <v>415584936.193878</v>
      </c>
    </row>
    <row r="14" s="116" customFormat="true" ht="21" hidden="false" customHeight="true" outlineLevel="0" collapsed="false">
      <c r="A14" s="117" t="s">
        <v>601</v>
      </c>
      <c r="B14" s="115" t="n">
        <v>10903116.2879789</v>
      </c>
      <c r="C14" s="115" t="n">
        <v>5942855.42324247</v>
      </c>
      <c r="D14" s="115" t="n">
        <v>4924461.53515065</v>
      </c>
      <c r="E14" s="115" t="n">
        <v>3844247.48270893</v>
      </c>
      <c r="F14" s="115" t="n">
        <v>3468620.22740525</v>
      </c>
      <c r="G14" s="115" t="n">
        <v>3172828.99708455</v>
      </c>
      <c r="H14" s="115" t="n">
        <v>2887555.75364431</v>
      </c>
      <c r="I14" s="115" t="n">
        <v>3175370.41836735</v>
      </c>
    </row>
    <row r="15" s="116" customFormat="true" ht="21" hidden="false" customHeight="true" outlineLevel="0" collapsed="false">
      <c r="A15" s="117" t="s">
        <v>602</v>
      </c>
      <c r="B15" s="115" t="n">
        <v>6249697.06472919</v>
      </c>
      <c r="C15" s="115" t="n">
        <v>1348544.83070301</v>
      </c>
      <c r="D15" s="115" t="n">
        <v>1405878.72453372</v>
      </c>
      <c r="E15" s="115" t="n">
        <v>1150767.66714697</v>
      </c>
      <c r="F15" s="115" t="n">
        <v>1272597.19387755</v>
      </c>
      <c r="G15" s="115" t="n">
        <v>2876302.9941691</v>
      </c>
      <c r="H15" s="115" t="n">
        <v>1420177.16326531</v>
      </c>
      <c r="I15" s="115" t="n">
        <v>1845279.4212828</v>
      </c>
    </row>
    <row r="16" s="116" customFormat="true" ht="21" hidden="false" customHeight="true" outlineLevel="0" collapsed="false">
      <c r="A16" s="117" t="s">
        <v>603</v>
      </c>
      <c r="B16" s="115" t="n">
        <v>4935115.53896962</v>
      </c>
      <c r="C16" s="115" t="n">
        <v>1235346.12625538</v>
      </c>
      <c r="D16" s="115" t="n">
        <v>1236084.37302726</v>
      </c>
      <c r="E16" s="115" t="n">
        <v>1070730.35014409</v>
      </c>
      <c r="F16" s="115" t="n">
        <v>1226234.10204082</v>
      </c>
      <c r="G16" s="115" t="n">
        <v>2731703.49562682</v>
      </c>
      <c r="H16" s="115" t="n">
        <v>1327207.63556851</v>
      </c>
      <c r="I16" s="115" t="n">
        <v>1686624.76093294</v>
      </c>
    </row>
    <row r="17" s="116" customFormat="true" ht="21" hidden="false" customHeight="true" outlineLevel="0" collapsed="false">
      <c r="A17" s="117" t="s">
        <v>604</v>
      </c>
      <c r="B17" s="115" t="n">
        <v>1314581.52575958</v>
      </c>
      <c r="C17" s="115" t="n">
        <v>113198.704447633</v>
      </c>
      <c r="D17" s="115" t="n">
        <v>169794.351506456</v>
      </c>
      <c r="E17" s="115" t="n">
        <v>80037.3170028818</v>
      </c>
      <c r="F17" s="115" t="n">
        <v>46363.0918367347</v>
      </c>
      <c r="G17" s="115" t="n">
        <v>144599.498542274</v>
      </c>
      <c r="H17" s="115" t="n">
        <v>92969.527696793</v>
      </c>
      <c r="I17" s="115" t="n">
        <v>158654.660349854</v>
      </c>
    </row>
    <row r="18" s="116" customFormat="true" ht="21" hidden="false" customHeight="true" outlineLevel="0" collapsed="false">
      <c r="A18" s="117" t="s">
        <v>605</v>
      </c>
      <c r="B18" s="115" t="n">
        <v>16727994.3791281</v>
      </c>
      <c r="C18" s="115" t="n">
        <v>11931777.4218077</v>
      </c>
      <c r="D18" s="115" t="n">
        <v>9900408.80774749</v>
      </c>
      <c r="E18" s="115" t="n">
        <v>9652880.95677234</v>
      </c>
      <c r="F18" s="115" t="n">
        <v>8406649.31924198</v>
      </c>
      <c r="G18" s="115" t="n">
        <v>8319680.92565598</v>
      </c>
      <c r="H18" s="115" t="n">
        <v>7668456.32069971</v>
      </c>
      <c r="I18" s="115" t="n">
        <v>7573017.67201166</v>
      </c>
    </row>
    <row r="19" s="116" customFormat="true" ht="21" hidden="false" customHeight="true" outlineLevel="0" collapsed="false">
      <c r="A19" s="117" t="s">
        <v>606</v>
      </c>
      <c r="B19" s="115" t="n">
        <v>14194680.5865258</v>
      </c>
      <c r="C19" s="115" t="n">
        <v>10623058.4533716</v>
      </c>
      <c r="D19" s="115" t="n">
        <v>8747361.62266858</v>
      </c>
      <c r="E19" s="115" t="n">
        <v>8564025.33573487</v>
      </c>
      <c r="F19" s="115" t="n">
        <v>7364482.00874636</v>
      </c>
      <c r="G19" s="115" t="n">
        <v>7252888.99125364</v>
      </c>
      <c r="H19" s="115" t="n">
        <v>6695743.85714286</v>
      </c>
      <c r="I19" s="115" t="n">
        <v>6598684.803207</v>
      </c>
    </row>
    <row r="20" s="116" customFormat="true" ht="21" hidden="false" customHeight="true" outlineLevel="0" collapsed="false">
      <c r="A20" s="117" t="s">
        <v>607</v>
      </c>
      <c r="B20" s="115" t="n">
        <v>2533313.79260238</v>
      </c>
      <c r="C20" s="115" t="n">
        <v>1308718.96843616</v>
      </c>
      <c r="D20" s="115" t="n">
        <v>1153047.18507891</v>
      </c>
      <c r="E20" s="115" t="n">
        <v>1088855.62103746</v>
      </c>
      <c r="F20" s="115" t="n">
        <v>1042167.31049563</v>
      </c>
      <c r="G20" s="115" t="n">
        <v>1066791.93440233</v>
      </c>
      <c r="H20" s="115" t="n">
        <v>972712.463556851</v>
      </c>
      <c r="I20" s="115" t="n">
        <v>974332.868804665</v>
      </c>
    </row>
    <row r="21" s="116" customFormat="true" ht="21" hidden="false" customHeight="true" outlineLevel="0" collapsed="false">
      <c r="A21" s="117" t="s">
        <v>196</v>
      </c>
      <c r="B21" s="115" t="n">
        <v>1251847.09379128</v>
      </c>
      <c r="C21" s="115" t="n">
        <v>1214206.90817791</v>
      </c>
      <c r="D21" s="115" t="n">
        <v>1033842.81205165</v>
      </c>
      <c r="E21" s="115" t="n">
        <v>1013959.38616715</v>
      </c>
      <c r="F21" s="115" t="n">
        <v>1205610.64723032</v>
      </c>
      <c r="G21" s="115" t="n">
        <v>1334703.43148688</v>
      </c>
      <c r="H21" s="115" t="n">
        <v>1409617.90524781</v>
      </c>
      <c r="I21" s="115" t="n">
        <v>1426506.99271137</v>
      </c>
    </row>
    <row r="22" s="116" customFormat="true" ht="21" hidden="false" customHeight="true" outlineLevel="0" collapsed="false">
      <c r="A22" s="117" t="s">
        <v>608</v>
      </c>
      <c r="B22" s="115" t="n">
        <v>-24666855.1030383</v>
      </c>
      <c r="C22" s="115" t="n">
        <v>-18317530.6599713</v>
      </c>
      <c r="D22" s="115" t="n">
        <v>-18346837.348637</v>
      </c>
      <c r="E22" s="115" t="n">
        <v>-20192903.943804</v>
      </c>
      <c r="F22" s="115" t="n">
        <v>-18804047.712828</v>
      </c>
      <c r="G22" s="115" t="n">
        <v>-18597738.2784257</v>
      </c>
      <c r="H22" s="115" t="n">
        <v>-18458571.8498542</v>
      </c>
      <c r="I22" s="115" t="n">
        <v>-18437381.3454811</v>
      </c>
    </row>
    <row r="23" s="116" customFormat="true" ht="21" hidden="false" customHeight="true" outlineLevel="0" collapsed="false">
      <c r="A23" s="114" t="s">
        <v>214</v>
      </c>
      <c r="B23" s="115" t="n">
        <v>5274276.75957728</v>
      </c>
      <c r="C23" s="115" t="n">
        <v>4892038.93113343</v>
      </c>
      <c r="D23" s="115" t="n">
        <v>1947762.71879484</v>
      </c>
      <c r="E23" s="115" t="n">
        <v>2210789.27089337</v>
      </c>
      <c r="F23" s="115" t="n">
        <v>1515587.71428571</v>
      </c>
      <c r="G23" s="115" t="n">
        <v>1495443.16180758</v>
      </c>
      <c r="H23" s="115" t="n">
        <v>1999842.41690962</v>
      </c>
      <c r="I23" s="115" t="n">
        <v>2773306.01457726</v>
      </c>
    </row>
    <row r="24" s="116" customFormat="true" ht="21" hidden="false" customHeight="true" outlineLevel="0" collapsed="false">
      <c r="A24" s="114" t="s">
        <v>220</v>
      </c>
      <c r="B24" s="115" t="n">
        <v>1989710.09511229</v>
      </c>
      <c r="C24" s="115" t="n">
        <v>283391.903873745</v>
      </c>
      <c r="D24" s="115" t="n">
        <v>204661.781922525</v>
      </c>
      <c r="E24" s="115" t="n">
        <v>486052.174351585</v>
      </c>
      <c r="F24" s="115" t="n">
        <v>230347.28425656</v>
      </c>
      <c r="G24" s="115" t="n">
        <v>159905.790087464</v>
      </c>
      <c r="H24" s="115" t="n">
        <v>149278.354227405</v>
      </c>
      <c r="I24" s="115" t="n">
        <v>114413.112244898</v>
      </c>
    </row>
    <row r="25" s="116" customFormat="true" ht="21" hidden="false" customHeight="true" outlineLevel="0" collapsed="false">
      <c r="A25" s="114" t="s">
        <v>609</v>
      </c>
      <c r="B25" s="115" t="n">
        <v>167498512.620872</v>
      </c>
      <c r="C25" s="115" t="n">
        <v>153567732.439024</v>
      </c>
      <c r="D25" s="115" t="n">
        <v>127987837.542324</v>
      </c>
      <c r="E25" s="115" t="n">
        <v>152352400.857349</v>
      </c>
      <c r="F25" s="115" t="n">
        <v>106360611.44898</v>
      </c>
      <c r="G25" s="115" t="n">
        <v>76692601.1370262</v>
      </c>
      <c r="H25" s="115" t="n">
        <v>76133371.8688047</v>
      </c>
      <c r="I25" s="115" t="n">
        <v>57599676.0816327</v>
      </c>
    </row>
    <row r="26" s="116" customFormat="true" ht="21" hidden="false" customHeight="true" outlineLevel="0" collapsed="false">
      <c r="A26" s="114" t="s">
        <v>231</v>
      </c>
      <c r="B26" s="115" t="n">
        <v>6485718.25891678</v>
      </c>
      <c r="C26" s="115" t="n">
        <v>6036760.43472023</v>
      </c>
      <c r="D26" s="115" t="n">
        <v>6312004.8579627</v>
      </c>
      <c r="E26" s="115" t="n">
        <v>7454313.43371758</v>
      </c>
      <c r="F26" s="115" t="n">
        <v>8452383.30174927</v>
      </c>
      <c r="G26" s="115" t="n">
        <v>8449982.2244898</v>
      </c>
      <c r="H26" s="115" t="n">
        <v>8289616.67201166</v>
      </c>
      <c r="I26" s="115" t="n">
        <v>8113601.41836735</v>
      </c>
    </row>
    <row r="27" s="120" customFormat="true" ht="43.5" hidden="false" customHeight="true" outlineLevel="0" collapsed="false">
      <c r="A27" s="118" t="s">
        <v>610</v>
      </c>
      <c r="B27" s="119" t="n">
        <v>233711.705416116</v>
      </c>
      <c r="C27" s="119" t="n">
        <v>344147.037302726</v>
      </c>
      <c r="D27" s="119" t="n">
        <v>338158.890961263</v>
      </c>
      <c r="E27" s="119" t="n">
        <v>390281.759365994</v>
      </c>
      <c r="F27" s="119" t="n">
        <v>457183.16909621</v>
      </c>
      <c r="G27" s="119" t="n">
        <v>480496.236151604</v>
      </c>
      <c r="H27" s="119" t="n">
        <v>558110.084548105</v>
      </c>
      <c r="I27" s="119" t="n">
        <v>574700.651603499</v>
      </c>
    </row>
    <row r="28" customFormat="false" ht="24" hidden="false" customHeight="true" outlineLevel="0" collapsed="false">
      <c r="A28" s="112" t="s">
        <v>611</v>
      </c>
      <c r="B28" s="113" t="n">
        <v>471865859.800528</v>
      </c>
      <c r="C28" s="113" t="n">
        <v>443047683.499283</v>
      </c>
      <c r="D28" s="113" t="n">
        <v>489120565.601148</v>
      </c>
      <c r="E28" s="113" t="n">
        <v>470718288.695965</v>
      </c>
      <c r="F28" s="113" t="n">
        <v>466576072.379009</v>
      </c>
      <c r="G28" s="113" t="n">
        <v>476816506.835277</v>
      </c>
      <c r="H28" s="113" t="n">
        <v>488880928.087464</v>
      </c>
      <c r="I28" s="113" t="n">
        <v>495731272.258018</v>
      </c>
    </row>
    <row r="29" s="116" customFormat="true" ht="21" hidden="false" customHeight="true" outlineLevel="0" collapsed="false">
      <c r="A29" s="114" t="s">
        <v>612</v>
      </c>
      <c r="B29" s="115" t="n">
        <v>430000880.252312</v>
      </c>
      <c r="C29" s="115" t="n">
        <v>409478704.187948</v>
      </c>
      <c r="D29" s="115" t="n">
        <v>454237268.463415</v>
      </c>
      <c r="E29" s="115" t="n">
        <v>427486541.09366</v>
      </c>
      <c r="F29" s="115" t="n">
        <v>432322747.553936</v>
      </c>
      <c r="G29" s="115" t="n">
        <v>443500353.810496</v>
      </c>
      <c r="H29" s="115" t="n">
        <v>446337040.744898</v>
      </c>
      <c r="I29" s="115" t="n">
        <v>451369376.141399</v>
      </c>
    </row>
    <row r="30" s="116" customFormat="true" ht="21" hidden="false" customHeight="true" outlineLevel="0" collapsed="false">
      <c r="A30" s="117" t="s">
        <v>613</v>
      </c>
      <c r="B30" s="115" t="n">
        <v>378675.092470277</v>
      </c>
      <c r="C30" s="115" t="n">
        <v>407106.347202296</v>
      </c>
      <c r="D30" s="115" t="n">
        <v>379672.167862267</v>
      </c>
      <c r="E30" s="115" t="n">
        <v>400097.978386167</v>
      </c>
      <c r="F30" s="115" t="n">
        <v>134044.779883382</v>
      </c>
      <c r="G30" s="115" t="n">
        <v>137796.521865889</v>
      </c>
      <c r="H30" s="115" t="n">
        <v>121330.638483965</v>
      </c>
      <c r="I30" s="115" t="n">
        <v>182605.982507289</v>
      </c>
    </row>
    <row r="31" s="116" customFormat="true" ht="21" hidden="false" customHeight="true" outlineLevel="0" collapsed="false">
      <c r="A31" s="117" t="s">
        <v>614</v>
      </c>
      <c r="B31" s="115" t="n">
        <v>231782093.17041</v>
      </c>
      <c r="C31" s="115" t="n">
        <v>259030128.248207</v>
      </c>
      <c r="D31" s="115" t="n">
        <v>290273747.357245</v>
      </c>
      <c r="E31" s="115" t="n">
        <v>290972753.819885</v>
      </c>
      <c r="F31" s="115" t="n">
        <v>303881736.237609</v>
      </c>
      <c r="G31" s="115" t="n">
        <v>307707096.409621</v>
      </c>
      <c r="H31" s="115" t="n">
        <v>305053240.086006</v>
      </c>
      <c r="I31" s="115" t="n">
        <v>306231722.91691</v>
      </c>
    </row>
    <row r="32" s="116" customFormat="true" ht="21" hidden="false" customHeight="true" outlineLevel="0" collapsed="false">
      <c r="A32" s="117" t="s">
        <v>615</v>
      </c>
      <c r="B32" s="115" t="n">
        <v>189464274.232497</v>
      </c>
      <c r="C32" s="115" t="n">
        <v>145355481.25538</v>
      </c>
      <c r="D32" s="115" t="n">
        <v>158993993.687231</v>
      </c>
      <c r="E32" s="115" t="n">
        <v>132721108.198847</v>
      </c>
      <c r="F32" s="115" t="n">
        <v>123464753.708455</v>
      </c>
      <c r="G32" s="115" t="n">
        <v>131342961.857143</v>
      </c>
      <c r="H32" s="115" t="n">
        <v>136174823.69242</v>
      </c>
      <c r="I32" s="115" t="n">
        <v>139726087.715743</v>
      </c>
    </row>
    <row r="33" s="116" customFormat="true" ht="21" hidden="false" customHeight="true" outlineLevel="0" collapsed="false">
      <c r="A33" s="117" t="s">
        <v>616</v>
      </c>
      <c r="B33" s="115" t="n">
        <v>6153899.54821665</v>
      </c>
      <c r="C33" s="115" t="n">
        <v>2662436.48780488</v>
      </c>
      <c r="D33" s="115" t="n">
        <v>2756443.7804878</v>
      </c>
      <c r="E33" s="115" t="n">
        <v>2575269.34582133</v>
      </c>
      <c r="F33" s="115" t="n">
        <v>3853402.48833819</v>
      </c>
      <c r="G33" s="115" t="n">
        <v>3215513.02332362</v>
      </c>
      <c r="H33" s="115" t="n">
        <v>3547087.66326531</v>
      </c>
      <c r="I33" s="115" t="n">
        <v>3755503.62244898</v>
      </c>
    </row>
    <row r="34" s="116" customFormat="true" ht="21" hidden="false" customHeight="true" outlineLevel="0" collapsed="false">
      <c r="A34" s="117" t="s">
        <v>617</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8</v>
      </c>
      <c r="B35" s="115" t="n">
        <v>2221938.20871863</v>
      </c>
      <c r="C35" s="115" t="n">
        <v>2023551.84935438</v>
      </c>
      <c r="D35" s="115" t="n">
        <v>1833411.47058824</v>
      </c>
      <c r="E35" s="115" t="n">
        <v>817311.750720461</v>
      </c>
      <c r="F35" s="115" t="n">
        <v>988810.339650146</v>
      </c>
      <c r="G35" s="115" t="n">
        <v>1096985.99854227</v>
      </c>
      <c r="H35" s="115" t="n">
        <v>1440558.66472303</v>
      </c>
      <c r="I35" s="115" t="n">
        <v>1473455.90379009</v>
      </c>
    </row>
    <row r="36" s="116" customFormat="true" ht="21" hidden="false" customHeight="true" outlineLevel="0" collapsed="false">
      <c r="A36" s="114" t="s">
        <v>619</v>
      </c>
      <c r="B36" s="115" t="n">
        <v>697267.303830912</v>
      </c>
      <c r="C36" s="115" t="n">
        <v>192795.3758967</v>
      </c>
      <c r="D36" s="115" t="n">
        <v>260635.793400287</v>
      </c>
      <c r="E36" s="115" t="n">
        <v>300510.262247839</v>
      </c>
      <c r="F36" s="115" t="n">
        <v>360208.466472303</v>
      </c>
      <c r="G36" s="115" t="n">
        <v>85499.916909621</v>
      </c>
      <c r="H36" s="115" t="n">
        <v>523579.233236152</v>
      </c>
      <c r="I36" s="115" t="n">
        <v>4344182.90379009</v>
      </c>
    </row>
    <row r="37" s="116" customFormat="true" ht="21" hidden="false" customHeight="true" outlineLevel="0" collapsed="false">
      <c r="A37" s="114" t="s">
        <v>620</v>
      </c>
      <c r="B37" s="115" t="n">
        <v>14479543.6129458</v>
      </c>
      <c r="C37" s="115" t="n">
        <v>11969537.2195122</v>
      </c>
      <c r="D37" s="115" t="n">
        <v>9761362.82209469</v>
      </c>
      <c r="E37" s="115" t="n">
        <v>17167455.79683</v>
      </c>
      <c r="F37" s="115" t="n">
        <v>9983648.54373178</v>
      </c>
      <c r="G37" s="115" t="n">
        <v>9860136.82069971</v>
      </c>
      <c r="H37" s="115" t="n">
        <v>16088582.2186589</v>
      </c>
      <c r="I37" s="115" t="n">
        <v>15468011.755102</v>
      </c>
    </row>
    <row r="38" s="116" customFormat="true" ht="21" hidden="false" customHeight="true" outlineLevel="0" collapsed="false">
      <c r="A38" s="114" t="s">
        <v>621</v>
      </c>
      <c r="B38" s="115" t="n">
        <v>8761214.65125495</v>
      </c>
      <c r="C38" s="115" t="n">
        <v>6078549.07460545</v>
      </c>
      <c r="D38" s="115" t="n">
        <v>7232746.84505022</v>
      </c>
      <c r="E38" s="115" t="n">
        <v>7895888.01440922</v>
      </c>
      <c r="F38" s="115" t="n">
        <v>6458567.36005831</v>
      </c>
      <c r="G38" s="115" t="n">
        <v>6181402.22011662</v>
      </c>
      <c r="H38" s="115" t="n">
        <v>8065753.9664723</v>
      </c>
      <c r="I38" s="115" t="n">
        <v>6870076.14868805</v>
      </c>
    </row>
    <row r="39" s="116" customFormat="true" ht="21" hidden="false" customHeight="true" outlineLevel="0" collapsed="false">
      <c r="A39" s="114" t="s">
        <v>285</v>
      </c>
      <c r="B39" s="115" t="n">
        <v>11638323.660502</v>
      </c>
      <c r="C39" s="115" t="n">
        <v>13621138.6413199</v>
      </c>
      <c r="D39" s="115" t="n">
        <v>16478551.6771879</v>
      </c>
      <c r="E39" s="115" t="n">
        <v>17267893.5288184</v>
      </c>
      <c r="F39" s="115" t="n">
        <v>17400900.4548105</v>
      </c>
      <c r="G39" s="115" t="n">
        <v>17139114.0670554</v>
      </c>
      <c r="H39" s="115" t="n">
        <v>17865971.9241983</v>
      </c>
      <c r="I39" s="115" t="n">
        <v>17679625.3090379</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6288630.31968296</v>
      </c>
      <c r="C41" s="115" t="n">
        <v>1706959</v>
      </c>
      <c r="D41" s="115" t="n">
        <v>1150000</v>
      </c>
      <c r="E41" s="115" t="n">
        <v>600000</v>
      </c>
      <c r="F41" s="115" t="n">
        <v>50000</v>
      </c>
      <c r="G41" s="115" t="n">
        <v>50000</v>
      </c>
      <c r="H41" s="115" t="n">
        <v>0</v>
      </c>
      <c r="I41" s="115" t="n">
        <v>0</v>
      </c>
    </row>
    <row r="42" s="120" customFormat="true" ht="43.5" hidden="false" customHeight="true" outlineLevel="0" collapsed="false">
      <c r="A42" s="118" t="s">
        <v>266</v>
      </c>
      <c r="B42" s="119"/>
      <c r="C42" s="119"/>
      <c r="D42" s="119" t="n">
        <v>0</v>
      </c>
      <c r="E42" s="119" t="n">
        <v>0</v>
      </c>
      <c r="F42" s="119" t="n">
        <v>0</v>
      </c>
      <c r="G42" s="119" t="n">
        <v>0</v>
      </c>
      <c r="H42" s="119" t="n">
        <v>0</v>
      </c>
      <c r="I42" s="119" t="n">
        <v>0</v>
      </c>
    </row>
    <row r="43" customFormat="false" ht="24" hidden="false" customHeight="true" outlineLevel="0" collapsed="false">
      <c r="A43" s="112" t="s">
        <v>623</v>
      </c>
      <c r="B43" s="113" t="n">
        <v>62785043.7701453</v>
      </c>
      <c r="C43" s="113" t="n">
        <v>88247120.4447633</v>
      </c>
      <c r="D43" s="113" t="n">
        <v>95728442.3242468</v>
      </c>
      <c r="E43" s="113" t="n">
        <v>103687181.608069</v>
      </c>
      <c r="F43" s="113" t="n">
        <v>112870045.072886</v>
      </c>
      <c r="G43" s="113" t="n">
        <v>116015573.604956</v>
      </c>
      <c r="H43" s="113" t="n">
        <v>119374595.437318</v>
      </c>
      <c r="I43" s="113" t="n">
        <v>122195122.849854</v>
      </c>
    </row>
    <row r="44" s="116" customFormat="true" ht="21" hidden="false" customHeight="true" outlineLevel="0" collapsed="false">
      <c r="A44" s="114" t="s">
        <v>306</v>
      </c>
      <c r="B44" s="115" t="n">
        <v>405568.957727873</v>
      </c>
      <c r="C44" s="115" t="n">
        <v>434698.391678623</v>
      </c>
      <c r="D44" s="115" t="n">
        <v>422032.408895265</v>
      </c>
      <c r="E44" s="115" t="n">
        <v>420445.739193084</v>
      </c>
      <c r="F44" s="115" t="n">
        <v>424873.386297376</v>
      </c>
      <c r="G44" s="115" t="n">
        <v>424873.386297376</v>
      </c>
      <c r="H44" s="115" t="n">
        <v>423825.34548105</v>
      </c>
      <c r="I44" s="115" t="n">
        <v>423825.34548105</v>
      </c>
    </row>
    <row r="45" s="116" customFormat="true" ht="21" hidden="false" customHeight="true" outlineLevel="0" collapsed="false">
      <c r="A45" s="114" t="s">
        <v>310</v>
      </c>
      <c r="B45" s="115" t="n">
        <v>5352099.75825628</v>
      </c>
      <c r="C45" s="115" t="n">
        <v>5255866.28120516</v>
      </c>
      <c r="D45" s="115" t="n">
        <v>5274147.69010043</v>
      </c>
      <c r="E45" s="115" t="n">
        <v>5334967.47838617</v>
      </c>
      <c r="F45" s="115" t="n">
        <v>5425442.28862974</v>
      </c>
      <c r="G45" s="115" t="n">
        <v>5435006.19533528</v>
      </c>
      <c r="H45" s="115" t="n">
        <v>5490492.98833819</v>
      </c>
      <c r="I45" s="115" t="n">
        <v>5494986.37026239</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61681060.3104359</v>
      </c>
      <c r="C47" s="115" t="n">
        <v>76287797.3529412</v>
      </c>
      <c r="D47" s="115" t="n">
        <v>82456796.3816356</v>
      </c>
      <c r="E47" s="115" t="n">
        <v>90527815.3487032</v>
      </c>
      <c r="F47" s="115" t="n">
        <v>98632901.7594752</v>
      </c>
      <c r="G47" s="115" t="n">
        <v>105658168.712828</v>
      </c>
      <c r="H47" s="115" t="n">
        <v>106843729.806122</v>
      </c>
      <c r="I47" s="115" t="n">
        <v>113407024.886297</v>
      </c>
    </row>
    <row r="48" s="116" customFormat="true" ht="21" hidden="false" customHeight="true" outlineLevel="0" collapsed="false">
      <c r="A48" s="114" t="s">
        <v>138</v>
      </c>
      <c r="B48" s="115" t="n">
        <v>-4653685.25627477</v>
      </c>
      <c r="C48" s="115" t="n">
        <v>6268758.41893831</v>
      </c>
      <c r="D48" s="115" t="n">
        <v>7575465.8436155</v>
      </c>
      <c r="E48" s="115" t="n">
        <v>7403953.04178674</v>
      </c>
      <c r="F48" s="115" t="n">
        <v>8386827.63848397</v>
      </c>
      <c r="G48" s="115" t="n">
        <v>4497525.31049563</v>
      </c>
      <c r="H48" s="115" t="n">
        <v>6616547.29737609</v>
      </c>
      <c r="I48" s="115" t="n">
        <v>2869286.24781341</v>
      </c>
    </row>
    <row r="49" s="116" customFormat="true" ht="21" hidden="false" customHeight="true" outlineLevel="0" collapsed="false">
      <c r="A49" s="117" t="s">
        <v>625</v>
      </c>
      <c r="B49" s="115" t="n">
        <v>-4563216.13606341</v>
      </c>
      <c r="C49" s="115" t="n">
        <v>271094.50071736</v>
      </c>
      <c r="D49" s="115" t="n">
        <v>-35527.6384505022</v>
      </c>
      <c r="E49" s="115" t="n">
        <v>-114483.793948127</v>
      </c>
      <c r="F49" s="115" t="n">
        <v>-19421.7172011662</v>
      </c>
      <c r="G49" s="115" t="n">
        <v>1211560.6851312</v>
      </c>
      <c r="H49" s="115" t="n">
        <v>25999.5918367347</v>
      </c>
      <c r="I49" s="115" t="n">
        <v>-96747.7827988338</v>
      </c>
    </row>
    <row r="50" s="120" customFormat="true" ht="40.5" hidden="false" customHeight="true" outlineLevel="0" collapsed="false">
      <c r="A50" s="121" t="s">
        <v>626</v>
      </c>
      <c r="B50" s="119" t="n">
        <v>-90469.1202113606</v>
      </c>
      <c r="C50" s="119" t="n">
        <v>5997663.91822095</v>
      </c>
      <c r="D50" s="119" t="n">
        <v>7610993.48350072</v>
      </c>
      <c r="E50" s="119" t="n">
        <v>7518436.83717579</v>
      </c>
      <c r="F50" s="119" t="n">
        <v>8406249.35568513</v>
      </c>
      <c r="G50" s="119" t="n">
        <v>3285964.62536443</v>
      </c>
      <c r="H50" s="119" t="n">
        <v>6590547.70553936</v>
      </c>
      <c r="I50" s="119" t="n">
        <v>2966034.03061224</v>
      </c>
    </row>
    <row r="51" customFormat="false" ht="24" hidden="false" customHeight="true" outlineLevel="0" collapsed="false">
      <c r="A51" s="112" t="s">
        <v>627</v>
      </c>
      <c r="B51" s="113" t="n">
        <v>534650903.570674</v>
      </c>
      <c r="C51" s="113" t="n">
        <v>531294803.944046</v>
      </c>
      <c r="D51" s="113" t="n">
        <v>584849007.925395</v>
      </c>
      <c r="E51" s="113" t="n">
        <v>574405470.304035</v>
      </c>
      <c r="F51" s="113" t="n">
        <v>579446117.451895</v>
      </c>
      <c r="G51" s="113" t="n">
        <v>592832080.440233</v>
      </c>
      <c r="H51" s="113" t="n">
        <v>608255523.524781</v>
      </c>
      <c r="I51" s="113" t="n">
        <v>617926395.107872</v>
      </c>
    </row>
    <row r="52" s="116" customFormat="true" ht="24" hidden="false" customHeight="true" outlineLevel="0" collapsed="false">
      <c r="A52" s="122" t="s">
        <v>628</v>
      </c>
      <c r="B52" s="115" t="n">
        <v>99301.3474240423</v>
      </c>
      <c r="C52" s="115" t="n">
        <v>163094.222381636</v>
      </c>
      <c r="D52" s="115" t="n">
        <v>253135.649928264</v>
      </c>
      <c r="E52" s="115" t="n">
        <v>502146.760806916</v>
      </c>
      <c r="F52" s="115" t="n">
        <v>601663.542274053</v>
      </c>
      <c r="G52" s="115" t="n">
        <v>614549.059766764</v>
      </c>
      <c r="H52" s="115" t="n">
        <v>881948.963556851</v>
      </c>
      <c r="I52" s="115" t="n">
        <v>868020.424198251</v>
      </c>
    </row>
    <row r="53" s="120" customFormat="true" ht="21" hidden="false" customHeight="true" outlineLevel="0" collapsed="false">
      <c r="A53" s="121" t="s">
        <v>629</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0</v>
      </c>
      <c r="B54" s="119" t="n">
        <v>99301.3474240423</v>
      </c>
      <c r="C54" s="119" t="n">
        <v>99557.2395982783</v>
      </c>
      <c r="D54" s="119" t="n">
        <v>80438.8292682927</v>
      </c>
      <c r="E54" s="119" t="n">
        <v>259006.66426513</v>
      </c>
      <c r="F54" s="119" t="n">
        <v>271422.673469388</v>
      </c>
      <c r="G54" s="119" t="n">
        <v>222150.905247813</v>
      </c>
      <c r="H54" s="119" t="n">
        <v>444788.285714286</v>
      </c>
      <c r="I54" s="119" t="n">
        <v>438878.352769679</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0</v>
      </c>
      <c r="C56" s="119" t="n">
        <v>63536.9827833573</v>
      </c>
      <c r="D56" s="119" t="n">
        <v>172696.820659971</v>
      </c>
      <c r="E56" s="119" t="n">
        <v>243140.096541787</v>
      </c>
      <c r="F56" s="119" t="n">
        <v>330240.868804665</v>
      </c>
      <c r="G56" s="119" t="n">
        <v>392398.15451895</v>
      </c>
      <c r="H56" s="119" t="n">
        <v>437160.677842566</v>
      </c>
      <c r="I56" s="119" t="n">
        <v>429142.071428571</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1055785965.30911</v>
      </c>
      <c r="C58" s="119" t="n">
        <v>971042090.637016</v>
      </c>
      <c r="D58" s="119" t="n">
        <v>951645915.107604</v>
      </c>
      <c r="E58" s="119" t="n">
        <v>1003405993.7781</v>
      </c>
      <c r="F58" s="119" t="n">
        <v>1115490419.35277</v>
      </c>
      <c r="G58" s="119" t="n">
        <v>1131660828</v>
      </c>
      <c r="H58" s="119" t="n">
        <v>949982833.100583</v>
      </c>
      <c r="I58" s="119" t="n">
        <v>972532445.56414</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40317326.7952444</v>
      </c>
      <c r="C60" s="125" t="n">
        <v>40135809.579627</v>
      </c>
      <c r="D60" s="125" t="n">
        <v>37889905.8249641</v>
      </c>
      <c r="E60" s="125" t="n">
        <v>28868017.0403458</v>
      </c>
      <c r="F60" s="125" t="n">
        <v>30606312.1268222</v>
      </c>
      <c r="G60" s="125" t="n">
        <v>10186779.4533528</v>
      </c>
      <c r="H60" s="125" t="n">
        <v>31849822.0466472</v>
      </c>
      <c r="I60" s="125" t="n">
        <v>11162100.1982507</v>
      </c>
    </row>
    <row r="61" customFormat="false" ht="21" hidden="false" customHeight="true" outlineLevel="0" collapsed="false">
      <c r="A61" s="126" t="s">
        <v>637</v>
      </c>
      <c r="B61" s="125" t="n">
        <v>-12680629.2655218</v>
      </c>
      <c r="C61" s="125" t="n">
        <v>-12118214.7819225</v>
      </c>
      <c r="D61" s="125" t="n">
        <v>-11358219.5494978</v>
      </c>
      <c r="E61" s="125" t="n">
        <v>-4300896.05907781</v>
      </c>
      <c r="F61" s="125" t="n">
        <v>-4244801.27113703</v>
      </c>
      <c r="G61" s="125" t="n">
        <v>-1867116.25947522</v>
      </c>
      <c r="H61" s="125" t="n">
        <v>-6071521.59329446</v>
      </c>
      <c r="I61" s="125" t="n">
        <v>-2278505.5451895</v>
      </c>
    </row>
    <row r="62" customFormat="false" ht="21.75" hidden="false" customHeight="true" outlineLevel="0" collapsed="false">
      <c r="A62" s="127" t="s">
        <v>638</v>
      </c>
      <c r="B62" s="125" t="n">
        <v>27636697.5297226</v>
      </c>
      <c r="C62" s="125" t="n">
        <v>28017594.7977045</v>
      </c>
      <c r="D62" s="125" t="n">
        <v>26531686.2754663</v>
      </c>
      <c r="E62" s="125" t="n">
        <v>24567120.981268</v>
      </c>
      <c r="F62" s="125" t="n">
        <v>26361510.8556851</v>
      </c>
      <c r="G62" s="125" t="n">
        <v>8319663.19387755</v>
      </c>
      <c r="H62" s="125" t="n">
        <v>25778300.4533528</v>
      </c>
      <c r="I62" s="125" t="n">
        <v>8883594.65306122</v>
      </c>
    </row>
    <row r="63" customFormat="false" ht="18" hidden="false" customHeight="false" outlineLevel="0" collapsed="false">
      <c r="A63" s="124" t="s">
        <v>639</v>
      </c>
      <c r="B63" s="125" t="n">
        <v>7185875.87978864</v>
      </c>
      <c r="C63" s="125" t="n">
        <v>5316736.99139168</v>
      </c>
      <c r="D63" s="125" t="n">
        <v>7106104.30416069</v>
      </c>
      <c r="E63" s="125" t="n">
        <v>7950875.17867435</v>
      </c>
      <c r="F63" s="125" t="n">
        <v>7881114.78862974</v>
      </c>
      <c r="G63" s="125" t="n">
        <v>2812523.47667639</v>
      </c>
      <c r="H63" s="125" t="n">
        <v>8358465.96501458</v>
      </c>
      <c r="I63" s="125" t="n">
        <v>2597205.42274052</v>
      </c>
    </row>
    <row r="64" customFormat="false" ht="18" hidden="false" customHeight="false" outlineLevel="0" collapsed="false">
      <c r="A64" s="126" t="s">
        <v>640</v>
      </c>
      <c r="B64" s="125" t="n">
        <v>-3603367.57992074</v>
      </c>
      <c r="C64" s="125" t="n">
        <v>-2028087.73314204</v>
      </c>
      <c r="D64" s="125" t="n">
        <v>-2280654.54519369</v>
      </c>
      <c r="E64" s="125" t="n">
        <v>-2167536.75792507</v>
      </c>
      <c r="F64" s="125" t="n">
        <v>-2177062.79300292</v>
      </c>
      <c r="G64" s="125" t="n">
        <v>-553571.919825073</v>
      </c>
      <c r="H64" s="125" t="n">
        <v>-1823622.06559767</v>
      </c>
      <c r="I64" s="125" t="n">
        <v>-552095.498542274</v>
      </c>
    </row>
    <row r="65" customFormat="false" ht="18" hidden="false" customHeight="false" outlineLevel="0" collapsed="false">
      <c r="A65" s="128" t="s">
        <v>641</v>
      </c>
      <c r="B65" s="125" t="n">
        <v>31219205.8295905</v>
      </c>
      <c r="C65" s="125" t="n">
        <v>31306244.0559541</v>
      </c>
      <c r="D65" s="125" t="n">
        <v>31357136.0344333</v>
      </c>
      <c r="E65" s="125" t="n">
        <v>30350459.4020173</v>
      </c>
      <c r="F65" s="125" t="n">
        <v>32065562.851312</v>
      </c>
      <c r="G65" s="125" t="n">
        <v>10578614.7507289</v>
      </c>
      <c r="H65" s="125" t="n">
        <v>32313144.3527697</v>
      </c>
      <c r="I65" s="125" t="n">
        <v>10928704.5772595</v>
      </c>
    </row>
    <row r="66" customFormat="false" ht="18" hidden="false" customHeight="false" outlineLevel="0" collapsed="false">
      <c r="A66" s="124" t="s">
        <v>642</v>
      </c>
      <c r="B66" s="125" t="n">
        <v>1630910.74900925</v>
      </c>
      <c r="C66" s="125" t="n">
        <v>5091437.64131994</v>
      </c>
      <c r="D66" s="125" t="n">
        <v>2368704.96843616</v>
      </c>
      <c r="E66" s="125" t="n">
        <v>4683680.01008646</v>
      </c>
      <c r="F66" s="125" t="n">
        <v>6174826.11370262</v>
      </c>
      <c r="G66" s="125" t="n">
        <v>1173403.22011662</v>
      </c>
      <c r="H66" s="125" t="n">
        <v>4958181.34985423</v>
      </c>
      <c r="I66" s="125" t="n">
        <v>2192330.4212828</v>
      </c>
    </row>
    <row r="67" customFormat="false" ht="18" hidden="false" customHeight="false" outlineLevel="0" collapsed="false">
      <c r="A67" s="124" t="s">
        <v>643</v>
      </c>
      <c r="B67" s="125" t="n">
        <v>-9954245.80449141</v>
      </c>
      <c r="C67" s="125" t="n">
        <v>-5788455.56958393</v>
      </c>
      <c r="D67" s="125" t="n">
        <v>-5875204.73888092</v>
      </c>
      <c r="E67" s="125" t="n">
        <v>-6352866.75216138</v>
      </c>
      <c r="F67" s="125" t="n">
        <v>-7085316.43002916</v>
      </c>
      <c r="G67" s="125" t="n">
        <v>-1190048.97959184</v>
      </c>
      <c r="H67" s="125" t="n">
        <v>-6585745.91253644</v>
      </c>
      <c r="I67" s="125" t="n">
        <v>-2222016.5335277</v>
      </c>
    </row>
    <row r="68" customFormat="false" ht="18" hidden="false" customHeight="false" outlineLevel="0" collapsed="false">
      <c r="A68" s="127" t="s">
        <v>644</v>
      </c>
      <c r="B68" s="125" t="n">
        <v>22895870.7741083</v>
      </c>
      <c r="C68" s="125" t="n">
        <v>30609226.1276901</v>
      </c>
      <c r="D68" s="125" t="n">
        <v>27850636.2639885</v>
      </c>
      <c r="E68" s="125" t="n">
        <v>28681272.6599424</v>
      </c>
      <c r="F68" s="125" t="n">
        <v>31155072.5349854</v>
      </c>
      <c r="G68" s="125" t="n">
        <v>10561968.9912536</v>
      </c>
      <c r="H68" s="125" t="n">
        <v>30685579.7900875</v>
      </c>
      <c r="I68" s="125" t="n">
        <v>10899018.4650146</v>
      </c>
    </row>
    <row r="69" customFormat="false" ht="18" hidden="false" customHeight="false" outlineLevel="0" collapsed="false">
      <c r="A69" s="126" t="s">
        <v>645</v>
      </c>
      <c r="B69" s="125" t="n">
        <v>-20005771.3830912</v>
      </c>
      <c r="C69" s="125" t="n">
        <v>-17792142.954089</v>
      </c>
      <c r="D69" s="125" t="n">
        <v>-19202523.0875179</v>
      </c>
      <c r="E69" s="125" t="n">
        <v>-19621171.8876081</v>
      </c>
      <c r="F69" s="125" t="n">
        <v>-22147745.0291545</v>
      </c>
      <c r="G69" s="125" t="n">
        <v>-7202337.98833819</v>
      </c>
      <c r="H69" s="125" t="n">
        <v>-23694641.3717201</v>
      </c>
      <c r="I69" s="125" t="n">
        <v>-7874699.57725948</v>
      </c>
    </row>
    <row r="70" customFormat="false" ht="18" hidden="false" customHeight="false" outlineLevel="0" collapsed="false">
      <c r="A70" s="128" t="s">
        <v>646</v>
      </c>
      <c r="B70" s="125" t="n">
        <v>2890099.39101717</v>
      </c>
      <c r="C70" s="125" t="n">
        <v>12817083.1736011</v>
      </c>
      <c r="D70" s="125" t="n">
        <v>8648113.17647059</v>
      </c>
      <c r="E70" s="125" t="n">
        <v>9060100.77233429</v>
      </c>
      <c r="F70" s="125" t="n">
        <v>9007327.5058309</v>
      </c>
      <c r="G70" s="125" t="n">
        <v>3359631.00291545</v>
      </c>
      <c r="H70" s="125" t="n">
        <v>6990938.41836735</v>
      </c>
      <c r="I70" s="125" t="n">
        <v>3024318.8877551</v>
      </c>
    </row>
    <row r="71" customFormat="false" ht="18" hidden="false" customHeight="false" outlineLevel="0" collapsed="false">
      <c r="A71" s="128" t="s">
        <v>647</v>
      </c>
      <c r="B71" s="125" t="n">
        <v>-11473498.7054161</v>
      </c>
      <c r="C71" s="125" t="n">
        <v>-18960166.8837877</v>
      </c>
      <c r="D71" s="125" t="n">
        <v>3411630.71879484</v>
      </c>
      <c r="E71" s="125" t="n">
        <v>-551273.171469741</v>
      </c>
      <c r="F71" s="125" t="n">
        <v>-2586626.48104956</v>
      </c>
      <c r="G71" s="125" t="n">
        <v>19486.139941691</v>
      </c>
      <c r="H71" s="125" t="n">
        <v>50774.8002915452</v>
      </c>
      <c r="I71" s="125" t="n">
        <v>20426.9985422741</v>
      </c>
    </row>
    <row r="72" customFormat="false" ht="18" hidden="false" customHeight="false" outlineLevel="0" collapsed="false">
      <c r="A72" s="124" t="s">
        <v>648</v>
      </c>
      <c r="B72" s="125" t="s">
        <v>649</v>
      </c>
      <c r="C72" s="125" t="n">
        <v>-13208199.9167862</v>
      </c>
      <c r="D72" s="125" t="n">
        <v>75943.6628407461</v>
      </c>
      <c r="E72" s="125" t="n">
        <v>-145751.223342939</v>
      </c>
      <c r="F72" s="125" t="n">
        <v>-1643421.30758017</v>
      </c>
      <c r="G72" s="125" t="n">
        <v>8318.9387755102</v>
      </c>
      <c r="H72" s="125" t="n">
        <v>8288.06559766764</v>
      </c>
      <c r="I72" s="125" t="n">
        <v>2477.70699708455</v>
      </c>
    </row>
    <row r="73" customFormat="false" ht="18" hidden="false" customHeight="false" outlineLevel="0" collapsed="false">
      <c r="A73" s="124" t="s">
        <v>650</v>
      </c>
      <c r="B73" s="125" t="s">
        <v>649</v>
      </c>
      <c r="C73" s="125" t="n">
        <v>-5751966.96700143</v>
      </c>
      <c r="D73" s="125" t="n">
        <v>3335687.05595409</v>
      </c>
      <c r="E73" s="125" t="n">
        <v>-405521.948126801</v>
      </c>
      <c r="F73" s="125" t="n">
        <v>-943205.173469388</v>
      </c>
      <c r="G73" s="125" t="n">
        <v>11167.2011661808</v>
      </c>
      <c r="H73" s="125" t="n">
        <v>42486.7346938776</v>
      </c>
      <c r="I73" s="125" t="n">
        <v>17949.2915451895</v>
      </c>
    </row>
    <row r="74" customFormat="false" ht="18" hidden="false" customHeight="false" outlineLevel="0" collapsed="false">
      <c r="A74" s="127" t="s">
        <v>651</v>
      </c>
      <c r="B74" s="125" t="n">
        <v>12046345.5785997</v>
      </c>
      <c r="C74" s="125" t="n">
        <v>16765554.2252511</v>
      </c>
      <c r="D74" s="125" t="n">
        <v>-3368595.21377331</v>
      </c>
      <c r="E74" s="125" t="n">
        <v>209822.093659942</v>
      </c>
      <c r="F74" s="125" t="n">
        <v>2112892.75801749</v>
      </c>
      <c r="G74" s="125" t="n">
        <v>-365.698250728863</v>
      </c>
      <c r="H74" s="125" t="n">
        <v>-3874.59183673469</v>
      </c>
      <c r="I74" s="125" t="n">
        <v>194.259475218659</v>
      </c>
    </row>
    <row r="75" customFormat="false" ht="18" hidden="false" customHeight="false" outlineLevel="0" collapsed="false">
      <c r="A75" s="127" t="s">
        <v>652</v>
      </c>
      <c r="B75" s="125" t="s">
        <v>649</v>
      </c>
      <c r="C75" s="125" t="n">
        <v>11190489.8895265</v>
      </c>
      <c r="D75" s="125" t="n">
        <v>-203391.157819225</v>
      </c>
      <c r="E75" s="125" t="n">
        <v>-100489.144092219</v>
      </c>
      <c r="F75" s="125" t="n">
        <v>1478489.6851312</v>
      </c>
      <c r="G75" s="125" t="n">
        <v>-11.8090379008746</v>
      </c>
      <c r="H75" s="125" t="n">
        <v>-2435.72157434402</v>
      </c>
      <c r="I75" s="125" t="n">
        <v>262.413994169096</v>
      </c>
    </row>
    <row r="76" customFormat="false" ht="18" hidden="false" customHeight="false" outlineLevel="0" collapsed="false">
      <c r="A76" s="126" t="s">
        <v>653</v>
      </c>
      <c r="B76" s="125" t="s">
        <v>649</v>
      </c>
      <c r="C76" s="125" t="n">
        <v>5575064.33572453</v>
      </c>
      <c r="D76" s="125" t="n">
        <v>-3165204.05595409</v>
      </c>
      <c r="E76" s="125" t="n">
        <v>310311.237752161</v>
      </c>
      <c r="F76" s="125" t="n">
        <v>634403.072886297</v>
      </c>
      <c r="G76" s="125" t="n">
        <v>-353.889212827988</v>
      </c>
      <c r="H76" s="125" t="n">
        <v>-1438.87026239067</v>
      </c>
      <c r="I76" s="125" t="n">
        <v>-68.1545189504373</v>
      </c>
    </row>
    <row r="77" customFormat="false" ht="18" hidden="false" customHeight="false" outlineLevel="0" collapsed="false">
      <c r="A77" s="127" t="s">
        <v>654</v>
      </c>
      <c r="B77" s="125" t="n">
        <v>3462946.26420079</v>
      </c>
      <c r="C77" s="125" t="n">
        <v>10622470.5150646</v>
      </c>
      <c r="D77" s="125" t="n">
        <v>8691148.68149211</v>
      </c>
      <c r="E77" s="125" t="n">
        <v>8718649.6945245</v>
      </c>
      <c r="F77" s="125" t="n">
        <v>8533593.78279883</v>
      </c>
      <c r="G77" s="125" t="n">
        <v>3378751.44460641</v>
      </c>
      <c r="H77" s="125" t="n">
        <v>7037838.62682216</v>
      </c>
      <c r="I77" s="125" t="n">
        <v>3044940.14577259</v>
      </c>
    </row>
    <row r="78" customFormat="false" ht="18" hidden="false" customHeight="false" outlineLevel="0" collapsed="false">
      <c r="A78" s="126" t="s">
        <v>655</v>
      </c>
      <c r="B78" s="125" t="n">
        <v>-12191.7120211361</v>
      </c>
      <c r="C78" s="125" t="n">
        <v>-5448.72453371593</v>
      </c>
      <c r="D78" s="125" t="n">
        <v>11307.0889526542</v>
      </c>
      <c r="E78" s="125" t="n">
        <v>4648.86311239193</v>
      </c>
      <c r="F78" s="125" t="n">
        <v>10991.7711370262</v>
      </c>
      <c r="G78" s="125" t="n">
        <v>4160.15597667639</v>
      </c>
      <c r="H78" s="125" t="n">
        <v>21543.9402332362</v>
      </c>
      <c r="I78" s="125" t="n">
        <v>3604.70991253644</v>
      </c>
    </row>
    <row r="79" customFormat="false" ht="18" hidden="false" customHeight="false" outlineLevel="0" collapsed="false">
      <c r="A79" s="128" t="s">
        <v>656</v>
      </c>
      <c r="B79" s="125" t="n">
        <v>3450754.55217966</v>
      </c>
      <c r="C79" s="125" t="n">
        <v>10617021.7905308</v>
      </c>
      <c r="D79" s="125" t="n">
        <v>8702455.77044476</v>
      </c>
      <c r="E79" s="125" t="n">
        <v>8723298.55763689</v>
      </c>
      <c r="F79" s="125" t="n">
        <v>8544585.55393586</v>
      </c>
      <c r="G79" s="125" t="n">
        <v>3382911.60058309</v>
      </c>
      <c r="H79" s="125" t="n">
        <v>7059382.56705539</v>
      </c>
      <c r="I79" s="125" t="n">
        <v>3048544.85568513</v>
      </c>
    </row>
    <row r="80" customFormat="false" ht="18" hidden="false" customHeight="false" outlineLevel="0" collapsed="false">
      <c r="A80" s="124" t="s">
        <v>657</v>
      </c>
      <c r="B80" s="125" t="n">
        <v>-1829391.55614267</v>
      </c>
      <c r="C80" s="125" t="n">
        <v>1150045.71592539</v>
      </c>
      <c r="D80" s="125" t="n">
        <v>227625.360114778</v>
      </c>
      <c r="E80" s="125" t="n">
        <v>256290.690201729</v>
      </c>
      <c r="F80" s="125" t="n">
        <v>175172.749271137</v>
      </c>
      <c r="G80" s="125" t="n">
        <v>28248.3206997085</v>
      </c>
      <c r="H80" s="125" t="n">
        <v>-64725.8177842566</v>
      </c>
      <c r="I80" s="125" t="n">
        <v>10519.8192419825</v>
      </c>
    </row>
    <row r="81" customFormat="false" ht="21" hidden="false" customHeight="true" outlineLevel="0" collapsed="false">
      <c r="A81" s="127" t="s">
        <v>658</v>
      </c>
      <c r="B81" s="125" t="n">
        <v>1621362.99603699</v>
      </c>
      <c r="C81" s="125" t="n">
        <v>11767067.5064562</v>
      </c>
      <c r="D81" s="125" t="n">
        <v>8930081.13055954</v>
      </c>
      <c r="E81" s="125" t="n">
        <v>8979589.24783862</v>
      </c>
      <c r="F81" s="125" t="n">
        <v>8719758.303207</v>
      </c>
      <c r="G81" s="125" t="n">
        <v>3411159.9212828</v>
      </c>
      <c r="H81" s="125" t="n">
        <v>6994656.74927114</v>
      </c>
      <c r="I81" s="125" t="n">
        <v>3059064.67492711</v>
      </c>
    </row>
    <row r="82" customFormat="false" ht="21" hidden="false" customHeight="true" outlineLevel="0" collapsed="false">
      <c r="A82" s="124" t="s">
        <v>659</v>
      </c>
      <c r="B82" s="125" t="s">
        <v>649</v>
      </c>
      <c r="C82" s="125" t="n">
        <v>-5426754.50789096</v>
      </c>
      <c r="D82" s="125" t="n">
        <v>0</v>
      </c>
      <c r="E82" s="125" t="n">
        <v>7764.25504322767</v>
      </c>
      <c r="F82" s="125" t="n">
        <v>0</v>
      </c>
      <c r="G82" s="125" t="n">
        <v>0</v>
      </c>
      <c r="H82" s="125" t="n">
        <v>0</v>
      </c>
      <c r="I82" s="125" t="n">
        <v>0</v>
      </c>
    </row>
    <row r="83" customFormat="false" ht="21" hidden="false" customHeight="true" outlineLevel="0" collapsed="false">
      <c r="A83" s="127" t="s">
        <v>660</v>
      </c>
      <c r="B83" s="125" t="n">
        <v>1621362.99603699</v>
      </c>
      <c r="C83" s="125" t="n">
        <v>6340312.99856528</v>
      </c>
      <c r="D83" s="125" t="n">
        <v>8930081.13055954</v>
      </c>
      <c r="E83" s="125" t="n">
        <v>8987353.50288185</v>
      </c>
      <c r="F83" s="125" t="n">
        <v>8719758.303207</v>
      </c>
      <c r="G83" s="125" t="n">
        <v>3411159.9212828</v>
      </c>
      <c r="H83" s="125" t="n">
        <v>6994656.74927114</v>
      </c>
      <c r="I83" s="125" t="n">
        <v>3059064.67492711</v>
      </c>
    </row>
    <row r="84" customFormat="false" ht="18" hidden="false" customHeight="true" outlineLevel="0" collapsed="false">
      <c r="A84" s="124" t="s">
        <v>661</v>
      </c>
      <c r="B84" s="125" t="n">
        <v>-1711832.11624835</v>
      </c>
      <c r="C84" s="125" t="n">
        <v>-342649.080344333</v>
      </c>
      <c r="D84" s="125" t="n">
        <v>-1319087.64705882</v>
      </c>
      <c r="E84" s="125" t="n">
        <v>-1468916.66570605</v>
      </c>
      <c r="F84" s="125" t="n">
        <v>-313508.947521866</v>
      </c>
      <c r="G84" s="125" t="n">
        <v>-125195.295918367</v>
      </c>
      <c r="H84" s="125" t="n">
        <v>-404109.043731778</v>
      </c>
      <c r="I84" s="125" t="n">
        <v>-93030.6443148688</v>
      </c>
    </row>
    <row r="85" customFormat="false" ht="24" hidden="false" customHeight="true" outlineLevel="0" collapsed="false">
      <c r="A85" s="112" t="s">
        <v>662</v>
      </c>
      <c r="B85" s="113" t="n">
        <v>-90469.1202113606</v>
      </c>
      <c r="C85" s="113" t="n">
        <v>5997663.91822095</v>
      </c>
      <c r="D85" s="113" t="n">
        <v>7610993.48350072</v>
      </c>
      <c r="E85" s="113" t="n">
        <v>7518436.83717579</v>
      </c>
      <c r="F85" s="113" t="n">
        <v>8406249.35568513</v>
      </c>
      <c r="G85" s="113" t="n">
        <v>3285964.62536443</v>
      </c>
      <c r="H85" s="113" t="n">
        <v>6590547.70553936</v>
      </c>
      <c r="I85" s="113" t="n">
        <v>2966034.0306122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59" activeCellId="0" sqref="A59:IV65536"/>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098</v>
      </c>
      <c r="B2" s="148"/>
      <c r="C2" s="148"/>
      <c r="D2" s="148"/>
      <c r="E2" s="148"/>
      <c r="F2" s="148"/>
      <c r="G2" s="148"/>
      <c r="H2" s="148"/>
      <c r="I2" s="148"/>
      <c r="J2" s="148"/>
      <c r="K2" s="148"/>
    </row>
    <row r="3" s="147" customFormat="true" ht="28.5" hidden="false" customHeight="true" outlineLevel="0" collapsed="false">
      <c r="A3" s="145"/>
      <c r="B3" s="145"/>
      <c r="C3" s="148" t="s">
        <v>679</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1</v>
      </c>
      <c r="E6" s="155" t="s">
        <v>592</v>
      </c>
      <c r="F6" s="155" t="s">
        <v>593</v>
      </c>
      <c r="G6" s="155" t="s">
        <v>594</v>
      </c>
      <c r="H6" s="155" t="s">
        <v>595</v>
      </c>
      <c r="I6" s="155" t="s">
        <v>596</v>
      </c>
      <c r="J6" s="156" t="s">
        <v>597</v>
      </c>
      <c r="K6" s="156" t="s">
        <v>598</v>
      </c>
      <c r="L6" s="157" t="s">
        <v>680</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6</v>
      </c>
      <c r="D8" s="162"/>
      <c r="E8" s="162"/>
      <c r="F8" s="162"/>
      <c r="G8" s="162"/>
      <c r="H8" s="162"/>
      <c r="I8" s="162"/>
      <c r="J8" s="163"/>
      <c r="K8" s="163"/>
      <c r="L8" s="164"/>
    </row>
    <row r="9" customFormat="false" ht="22.5" hidden="false" customHeight="true" outlineLevel="0" collapsed="false">
      <c r="A9" s="144" t="s">
        <v>681</v>
      </c>
      <c r="B9" s="165" t="s">
        <v>682</v>
      </c>
      <c r="C9" s="166" t="s">
        <v>683</v>
      </c>
      <c r="D9" s="167" t="n">
        <v>0.0347</v>
      </c>
      <c r="E9" s="167" t="n">
        <v>0.0374</v>
      </c>
      <c r="F9" s="167" t="n">
        <v>0.0676</v>
      </c>
      <c r="G9" s="167" t="n">
        <v>0.0429</v>
      </c>
      <c r="H9" s="167" t="n">
        <v>0.0744</v>
      </c>
      <c r="I9" s="167" t="n">
        <v>0.0748</v>
      </c>
      <c r="J9" s="167" t="n">
        <v>0.0733</v>
      </c>
      <c r="K9" s="167" t="n">
        <v>0.0759</v>
      </c>
    </row>
    <row r="10" customFormat="false" ht="22.5" hidden="false" customHeight="true" outlineLevel="0" collapsed="false">
      <c r="A10" s="144" t="s">
        <v>681</v>
      </c>
      <c r="B10" s="165" t="s">
        <v>684</v>
      </c>
      <c r="C10" s="166" t="s">
        <v>685</v>
      </c>
      <c r="D10" s="167" t="n">
        <v>0.4764</v>
      </c>
      <c r="E10" s="167" t="n">
        <v>0.4652</v>
      </c>
      <c r="F10" s="167" t="n">
        <v>0.4383</v>
      </c>
      <c r="G10" s="167" t="n">
        <v>0.5142</v>
      </c>
      <c r="H10" s="167" t="n">
        <v>0.6138</v>
      </c>
      <c r="I10" s="167" t="n">
        <v>0.6231</v>
      </c>
      <c r="J10" s="167" t="n">
        <v>0.6567</v>
      </c>
      <c r="K10" s="167" t="n">
        <v>0.6654</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9</v>
      </c>
      <c r="D12" s="162"/>
      <c r="E12" s="162"/>
      <c r="F12" s="162"/>
      <c r="G12" s="162"/>
      <c r="H12" s="162"/>
      <c r="I12" s="162"/>
      <c r="J12" s="163"/>
      <c r="K12" s="163"/>
      <c r="L12" s="172"/>
    </row>
    <row r="13" s="153" customFormat="true" ht="32.25" hidden="false" customHeight="true" outlineLevel="0" collapsed="false">
      <c r="A13" s="153" t="s">
        <v>681</v>
      </c>
      <c r="B13" s="173" t="s">
        <v>686</v>
      </c>
      <c r="C13" s="174" t="s">
        <v>687</v>
      </c>
      <c r="D13" s="175" t="n">
        <v>0.8043</v>
      </c>
      <c r="E13" s="175" t="n">
        <v>0.7707</v>
      </c>
      <c r="F13" s="175" t="n">
        <v>0.7767</v>
      </c>
      <c r="G13" s="175" t="n">
        <v>0.7442</v>
      </c>
      <c r="H13" s="175" t="n">
        <v>0.7461</v>
      </c>
      <c r="I13" s="175" t="n">
        <v>0.7481</v>
      </c>
      <c r="J13" s="175" t="n">
        <v>0.7338</v>
      </c>
      <c r="K13" s="175" t="n">
        <v>0.7305</v>
      </c>
    </row>
    <row r="14" s="176" customFormat="true" ht="23.25" hidden="false" customHeight="true" outlineLevel="0" collapsed="false">
      <c r="A14" s="176" t="s">
        <v>681</v>
      </c>
      <c r="B14" s="177" t="s">
        <v>688</v>
      </c>
      <c r="C14" s="178" t="s">
        <v>689</v>
      </c>
      <c r="D14" s="179"/>
      <c r="E14" s="179"/>
      <c r="F14" s="179" t="n">
        <v>0.7767</v>
      </c>
      <c r="G14" s="179" t="n">
        <v>0.7442</v>
      </c>
      <c r="H14" s="179" t="n">
        <v>0.7461</v>
      </c>
      <c r="I14" s="179" t="n">
        <v>0.7481</v>
      </c>
      <c r="J14" s="179" t="n">
        <v>0.7338</v>
      </c>
      <c r="K14" s="179" t="n">
        <v>0.7305</v>
      </c>
    </row>
    <row r="15" s="176" customFormat="true" ht="23.25" hidden="false" customHeight="true" outlineLevel="0" collapsed="false">
      <c r="B15" s="177"/>
      <c r="C15" s="178" t="s">
        <v>690</v>
      </c>
      <c r="D15" s="179" t="n">
        <v>0.0271</v>
      </c>
      <c r="E15" s="179" t="n">
        <v>0.0225</v>
      </c>
      <c r="F15" s="179" t="n">
        <v>0.0167</v>
      </c>
      <c r="G15" s="179" t="n">
        <v>0.0299</v>
      </c>
      <c r="H15" s="179" t="n">
        <v>0.0172</v>
      </c>
      <c r="I15" s="179" t="n">
        <v>0.0166</v>
      </c>
      <c r="J15" s="179" t="n">
        <v>0.0265</v>
      </c>
      <c r="K15" s="179" t="n">
        <v>0.025</v>
      </c>
    </row>
    <row r="16" s="176" customFormat="true" ht="41.25" hidden="false" customHeight="true" outlineLevel="0" collapsed="false">
      <c r="A16" s="176" t="s">
        <v>681</v>
      </c>
      <c r="B16" s="177" t="s">
        <v>691</v>
      </c>
      <c r="C16" s="178" t="s">
        <v>692</v>
      </c>
      <c r="D16" s="179" t="n">
        <v>0.0118</v>
      </c>
      <c r="E16" s="179" t="n">
        <v>0.0032</v>
      </c>
      <c r="F16" s="179" t="n">
        <v>0.002</v>
      </c>
      <c r="G16" s="179" t="n">
        <v>0.001</v>
      </c>
      <c r="H16" s="179" t="n">
        <v>0.0001</v>
      </c>
      <c r="I16" s="179" t="n">
        <v>0.0001</v>
      </c>
      <c r="J16" s="179" t="n">
        <v>0</v>
      </c>
      <c r="K16" s="179" t="n">
        <v>0</v>
      </c>
    </row>
    <row r="17" s="170" customFormat="true" ht="24" hidden="false" customHeight="true" outlineLevel="0" collapsed="false">
      <c r="B17" s="171"/>
      <c r="C17" s="161" t="s">
        <v>693</v>
      </c>
      <c r="D17" s="162"/>
      <c r="E17" s="162"/>
      <c r="F17" s="162"/>
      <c r="G17" s="162"/>
      <c r="H17" s="162"/>
      <c r="I17" s="162"/>
      <c r="J17" s="163"/>
      <c r="K17" s="163"/>
      <c r="L17" s="172"/>
    </row>
    <row r="18" s="153" customFormat="true" ht="32.25" hidden="false" customHeight="true" outlineLevel="0" collapsed="false">
      <c r="A18" s="153" t="s">
        <v>681</v>
      </c>
      <c r="B18" s="173" t="s">
        <v>694</v>
      </c>
      <c r="C18" s="174" t="s">
        <v>695</v>
      </c>
      <c r="D18" s="175" t="n">
        <v>0.013</v>
      </c>
      <c r="E18" s="175" t="n">
        <v>0.0203</v>
      </c>
      <c r="F18" s="175" t="n">
        <v>0.0264</v>
      </c>
      <c r="G18" s="175" t="n">
        <v>0.0243</v>
      </c>
      <c r="H18" s="175" t="n">
        <v>0.0231</v>
      </c>
      <c r="I18" s="175" t="n">
        <v>0.027</v>
      </c>
      <c r="J18" s="175" t="n">
        <v>0.028</v>
      </c>
      <c r="K18" s="175" t="n">
        <v>0.0292</v>
      </c>
    </row>
    <row r="19" s="176" customFormat="true" ht="23.25" hidden="false" customHeight="true" outlineLevel="0" collapsed="false">
      <c r="A19" s="176" t="s">
        <v>681</v>
      </c>
      <c r="B19" s="177" t="s">
        <v>696</v>
      </c>
      <c r="C19" s="178" t="s">
        <v>697</v>
      </c>
      <c r="D19" s="179" t="n">
        <v>0.987</v>
      </c>
      <c r="E19" s="179" t="n">
        <v>0.9797</v>
      </c>
      <c r="F19" s="179" t="n">
        <v>0.9736</v>
      </c>
      <c r="G19" s="179" t="n">
        <v>0.9757</v>
      </c>
      <c r="H19" s="179" t="n">
        <v>0.9769</v>
      </c>
      <c r="I19" s="179" t="n">
        <v>0.973</v>
      </c>
      <c r="J19" s="179" t="n">
        <v>0.972</v>
      </c>
      <c r="K19" s="179" t="n">
        <v>0.9708</v>
      </c>
    </row>
    <row r="20" s="176" customFormat="true" ht="41.25" hidden="false" customHeight="true" outlineLevel="0" collapsed="false">
      <c r="A20" s="176" t="s">
        <v>681</v>
      </c>
      <c r="B20" s="177" t="s">
        <v>698</v>
      </c>
      <c r="C20" s="178" t="s">
        <v>699</v>
      </c>
      <c r="D20" s="180" t="n">
        <v>295.0504</v>
      </c>
      <c r="E20" s="180" t="n">
        <v>262.5195</v>
      </c>
      <c r="F20" s="180" t="n">
        <v>266.7777</v>
      </c>
      <c r="G20" s="180" t="n">
        <v>295.6927</v>
      </c>
      <c r="H20" s="180" t="n">
        <v>337.0674</v>
      </c>
      <c r="I20" s="180" t="n">
        <v>347.0063</v>
      </c>
      <c r="J20" s="180" t="n">
        <v>353.2912</v>
      </c>
      <c r="K20" s="180" t="n">
        <v>354.3526</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0</v>
      </c>
      <c r="D21" s="162"/>
      <c r="E21" s="162"/>
      <c r="F21" s="162"/>
      <c r="G21" s="162"/>
      <c r="H21" s="162"/>
      <c r="I21" s="162"/>
      <c r="J21" s="163"/>
      <c r="K21" s="163"/>
      <c r="L21" s="172"/>
    </row>
    <row r="22" s="153" customFormat="true" ht="32.25" hidden="false" customHeight="true" outlineLevel="0" collapsed="false">
      <c r="A22" s="153" t="s">
        <v>681</v>
      </c>
      <c r="B22" s="173" t="s">
        <v>701</v>
      </c>
      <c r="C22" s="174" t="s">
        <v>702</v>
      </c>
      <c r="D22" s="175" t="n">
        <v>0.9174</v>
      </c>
      <c r="E22" s="175" t="n">
        <v>0.9497</v>
      </c>
      <c r="F22" s="175" t="n">
        <v>0.9587</v>
      </c>
      <c r="G22" s="175" t="n">
        <v>0.9657</v>
      </c>
      <c r="H22" s="175" t="n">
        <v>0.9741</v>
      </c>
      <c r="I22" s="175" t="n">
        <v>0.971</v>
      </c>
      <c r="J22" s="175" t="n">
        <v>0.9782</v>
      </c>
      <c r="K22" s="175" t="n">
        <v>0.978</v>
      </c>
    </row>
    <row r="23" s="176" customFormat="true" ht="23.25" hidden="false" customHeight="true" outlineLevel="0" collapsed="false">
      <c r="A23" s="176" t="s">
        <v>681</v>
      </c>
      <c r="B23" s="177" t="s">
        <v>703</v>
      </c>
      <c r="C23" s="178" t="s">
        <v>704</v>
      </c>
      <c r="D23" s="179" t="n">
        <v>0.053</v>
      </c>
      <c r="E23" s="179" t="n">
        <v>0.0279</v>
      </c>
      <c r="F23" s="179" t="n">
        <v>0.0228</v>
      </c>
      <c r="G23" s="179" t="n">
        <v>0.0159</v>
      </c>
      <c r="H23" s="179" t="n">
        <v>0.0122</v>
      </c>
      <c r="I23" s="179" t="n">
        <v>0.0113</v>
      </c>
      <c r="J23" s="179" t="n">
        <v>0.0095</v>
      </c>
      <c r="K23" s="179" t="n">
        <v>0.0101</v>
      </c>
    </row>
    <row r="24" s="176" customFormat="true" ht="23.25" hidden="false" customHeight="true" outlineLevel="0" collapsed="false">
      <c r="A24" s="176" t="s">
        <v>681</v>
      </c>
      <c r="B24" s="177" t="s">
        <v>705</v>
      </c>
      <c r="C24" s="178" t="s">
        <v>706</v>
      </c>
      <c r="D24" s="179" t="n">
        <v>0.0826</v>
      </c>
      <c r="E24" s="179" t="n">
        <v>0.0503</v>
      </c>
      <c r="F24" s="179" t="n">
        <v>0.0413</v>
      </c>
      <c r="G24" s="179" t="n">
        <v>0.0343</v>
      </c>
      <c r="H24" s="179" t="n">
        <v>0.0259</v>
      </c>
      <c r="I24" s="179" t="n">
        <v>0.029</v>
      </c>
      <c r="J24" s="179" t="n">
        <v>0.0218</v>
      </c>
      <c r="K24" s="179" t="n">
        <v>0.022</v>
      </c>
    </row>
    <row r="25" s="176" customFormat="true" ht="23.25" hidden="false" customHeight="true" outlineLevel="0" collapsed="false">
      <c r="A25" s="176" t="s">
        <v>681</v>
      </c>
      <c r="B25" s="177" t="s">
        <v>707</v>
      </c>
      <c r="C25" s="178" t="s">
        <v>708</v>
      </c>
      <c r="D25" s="179" t="n">
        <v>0.0427</v>
      </c>
      <c r="E25" s="179" t="n">
        <v>0.0237</v>
      </c>
      <c r="F25" s="179" t="n">
        <v>0.0188</v>
      </c>
      <c r="G25" s="179" t="n">
        <v>0.0127</v>
      </c>
      <c r="H25" s="179" t="n">
        <v>0.0095</v>
      </c>
      <c r="I25" s="179" t="n">
        <v>0.0085</v>
      </c>
      <c r="J25" s="179" t="n">
        <v>0.0071</v>
      </c>
      <c r="K25" s="179" t="n">
        <v>0.0076</v>
      </c>
    </row>
    <row r="26" s="176" customFormat="true" ht="23.25" hidden="false" customHeight="true" outlineLevel="0" collapsed="false">
      <c r="A26" s="176" t="s">
        <v>681</v>
      </c>
      <c r="B26" s="177" t="s">
        <v>709</v>
      </c>
      <c r="C26" s="178" t="s">
        <v>710</v>
      </c>
      <c r="D26" s="179" t="n">
        <v>0.2609</v>
      </c>
      <c r="E26" s="179" t="n">
        <v>0.1931</v>
      </c>
      <c r="F26" s="179" t="n">
        <v>0.2117</v>
      </c>
      <c r="G26" s="179" t="n">
        <v>0.2332</v>
      </c>
      <c r="H26" s="179" t="n">
        <v>0.2389</v>
      </c>
      <c r="I26" s="179" t="n">
        <v>0.2763</v>
      </c>
      <c r="J26" s="179" t="n">
        <v>0.2696</v>
      </c>
      <c r="K26" s="179" t="n">
        <v>0.263</v>
      </c>
    </row>
    <row r="27" s="176" customFormat="true" ht="23.25" hidden="false" customHeight="true" outlineLevel="0" collapsed="false">
      <c r="A27" s="176" t="s">
        <v>681</v>
      </c>
      <c r="B27" s="177" t="s">
        <v>711</v>
      </c>
      <c r="C27" s="178" t="s">
        <v>712</v>
      </c>
      <c r="D27" s="179" t="n">
        <v>0.0045</v>
      </c>
      <c r="E27" s="179" t="n">
        <v>0.0046</v>
      </c>
      <c r="F27" s="179" t="n">
        <v>0.0038</v>
      </c>
      <c r="G27" s="179" t="n">
        <v>0.0032</v>
      </c>
      <c r="H27" s="179" t="n">
        <v>0.0032</v>
      </c>
      <c r="I27" s="179" t="n">
        <v>0.0035</v>
      </c>
      <c r="J27" s="179" t="n">
        <v>0.0034</v>
      </c>
      <c r="K27" s="179" t="n">
        <v>0.0033</v>
      </c>
    </row>
    <row r="28" s="176" customFormat="true" ht="23.25" hidden="false" customHeight="true" outlineLevel="0" collapsed="false">
      <c r="A28" s="176" t="s">
        <v>681</v>
      </c>
      <c r="B28" s="177" t="s">
        <v>713</v>
      </c>
      <c r="C28" s="178" t="s">
        <v>714</v>
      </c>
      <c r="D28" s="179" t="n">
        <v>0.1302</v>
      </c>
      <c r="E28" s="179" t="n">
        <v>0.1165</v>
      </c>
      <c r="F28" s="179" t="n">
        <v>0.1183</v>
      </c>
      <c r="G28" s="179" t="n">
        <v>0.1088</v>
      </c>
      <c r="H28" s="179" t="n">
        <v>0.0879</v>
      </c>
      <c r="I28" s="179" t="n">
        <v>0.0832</v>
      </c>
      <c r="J28" s="179" t="n">
        <v>0.078</v>
      </c>
      <c r="K28" s="179" t="n">
        <v>0.0753</v>
      </c>
    </row>
    <row r="29" s="176" customFormat="true" ht="23.25" hidden="false" customHeight="true" outlineLevel="0" collapsed="false">
      <c r="A29" s="176" t="s">
        <v>681</v>
      </c>
      <c r="B29" s="177" t="s">
        <v>715</v>
      </c>
      <c r="C29" s="178" t="s">
        <v>716</v>
      </c>
      <c r="D29" s="179" t="n">
        <v>0.8903</v>
      </c>
      <c r="E29" s="179" t="n">
        <v>0.9336</v>
      </c>
      <c r="F29" s="179" t="n">
        <v>0.946</v>
      </c>
      <c r="G29" s="179" t="n">
        <v>0.95</v>
      </c>
      <c r="H29" s="179" t="n">
        <v>0.9619</v>
      </c>
      <c r="I29" s="179" t="n">
        <v>0.9548</v>
      </c>
      <c r="J29" s="179" t="n">
        <v>0.9664</v>
      </c>
      <c r="K29" s="179" t="n">
        <v>0.9612</v>
      </c>
    </row>
    <row r="30" s="176" customFormat="true" ht="23.25" hidden="false" customHeight="true" outlineLevel="0" collapsed="false">
      <c r="A30" s="176" t="s">
        <v>681</v>
      </c>
      <c r="B30" s="177" t="s">
        <v>717</v>
      </c>
      <c r="C30" s="178" t="s">
        <v>718</v>
      </c>
      <c r="D30" s="179" t="n">
        <v>0.0235</v>
      </c>
      <c r="E30" s="179" t="n">
        <v>0.0137</v>
      </c>
      <c r="F30" s="179" t="n">
        <v>0.0121</v>
      </c>
      <c r="G30" s="179" t="n">
        <v>0.0163</v>
      </c>
      <c r="H30" s="179" t="n">
        <v>0.0132</v>
      </c>
      <c r="I30" s="179" t="n">
        <v>0.0192</v>
      </c>
      <c r="J30" s="179" t="n">
        <v>0.0125</v>
      </c>
      <c r="K30" s="179" t="n">
        <v>0.0181</v>
      </c>
    </row>
    <row r="31" s="176" customFormat="true" ht="23.25" hidden="false" customHeight="true" outlineLevel="0" collapsed="false">
      <c r="A31" s="176" t="s">
        <v>681</v>
      </c>
      <c r="B31" s="177" t="s">
        <v>719</v>
      </c>
      <c r="C31" s="178" t="s">
        <v>720</v>
      </c>
      <c r="D31" s="179" t="n">
        <v>0.0008</v>
      </c>
      <c r="E31" s="179" t="n">
        <v>0.0015</v>
      </c>
      <c r="F31" s="179" t="n">
        <v>0.0013</v>
      </c>
      <c r="G31" s="179" t="n">
        <v>0</v>
      </c>
      <c r="H31" s="179" t="n">
        <v>0</v>
      </c>
      <c r="I31" s="179" t="n">
        <v>0</v>
      </c>
      <c r="J31" s="179" t="n">
        <v>0</v>
      </c>
      <c r="K31" s="182" t="n">
        <v>0</v>
      </c>
    </row>
    <row r="32" s="176" customFormat="true" ht="23.25" hidden="false" customHeight="true" outlineLevel="0" collapsed="false">
      <c r="A32" s="176" t="s">
        <v>681</v>
      </c>
      <c r="B32" s="177" t="s">
        <v>721</v>
      </c>
      <c r="C32" s="178" t="s">
        <v>722</v>
      </c>
      <c r="D32" s="179" t="n">
        <v>0.0064</v>
      </c>
      <c r="E32" s="179" t="n">
        <v>0.0048</v>
      </c>
      <c r="F32" s="179" t="n">
        <v>0.0041</v>
      </c>
      <c r="G32" s="179" t="n">
        <v>0.0016</v>
      </c>
      <c r="H32" s="179" t="n">
        <v>0.0013</v>
      </c>
      <c r="I32" s="179" t="n">
        <v>0.0031</v>
      </c>
      <c r="J32" s="179" t="n">
        <v>0.0016</v>
      </c>
      <c r="K32" s="179" t="n">
        <v>0.002</v>
      </c>
    </row>
    <row r="33" s="176" customFormat="true" ht="23.25" hidden="false" customHeight="true" outlineLevel="0" collapsed="false">
      <c r="A33" s="176" t="s">
        <v>681</v>
      </c>
      <c r="B33" s="177" t="s">
        <v>723</v>
      </c>
      <c r="C33" s="178" t="s">
        <v>724</v>
      </c>
      <c r="D33" s="179" t="n">
        <v>0</v>
      </c>
      <c r="E33" s="179" t="n">
        <v>0.0015</v>
      </c>
      <c r="F33" s="179" t="n">
        <v>0.0005</v>
      </c>
      <c r="G33" s="179" t="n">
        <v>0</v>
      </c>
      <c r="H33" s="179" t="n">
        <v>0</v>
      </c>
      <c r="I33" s="179" t="n">
        <v>0</v>
      </c>
      <c r="J33" s="179" t="n">
        <v>0</v>
      </c>
      <c r="K33" s="182" t="n">
        <v>0</v>
      </c>
    </row>
    <row r="34" s="176" customFormat="true" ht="23.25" hidden="false" customHeight="true" outlineLevel="0" collapsed="false">
      <c r="A34" s="176" t="s">
        <v>681</v>
      </c>
      <c r="B34" s="177" t="s">
        <v>725</v>
      </c>
      <c r="C34" s="178" t="s">
        <v>726</v>
      </c>
      <c r="D34" s="179" t="n">
        <v>0.003</v>
      </c>
      <c r="E34" s="179" t="n">
        <v>0.0021</v>
      </c>
      <c r="F34" s="179" t="n">
        <v>0.0021</v>
      </c>
      <c r="G34" s="179" t="n">
        <v>0.0013</v>
      </c>
      <c r="H34" s="179" t="n">
        <v>0.001</v>
      </c>
      <c r="I34" s="179" t="n">
        <v>0.001</v>
      </c>
      <c r="J34" s="179" t="n">
        <v>0.0009</v>
      </c>
      <c r="K34" s="179" t="n">
        <v>0.0006</v>
      </c>
    </row>
    <row r="35" s="176" customFormat="true" ht="23.25" hidden="false" customHeight="true" outlineLevel="0" collapsed="false">
      <c r="A35" s="176" t="s">
        <v>681</v>
      </c>
      <c r="B35" s="177" t="s">
        <v>727</v>
      </c>
      <c r="C35" s="178" t="s">
        <v>728</v>
      </c>
      <c r="D35" s="179" t="n">
        <v>0.0003</v>
      </c>
      <c r="E35" s="179" t="n">
        <v>0</v>
      </c>
      <c r="F35" s="179" t="n">
        <v>0</v>
      </c>
      <c r="G35" s="179" t="n">
        <v>0.0005</v>
      </c>
      <c r="H35" s="179" t="n">
        <v>0.0004</v>
      </c>
      <c r="I35" s="179" t="n">
        <v>0.0005</v>
      </c>
      <c r="J35" s="179" t="n">
        <v>0.0003</v>
      </c>
      <c r="K35" s="179" t="n">
        <v>0.0005</v>
      </c>
    </row>
    <row r="36" s="176" customFormat="true" ht="41.25" hidden="false" customHeight="true" outlineLevel="0" collapsed="false">
      <c r="A36" s="176" t="s">
        <v>681</v>
      </c>
      <c r="B36" s="183" t="s">
        <v>729</v>
      </c>
      <c r="C36" s="178" t="s">
        <v>730</v>
      </c>
      <c r="D36" s="179" t="n">
        <v>0.0756</v>
      </c>
      <c r="E36" s="179" t="n">
        <v>0.0427</v>
      </c>
      <c r="F36" s="179" t="n">
        <v>0.0338</v>
      </c>
      <c r="G36" s="179" t="n">
        <v>0.0303</v>
      </c>
      <c r="H36" s="179" t="n">
        <v>0.0222</v>
      </c>
      <c r="I36" s="179" t="n">
        <v>0.0214</v>
      </c>
      <c r="J36" s="179" t="n">
        <v>0.0183</v>
      </c>
      <c r="K36" s="179" t="n">
        <v>0.0176</v>
      </c>
    </row>
    <row r="37" s="170" customFormat="true" ht="24" hidden="false" customHeight="true" outlineLevel="0" collapsed="false">
      <c r="B37" s="171"/>
      <c r="C37" s="161" t="s">
        <v>502</v>
      </c>
      <c r="D37" s="162"/>
      <c r="E37" s="162"/>
      <c r="F37" s="162"/>
      <c r="G37" s="162"/>
      <c r="H37" s="162"/>
      <c r="I37" s="162"/>
      <c r="J37" s="163"/>
      <c r="K37" s="163"/>
      <c r="L37" s="172"/>
    </row>
    <row r="38" s="153" customFormat="true" ht="31.5" hidden="false" customHeight="true" outlineLevel="0" collapsed="false">
      <c r="A38" s="153" t="s">
        <v>681</v>
      </c>
      <c r="B38" s="173" t="s">
        <v>731</v>
      </c>
      <c r="C38" s="174" t="s">
        <v>732</v>
      </c>
      <c r="D38" s="175" t="n">
        <v>0.0703</v>
      </c>
      <c r="E38" s="175" t="n">
        <v>0.0707</v>
      </c>
      <c r="F38" s="175" t="n">
        <v>0.1235</v>
      </c>
      <c r="G38" s="175" t="n">
        <v>0.0779</v>
      </c>
      <c r="H38" s="175" t="n">
        <v>0.1324</v>
      </c>
      <c r="I38" s="175" t="n">
        <v>0.1358</v>
      </c>
      <c r="J38" s="175" t="n">
        <v>0.1365</v>
      </c>
      <c r="K38" s="175" t="n">
        <v>0.1407</v>
      </c>
    </row>
    <row r="39" s="176" customFormat="true" ht="22.5" hidden="false" customHeight="true" outlineLevel="0" collapsed="false">
      <c r="A39" s="176" t="s">
        <v>681</v>
      </c>
      <c r="B39" s="177" t="s">
        <v>733</v>
      </c>
      <c r="C39" s="178" t="s">
        <v>734</v>
      </c>
      <c r="D39" s="179" t="n">
        <v>0.3725</v>
      </c>
      <c r="E39" s="179" t="n">
        <v>0.4232</v>
      </c>
      <c r="F39" s="179" t="n">
        <v>0.5991</v>
      </c>
      <c r="G39" s="179" t="n">
        <v>0.367</v>
      </c>
      <c r="H39" s="179" t="n">
        <v>0.3278</v>
      </c>
      <c r="I39" s="179" t="n">
        <v>0.4169</v>
      </c>
      <c r="J39" s="179" t="n">
        <v>0.3724</v>
      </c>
      <c r="K39" s="179" t="n">
        <v>0.4129</v>
      </c>
    </row>
    <row r="40" s="176" customFormat="true" ht="22.5" hidden="false" customHeight="true" outlineLevel="0" collapsed="false">
      <c r="A40" s="176" t="s">
        <v>681</v>
      </c>
      <c r="B40" s="177" t="s">
        <v>735</v>
      </c>
      <c r="C40" s="178" t="s">
        <v>736</v>
      </c>
      <c r="D40" s="179" t="n">
        <v>0.2087</v>
      </c>
      <c r="E40" s="179" t="n">
        <v>0.2687</v>
      </c>
      <c r="F40" s="179" t="n">
        <v>0.392</v>
      </c>
      <c r="G40" s="179" t="n">
        <v>0.2467</v>
      </c>
      <c r="H40" s="179" t="n">
        <v>0.2288</v>
      </c>
      <c r="I40" s="179" t="n">
        <v>0.2856</v>
      </c>
      <c r="J40" s="179" t="n">
        <v>0.2489</v>
      </c>
      <c r="K40" s="179" t="n">
        <v>0.2775</v>
      </c>
    </row>
    <row r="41" s="176" customFormat="true" ht="40.5" hidden="false" customHeight="true" outlineLevel="0" collapsed="false">
      <c r="A41" s="176" t="s">
        <v>681</v>
      </c>
      <c r="B41" s="177" t="s">
        <v>737</v>
      </c>
      <c r="C41" s="178" t="s">
        <v>738</v>
      </c>
      <c r="D41" s="179" t="n">
        <v>0.1842</v>
      </c>
      <c r="E41" s="179" t="n">
        <v>0.224</v>
      </c>
      <c r="F41" s="179" t="n">
        <v>0.3278</v>
      </c>
      <c r="G41" s="179" t="n">
        <v>0.2022</v>
      </c>
      <c r="H41" s="179" t="n">
        <v>0.1843</v>
      </c>
      <c r="I41" s="179" t="n">
        <v>0.2297</v>
      </c>
      <c r="J41" s="179" t="n">
        <v>0.2001</v>
      </c>
      <c r="K41" s="179" t="n">
        <v>0.2227</v>
      </c>
    </row>
    <row r="42" s="170" customFormat="true" ht="24" hidden="false" customHeight="true" outlineLevel="0" collapsed="false">
      <c r="B42" s="171"/>
      <c r="C42" s="161" t="s">
        <v>507</v>
      </c>
      <c r="D42" s="162"/>
      <c r="E42" s="162"/>
      <c r="F42" s="162"/>
      <c r="G42" s="162"/>
      <c r="H42" s="162"/>
      <c r="I42" s="162"/>
      <c r="J42" s="163"/>
      <c r="K42" s="163"/>
      <c r="L42" s="172"/>
    </row>
    <row r="43" s="153" customFormat="true" ht="31.5" hidden="false" customHeight="true" outlineLevel="0" collapsed="false">
      <c r="A43" s="153" t="s">
        <v>681</v>
      </c>
      <c r="B43" s="173" t="s">
        <v>739</v>
      </c>
      <c r="C43" s="174" t="s">
        <v>740</v>
      </c>
      <c r="D43" s="175" t="n">
        <v>0.1174</v>
      </c>
      <c r="E43" s="175" t="n">
        <v>0.1661</v>
      </c>
      <c r="F43" s="175" t="n">
        <v>0.1637</v>
      </c>
      <c r="G43" s="175" t="n">
        <v>0.1805</v>
      </c>
      <c r="H43" s="175" t="n">
        <v>0.1948</v>
      </c>
      <c r="I43" s="175" t="n">
        <v>0.1957</v>
      </c>
      <c r="J43" s="175" t="n">
        <v>0.1963</v>
      </c>
      <c r="K43" s="175" t="n">
        <v>0.1978</v>
      </c>
    </row>
    <row r="44" s="176" customFormat="true" ht="22.5" hidden="false" customHeight="true" outlineLevel="0" collapsed="false">
      <c r="A44" s="176" t="s">
        <v>681</v>
      </c>
      <c r="B44" s="177" t="s">
        <v>741</v>
      </c>
      <c r="C44" s="178" t="s">
        <v>742</v>
      </c>
      <c r="D44" s="179" t="n">
        <v>0.1174</v>
      </c>
      <c r="E44" s="179" t="n">
        <v>0.166</v>
      </c>
      <c r="F44" s="179" t="n">
        <v>0.1636</v>
      </c>
      <c r="G44" s="179" t="n">
        <v>0.1804</v>
      </c>
      <c r="H44" s="179" t="n">
        <v>0.1946</v>
      </c>
      <c r="I44" s="179" t="n">
        <v>0.1955</v>
      </c>
      <c r="J44" s="179" t="n">
        <v>0.196</v>
      </c>
      <c r="K44" s="179" t="n">
        <v>0.1975</v>
      </c>
    </row>
    <row r="45" s="176" customFormat="true" ht="22.5" hidden="false" customHeight="true" outlineLevel="0" collapsed="false">
      <c r="A45" s="176" t="s">
        <v>681</v>
      </c>
      <c r="B45" s="177" t="s">
        <v>743</v>
      </c>
      <c r="C45" s="178" t="s">
        <v>744</v>
      </c>
      <c r="D45" s="179" t="n">
        <v>0.366</v>
      </c>
      <c r="E45" s="179" t="n">
        <v>0.1505</v>
      </c>
      <c r="F45" s="179" t="n">
        <v>0.1181</v>
      </c>
      <c r="G45" s="179" t="n">
        <v>0.1042</v>
      </c>
      <c r="H45" s="179" t="n">
        <v>0.0858</v>
      </c>
      <c r="I45" s="179" t="n">
        <v>0.0965</v>
      </c>
      <c r="J45" s="179" t="n">
        <v>0.0761</v>
      </c>
      <c r="K45" s="179" t="n">
        <v>0.0771</v>
      </c>
    </row>
    <row r="46" s="176" customFormat="true" ht="22.5" hidden="false" customHeight="true" outlineLevel="0" collapsed="false">
      <c r="A46" s="176" t="s">
        <v>681</v>
      </c>
      <c r="B46" s="177" t="s">
        <v>745</v>
      </c>
      <c r="C46" s="178" t="s">
        <v>746</v>
      </c>
      <c r="D46" s="179" t="n">
        <v>0.0613</v>
      </c>
      <c r="E46" s="179" t="n">
        <v>0.0161</v>
      </c>
      <c r="F46" s="179" t="n">
        <v>0.0138</v>
      </c>
      <c r="G46" s="179" t="n">
        <v>0.0113</v>
      </c>
      <c r="H46" s="179" t="n">
        <v>0.0096</v>
      </c>
      <c r="I46" s="179" t="n">
        <v>0.0104</v>
      </c>
      <c r="J46" s="179" t="n">
        <v>0.0089</v>
      </c>
      <c r="K46" s="179" t="n">
        <v>0.0093</v>
      </c>
    </row>
    <row r="47" s="176" customFormat="true" ht="22.5" hidden="false" customHeight="true" outlineLevel="0" collapsed="false">
      <c r="A47" s="176" t="s">
        <v>681</v>
      </c>
      <c r="B47" s="177" t="s">
        <v>747</v>
      </c>
      <c r="C47" s="178" t="s">
        <v>748</v>
      </c>
      <c r="D47" s="179" t="n">
        <v>0.1751</v>
      </c>
      <c r="E47" s="179" t="n">
        <v>0.0696</v>
      </c>
      <c r="F47" s="179" t="n">
        <v>0.0536</v>
      </c>
      <c r="G47" s="179" t="n">
        <v>0.0386</v>
      </c>
      <c r="H47" s="179" t="n">
        <v>0.0343</v>
      </c>
      <c r="I47" s="179" t="n">
        <v>0.0427</v>
      </c>
      <c r="J47" s="179" t="n">
        <v>0.0352</v>
      </c>
      <c r="K47" s="179" t="n">
        <v>0.037</v>
      </c>
    </row>
    <row r="48" s="176" customFormat="true" ht="40.5" hidden="false" customHeight="true" outlineLevel="0" collapsed="false">
      <c r="A48" s="176" t="s">
        <v>681</v>
      </c>
      <c r="B48" s="177" t="s">
        <v>749</v>
      </c>
      <c r="C48" s="178" t="s">
        <v>750</v>
      </c>
      <c r="D48" s="179" t="n">
        <v>0.4223</v>
      </c>
      <c r="E48" s="179" t="n">
        <v>0.4742</v>
      </c>
      <c r="F48" s="179" t="n">
        <v>0.4315</v>
      </c>
      <c r="G48" s="179" t="n">
        <v>0.4114</v>
      </c>
      <c r="H48" s="179" t="n">
        <v>0.3874</v>
      </c>
      <c r="I48" s="179" t="n">
        <v>0.3921</v>
      </c>
      <c r="J48" s="179" t="n">
        <v>0.3592</v>
      </c>
      <c r="K48" s="179" t="n">
        <v>0.3667</v>
      </c>
    </row>
    <row r="49" s="159" customFormat="true" ht="24" hidden="false" customHeight="true" outlineLevel="0" collapsed="false">
      <c r="B49" s="160"/>
      <c r="C49" s="161" t="s">
        <v>751</v>
      </c>
      <c r="D49" s="162"/>
      <c r="E49" s="162"/>
      <c r="F49" s="162"/>
      <c r="G49" s="162"/>
      <c r="H49" s="162"/>
      <c r="I49" s="162"/>
      <c r="J49" s="163"/>
      <c r="K49" s="163"/>
      <c r="L49" s="164"/>
    </row>
    <row r="50" s="153" customFormat="true" ht="31.5" hidden="false" customHeight="true" outlineLevel="0" collapsed="false">
      <c r="A50" s="153" t="s">
        <v>681</v>
      </c>
      <c r="B50" s="173" t="s">
        <v>752</v>
      </c>
      <c r="C50" s="174" t="s">
        <v>753</v>
      </c>
      <c r="D50" s="175" t="n">
        <v>0.9249</v>
      </c>
      <c r="E50" s="175" t="n">
        <v>0.9333</v>
      </c>
      <c r="F50" s="175" t="n">
        <v>0.9142</v>
      </c>
      <c r="G50" s="175" t="n">
        <v>0.9435</v>
      </c>
      <c r="H50" s="175" t="n">
        <v>0.9088</v>
      </c>
      <c r="I50" s="175" t="n">
        <v>0.9062</v>
      </c>
      <c r="J50" s="175" t="n">
        <v>0.9116</v>
      </c>
      <c r="K50" s="175" t="n">
        <v>0.9078</v>
      </c>
    </row>
    <row r="51" s="176" customFormat="true" ht="22.5" hidden="false" customHeight="true" outlineLevel="0" collapsed="false">
      <c r="A51" s="176" t="s">
        <v>681</v>
      </c>
      <c r="B51" s="177" t="s">
        <v>754</v>
      </c>
      <c r="C51" s="178" t="s">
        <v>755</v>
      </c>
      <c r="D51" s="179" t="n">
        <v>0.9481</v>
      </c>
      <c r="E51" s="179" t="n">
        <v>0.948</v>
      </c>
      <c r="F51" s="179" t="n">
        <v>0.9444</v>
      </c>
      <c r="G51" s="179" t="n">
        <v>0.9408</v>
      </c>
      <c r="H51" s="179" t="n">
        <v>0.9413</v>
      </c>
      <c r="I51" s="179" t="n">
        <v>0.9445</v>
      </c>
      <c r="J51" s="179" t="n">
        <v>0.9388</v>
      </c>
      <c r="K51" s="179" t="n">
        <v>0.934</v>
      </c>
    </row>
    <row r="52" s="176" customFormat="true" ht="22.5" hidden="false" customHeight="true" outlineLevel="0" collapsed="false">
      <c r="A52" s="176" t="s">
        <v>681</v>
      </c>
      <c r="B52" s="177" t="s">
        <v>756</v>
      </c>
      <c r="C52" s="178" t="s">
        <v>757</v>
      </c>
      <c r="D52" s="179" t="n">
        <v>0.1053</v>
      </c>
      <c r="E52" s="179" t="n">
        <v>0.1806</v>
      </c>
      <c r="F52" s="179" t="n">
        <v>0.1574</v>
      </c>
      <c r="G52" s="179" t="n">
        <v>0.2235</v>
      </c>
      <c r="H52" s="179" t="n">
        <v>0.1987</v>
      </c>
      <c r="I52" s="179" t="n">
        <v>0.1926</v>
      </c>
      <c r="J52" s="179" t="n">
        <v>0.2077</v>
      </c>
      <c r="K52" s="179" t="n">
        <v>0.211</v>
      </c>
    </row>
    <row r="53" s="176" customFormat="true" ht="22.5" hidden="false" customHeight="true" outlineLevel="0" collapsed="false">
      <c r="A53" s="176" t="s">
        <v>681</v>
      </c>
      <c r="B53" s="177" t="s">
        <v>758</v>
      </c>
      <c r="C53" s="178" t="s">
        <v>759</v>
      </c>
      <c r="D53" s="179" t="n">
        <v>0.6396</v>
      </c>
      <c r="E53" s="179" t="n">
        <v>0.4015</v>
      </c>
      <c r="F53" s="179" t="n">
        <v>0.5243</v>
      </c>
      <c r="G53" s="179" t="n">
        <v>0.3134</v>
      </c>
      <c r="H53" s="179" t="n">
        <v>0.4689</v>
      </c>
      <c r="I53" s="179" t="n">
        <v>0.4798</v>
      </c>
      <c r="J53" s="179" t="n">
        <v>0.4509</v>
      </c>
      <c r="K53" s="179" t="n">
        <v>0.467</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0</v>
      </c>
      <c r="B55" s="168" t="s">
        <v>680</v>
      </c>
      <c r="C55" s="186" t="s">
        <v>519</v>
      </c>
      <c r="D55" s="187"/>
      <c r="E55" s="188"/>
      <c r="F55" s="188"/>
      <c r="G55" s="188"/>
      <c r="H55" s="188"/>
      <c r="I55" s="188"/>
    </row>
    <row r="56" customFormat="false" ht="33.75" hidden="false" customHeight="true" outlineLevel="0" collapsed="false">
      <c r="C56" s="189" t="s">
        <v>520</v>
      </c>
      <c r="D56" s="189"/>
      <c r="E56" s="189"/>
      <c r="F56" s="189"/>
      <c r="G56" s="189"/>
      <c r="H56" s="189"/>
      <c r="I56" s="189"/>
      <c r="J56" s="189"/>
      <c r="K56" s="189"/>
    </row>
    <row r="57" customFormat="false" ht="33.75" hidden="false" customHeight="true" outlineLevel="0" collapsed="false">
      <c r="C57" s="189" t="s">
        <v>521</v>
      </c>
      <c r="D57" s="189"/>
      <c r="E57" s="189"/>
      <c r="F57" s="189"/>
      <c r="G57" s="189"/>
      <c r="H57" s="189"/>
      <c r="I57" s="189"/>
      <c r="J57" s="189"/>
      <c r="K57" s="189"/>
    </row>
    <row r="58" customFormat="false" ht="12.75" hidden="false" customHeight="false" outlineLevel="0" collapsed="false">
      <c r="C58" s="190" t="s">
        <v>760</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80" activeCellId="0" sqref="A80:IV65536"/>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2" width="124.14"/>
    <col collapsed="false" customWidth="true" hidden="false" outlineLevel="0" max="11" min="4" style="192" width="16.84"/>
    <col collapsed="false" customWidth="true" hidden="true" outlineLevel="0" max="12" min="12" style="192" width="3.85"/>
    <col collapsed="false" customWidth="false" hidden="true" outlineLevel="0" max="257" min="13" style="192" width="9.14"/>
  </cols>
  <sheetData>
    <row r="1" customFormat="false" ht="60" hidden="false" customHeight="true" outlineLevel="0" collapsed="false">
      <c r="A1" s="193"/>
      <c r="B1" s="193"/>
      <c r="C1" s="194"/>
      <c r="D1" s="194"/>
      <c r="E1" s="194"/>
      <c r="F1" s="194"/>
      <c r="G1" s="194"/>
      <c r="H1" s="194"/>
      <c r="I1" s="194"/>
      <c r="J1" s="194"/>
      <c r="K1" s="194"/>
    </row>
    <row r="2" customFormat="false" ht="33" hidden="false" customHeight="true" outlineLevel="0" collapsed="false">
      <c r="A2" s="149" t="s">
        <v>1098</v>
      </c>
      <c r="B2" s="149"/>
      <c r="C2" s="149"/>
      <c r="D2" s="149"/>
      <c r="E2" s="149"/>
      <c r="F2" s="149"/>
      <c r="G2" s="149"/>
      <c r="H2" s="149"/>
      <c r="I2" s="149"/>
      <c r="J2" s="149"/>
      <c r="K2" s="149"/>
    </row>
    <row r="3" customFormat="false" ht="33" hidden="false" customHeight="true" outlineLevel="0" collapsed="false">
      <c r="A3" s="193"/>
      <c r="B3" s="193"/>
      <c r="C3" s="149" t="s">
        <v>679</v>
      </c>
      <c r="D3" s="149"/>
      <c r="E3" s="149"/>
      <c r="F3" s="149"/>
      <c r="G3" s="149"/>
      <c r="H3" s="149"/>
      <c r="I3" s="149"/>
      <c r="J3" s="149"/>
      <c r="K3" s="149"/>
    </row>
    <row r="4" s="176" customFormat="true" ht="69.75" hidden="false" customHeight="true" outlineLevel="0" collapsed="false">
      <c r="A4" s="149"/>
      <c r="B4" s="149"/>
      <c r="C4" s="149"/>
      <c r="D4" s="149"/>
      <c r="E4" s="149"/>
      <c r="F4" s="149"/>
      <c r="G4" s="149"/>
      <c r="H4" s="149"/>
      <c r="I4" s="149"/>
      <c r="J4" s="149"/>
      <c r="K4" s="149"/>
    </row>
    <row r="5" s="196" customFormat="true" ht="14.25" hidden="false" customHeight="true" outlineLevel="0" collapsed="false">
      <c r="A5" s="195"/>
      <c r="B5" s="195"/>
    </row>
    <row r="6" customFormat="false" ht="29.25" hidden="false" customHeight="true" outlineLevel="0" collapsed="false">
      <c r="C6" s="197"/>
      <c r="D6" s="198" t="s">
        <v>591</v>
      </c>
      <c r="E6" s="198" t="s">
        <v>592</v>
      </c>
      <c r="F6" s="198" t="s">
        <v>593</v>
      </c>
      <c r="G6" s="198" t="s">
        <v>594</v>
      </c>
      <c r="H6" s="198" t="s">
        <v>595</v>
      </c>
      <c r="I6" s="198" t="s">
        <v>596</v>
      </c>
      <c r="J6" s="199" t="s">
        <v>597</v>
      </c>
      <c r="K6" s="199" t="s">
        <v>598</v>
      </c>
      <c r="L6" s="200" t="s">
        <v>680</v>
      </c>
    </row>
    <row r="7" customFormat="false" ht="14.25" hidden="false" customHeight="true" outlineLevel="0" collapsed="false">
      <c r="C7" s="201"/>
      <c r="D7" s="201"/>
      <c r="E7" s="201"/>
      <c r="F7" s="201"/>
      <c r="G7" s="201"/>
      <c r="H7" s="201"/>
      <c r="I7" s="201"/>
      <c r="J7" s="201"/>
      <c r="K7" s="201"/>
    </row>
    <row r="8" s="202" customFormat="true" ht="24" hidden="false" customHeight="true" outlineLevel="0" collapsed="false">
      <c r="B8" s="203"/>
      <c r="C8" s="204" t="s">
        <v>522</v>
      </c>
      <c r="D8" s="205"/>
      <c r="E8" s="205"/>
      <c r="F8" s="205"/>
      <c r="G8" s="205"/>
      <c r="H8" s="205"/>
      <c r="I8" s="205"/>
      <c r="J8" s="154"/>
      <c r="K8" s="154"/>
      <c r="L8" s="206"/>
    </row>
    <row r="9" s="202" customFormat="true" ht="27" hidden="false" customHeight="true" outlineLevel="0" collapsed="false">
      <c r="A9" s="202" t="s">
        <v>681</v>
      </c>
      <c r="B9" s="173" t="s">
        <v>761</v>
      </c>
      <c r="C9" s="207" t="s">
        <v>762</v>
      </c>
      <c r="D9" s="208" t="n">
        <v>0.0516</v>
      </c>
      <c r="E9" s="208" t="n">
        <v>0.0504</v>
      </c>
      <c r="F9" s="208" t="n">
        <v>0.0475</v>
      </c>
      <c r="G9" s="208" t="n">
        <v>0.0423</v>
      </c>
      <c r="H9" s="208" t="n">
        <v>0.0454</v>
      </c>
      <c r="I9" s="208" t="n">
        <v>0.0425</v>
      </c>
      <c r="J9" s="208" t="n">
        <v>0.0434</v>
      </c>
      <c r="K9" s="208" t="n">
        <v>0.0434</v>
      </c>
    </row>
    <row r="10" s="176" customFormat="true" ht="23.25" hidden="false" customHeight="true" outlineLevel="0" collapsed="false">
      <c r="A10" s="176" t="s">
        <v>681</v>
      </c>
      <c r="B10" s="177" t="s">
        <v>763</v>
      </c>
      <c r="C10" s="209" t="s">
        <v>764</v>
      </c>
      <c r="D10" s="210" t="n">
        <v>0.0582</v>
      </c>
      <c r="E10" s="210" t="n">
        <v>0.0563</v>
      </c>
      <c r="F10" s="210" t="n">
        <v>0.0562</v>
      </c>
      <c r="G10" s="210" t="n">
        <v>0.0522</v>
      </c>
      <c r="H10" s="210" t="n">
        <v>0.0552</v>
      </c>
      <c r="I10" s="210" t="n">
        <v>0.0541</v>
      </c>
      <c r="J10" s="210" t="n">
        <v>0.0543</v>
      </c>
      <c r="K10" s="210" t="n">
        <v>0.0534</v>
      </c>
    </row>
    <row r="11" s="176" customFormat="true" ht="23.25" hidden="false" customHeight="true" outlineLevel="0" collapsed="false">
      <c r="A11" s="176" t="s">
        <v>681</v>
      </c>
      <c r="B11" s="177" t="s">
        <v>765</v>
      </c>
      <c r="C11" s="209" t="s">
        <v>766</v>
      </c>
      <c r="D11" s="210" t="n">
        <v>0.0427</v>
      </c>
      <c r="E11" s="210" t="n">
        <v>0.055</v>
      </c>
      <c r="F11" s="210" t="n">
        <v>0.0499</v>
      </c>
      <c r="G11" s="210" t="n">
        <v>0.0493</v>
      </c>
      <c r="H11" s="210" t="n">
        <v>0.0536</v>
      </c>
      <c r="I11" s="210" t="n">
        <v>0.054</v>
      </c>
      <c r="J11" s="210" t="n">
        <v>0.0516</v>
      </c>
      <c r="K11" s="210" t="n">
        <v>0.0533</v>
      </c>
    </row>
    <row r="12" s="176" customFormat="true" ht="23.25" hidden="false" customHeight="true" outlineLevel="0" collapsed="false">
      <c r="A12" s="176" t="s">
        <v>681</v>
      </c>
      <c r="B12" s="177" t="s">
        <v>767</v>
      </c>
      <c r="C12" s="209" t="s">
        <v>768</v>
      </c>
      <c r="D12" s="210" t="n">
        <v>0.0054</v>
      </c>
      <c r="E12" s="210" t="n">
        <v>0.023</v>
      </c>
      <c r="F12" s="210" t="n">
        <v>0.0155</v>
      </c>
      <c r="G12" s="210" t="n">
        <v>0.0156</v>
      </c>
      <c r="H12" s="210" t="n">
        <v>0.0155</v>
      </c>
      <c r="I12" s="210" t="n">
        <v>0.0172</v>
      </c>
      <c r="J12" s="210" t="n">
        <v>0.0118</v>
      </c>
      <c r="K12" s="210" t="n">
        <v>0.0148</v>
      </c>
    </row>
    <row r="13" s="176" customFormat="true" ht="23.25" hidden="false" customHeight="true" outlineLevel="0" collapsed="false">
      <c r="A13" s="176" t="s">
        <v>681</v>
      </c>
      <c r="B13" s="177" t="s">
        <v>769</v>
      </c>
      <c r="C13" s="209" t="s">
        <v>770</v>
      </c>
      <c r="D13" s="210" t="n">
        <v>0.003</v>
      </c>
      <c r="E13" s="210" t="n">
        <v>0.0114</v>
      </c>
      <c r="F13" s="210" t="n">
        <v>0.016</v>
      </c>
      <c r="G13" s="210" t="n">
        <v>0.0155</v>
      </c>
      <c r="H13" s="210" t="n">
        <v>0.015</v>
      </c>
      <c r="I13" s="210" t="n">
        <v>0.0174</v>
      </c>
      <c r="J13" s="210" t="n">
        <v>0.0118</v>
      </c>
      <c r="K13" s="210" t="n">
        <v>0.0149</v>
      </c>
    </row>
    <row r="14" s="176" customFormat="true" ht="23.25" hidden="false" customHeight="true" outlineLevel="0" collapsed="false">
      <c r="A14" s="176" t="s">
        <v>681</v>
      </c>
      <c r="B14" s="177" t="s">
        <v>771</v>
      </c>
      <c r="C14" s="209" t="s">
        <v>772</v>
      </c>
      <c r="D14" s="210" t="n">
        <v>-0.0002</v>
      </c>
      <c r="E14" s="210" t="n">
        <v>0.0108</v>
      </c>
      <c r="F14" s="210" t="n">
        <v>0.0136</v>
      </c>
      <c r="G14" s="210" t="n">
        <v>0.0129</v>
      </c>
      <c r="H14" s="210" t="n">
        <v>0.0145</v>
      </c>
      <c r="I14" s="210" t="n">
        <v>0.0168</v>
      </c>
      <c r="J14" s="210" t="n">
        <v>0.0111</v>
      </c>
      <c r="K14" s="210" t="n">
        <v>0.0145</v>
      </c>
    </row>
    <row r="15" s="176" customFormat="true" ht="44.25" hidden="false" customHeight="true" outlineLevel="0" collapsed="false">
      <c r="A15" s="176" t="s">
        <v>681</v>
      </c>
      <c r="B15" s="177" t="s">
        <v>773</v>
      </c>
      <c r="C15" s="209" t="s">
        <v>774</v>
      </c>
      <c r="D15" s="210" t="n">
        <v>-0.0014</v>
      </c>
      <c r="E15" s="210" t="n">
        <v>0.0767</v>
      </c>
      <c r="F15" s="210" t="n">
        <v>0.0827</v>
      </c>
      <c r="G15" s="210" t="n">
        <v>0.0752</v>
      </c>
      <c r="H15" s="210" t="n">
        <v>0.0772</v>
      </c>
      <c r="I15" s="210" t="n">
        <v>0.0861</v>
      </c>
      <c r="J15" s="210" t="n">
        <v>0.0568</v>
      </c>
      <c r="K15" s="210" t="n">
        <v>0.0737</v>
      </c>
    </row>
    <row r="16" s="211" customFormat="true" ht="24" hidden="false" customHeight="true" outlineLevel="0" collapsed="false">
      <c r="B16" s="212"/>
      <c r="C16" s="204" t="s">
        <v>530</v>
      </c>
      <c r="D16" s="205"/>
      <c r="E16" s="205"/>
      <c r="F16" s="205"/>
      <c r="G16" s="205"/>
      <c r="H16" s="205"/>
      <c r="I16" s="205"/>
      <c r="J16" s="154"/>
      <c r="K16" s="154"/>
      <c r="L16" s="213"/>
    </row>
    <row r="17" s="202" customFormat="true" ht="26.25" hidden="false" customHeight="true" outlineLevel="0" collapsed="false">
      <c r="A17" s="202" t="s">
        <v>681</v>
      </c>
      <c r="B17" s="173" t="s">
        <v>775</v>
      </c>
      <c r="C17" s="207" t="s">
        <v>776</v>
      </c>
      <c r="D17" s="208" t="n">
        <v>0.0752</v>
      </c>
      <c r="E17" s="208" t="n">
        <v>0.0722</v>
      </c>
      <c r="F17" s="208" t="n">
        <v>0.0679</v>
      </c>
      <c r="G17" s="208" t="n">
        <v>0.0497</v>
      </c>
      <c r="H17" s="208" t="n">
        <v>0.0527</v>
      </c>
      <c r="I17" s="208" t="n">
        <v>0.0521</v>
      </c>
      <c r="J17" s="208" t="n">
        <v>0.0536</v>
      </c>
      <c r="K17" s="208" t="n">
        <v>0.0545</v>
      </c>
    </row>
    <row r="18" s="176" customFormat="true" ht="24" hidden="false" customHeight="true" outlineLevel="0" collapsed="false">
      <c r="A18" s="176" t="s">
        <v>681</v>
      </c>
      <c r="B18" s="177" t="s">
        <v>777</v>
      </c>
      <c r="C18" s="209" t="s">
        <v>778</v>
      </c>
      <c r="D18" s="210" t="n">
        <v>-0.0237</v>
      </c>
      <c r="E18" s="210" t="n">
        <v>-0.0218</v>
      </c>
      <c r="F18" s="210" t="n">
        <v>-0.0203</v>
      </c>
      <c r="G18" s="210" t="n">
        <v>-0.0074</v>
      </c>
      <c r="H18" s="210" t="n">
        <v>-0.0073</v>
      </c>
      <c r="I18" s="210" t="n">
        <v>-0.0095</v>
      </c>
      <c r="J18" s="210" t="n">
        <v>-0.0102</v>
      </c>
      <c r="K18" s="210" t="n">
        <v>-0.0111</v>
      </c>
    </row>
    <row r="19" s="176" customFormat="true" ht="24" hidden="false" customHeight="true" outlineLevel="0" collapsed="false">
      <c r="A19" s="176" t="s">
        <v>681</v>
      </c>
      <c r="B19" s="177" t="s">
        <v>779</v>
      </c>
      <c r="C19" s="209" t="s">
        <v>780</v>
      </c>
      <c r="D19" s="210" t="n">
        <v>0.0284</v>
      </c>
      <c r="E19" s="210" t="n">
        <v>0.0267</v>
      </c>
      <c r="F19" s="210" t="n">
        <v>0.0257</v>
      </c>
      <c r="G19" s="210" t="n">
        <v>0.0095</v>
      </c>
      <c r="H19" s="210" t="n">
        <v>0.0096</v>
      </c>
      <c r="I19" s="210" t="n">
        <v>0.0126</v>
      </c>
      <c r="J19" s="210" t="n">
        <v>0.0135</v>
      </c>
      <c r="K19" s="210" t="n">
        <v>0.0148</v>
      </c>
    </row>
    <row r="20" s="176" customFormat="true" ht="24" hidden="false" customHeight="true" outlineLevel="0" collapsed="false">
      <c r="A20" s="176" t="s">
        <v>681</v>
      </c>
      <c r="B20" s="177" t="s">
        <v>781</v>
      </c>
      <c r="C20" s="209" t="s">
        <v>782</v>
      </c>
      <c r="D20" s="210" t="n">
        <v>0.0011</v>
      </c>
      <c r="E20" s="210" t="n">
        <v>-0.0137</v>
      </c>
      <c r="F20" s="210" t="n">
        <v>0.0001</v>
      </c>
      <c r="G20" s="210" t="n">
        <v>-0.0006</v>
      </c>
      <c r="H20" s="210" t="n">
        <v>-0.0008</v>
      </c>
      <c r="I20" s="210" t="n">
        <v>0.0001</v>
      </c>
      <c r="J20" s="210" t="n">
        <v>0.0001</v>
      </c>
      <c r="K20" s="210" t="n">
        <v>0.0001</v>
      </c>
    </row>
    <row r="21" s="176" customFormat="true" ht="24" hidden="false" customHeight="true" outlineLevel="0" collapsed="false">
      <c r="A21" s="176" t="s">
        <v>681</v>
      </c>
      <c r="B21" s="177" t="s">
        <v>783</v>
      </c>
      <c r="C21" s="209" t="s">
        <v>784</v>
      </c>
      <c r="D21" s="210" t="n">
        <v>-0.0155</v>
      </c>
      <c r="E21" s="210" t="n">
        <v>-0.0013</v>
      </c>
      <c r="F21" s="210" t="n">
        <v>-0.0063</v>
      </c>
      <c r="G21" s="210" t="n">
        <v>-0.0029</v>
      </c>
      <c r="H21" s="210" t="n">
        <v>-0.0016</v>
      </c>
      <c r="I21" s="210" t="n">
        <v>-0.0001</v>
      </c>
      <c r="J21" s="210" t="n">
        <v>-0.0027</v>
      </c>
      <c r="K21" s="210" t="n">
        <v>-0.0001</v>
      </c>
    </row>
    <row r="22" s="176" customFormat="true" ht="24" hidden="false" customHeight="true" outlineLevel="0" collapsed="false">
      <c r="A22" s="176" t="s">
        <v>681</v>
      </c>
      <c r="B22" s="177" t="s">
        <v>785</v>
      </c>
      <c r="C22" s="209" t="s">
        <v>786</v>
      </c>
      <c r="D22" s="210" t="n">
        <v>0.0067</v>
      </c>
      <c r="E22" s="210" t="n">
        <v>0.0059</v>
      </c>
      <c r="F22" s="210" t="n">
        <v>0.0086</v>
      </c>
      <c r="G22" s="210" t="n">
        <v>0.0099</v>
      </c>
      <c r="H22" s="210" t="n">
        <v>0.0098</v>
      </c>
      <c r="I22" s="210" t="n">
        <v>0.0115</v>
      </c>
      <c r="J22" s="210" t="n">
        <v>0.011</v>
      </c>
      <c r="K22" s="210" t="n">
        <v>0.01</v>
      </c>
    </row>
    <row r="23" s="176" customFormat="true" ht="24" hidden="false" customHeight="true" outlineLevel="0" collapsed="false">
      <c r="A23" s="176" t="s">
        <v>681</v>
      </c>
      <c r="B23" s="177" t="s">
        <v>787</v>
      </c>
      <c r="C23" s="209" t="s">
        <v>788</v>
      </c>
      <c r="D23" s="210" t="n">
        <v>-0.0373</v>
      </c>
      <c r="E23" s="210" t="n">
        <v>-0.032</v>
      </c>
      <c r="F23" s="210" t="n">
        <v>-0.0344</v>
      </c>
      <c r="G23" s="210" t="n">
        <v>-0.0338</v>
      </c>
      <c r="H23" s="210" t="n">
        <v>-0.0381</v>
      </c>
      <c r="I23" s="210" t="n">
        <v>-0.0368</v>
      </c>
      <c r="J23" s="210" t="n">
        <v>-0.0399</v>
      </c>
      <c r="K23" s="210" t="n">
        <v>-0.0385</v>
      </c>
    </row>
    <row r="24" s="176" customFormat="true" ht="24" hidden="false" customHeight="true" outlineLevel="0" collapsed="false">
      <c r="A24" s="176" t="s">
        <v>681</v>
      </c>
      <c r="B24" s="177" t="s">
        <v>789</v>
      </c>
      <c r="C24" s="209" t="s">
        <v>790</v>
      </c>
      <c r="D24" s="210" t="n">
        <v>-0.0034</v>
      </c>
      <c r="E24" s="210" t="n">
        <v>0.0021</v>
      </c>
      <c r="F24" s="210" t="n">
        <v>0.0004</v>
      </c>
      <c r="G24" s="210" t="n">
        <v>0.0004</v>
      </c>
      <c r="H24" s="210" t="n">
        <v>0.0003</v>
      </c>
      <c r="I24" s="210" t="n">
        <v>0.0002</v>
      </c>
      <c r="J24" s="210" t="n">
        <v>-0.0001</v>
      </c>
      <c r="K24" s="210" t="n">
        <v>0.0001</v>
      </c>
    </row>
    <row r="25" s="176" customFormat="true" ht="43.5" hidden="false" customHeight="true" outlineLevel="0" collapsed="false">
      <c r="A25" s="176" t="s">
        <v>681</v>
      </c>
      <c r="B25" s="177" t="s">
        <v>791</v>
      </c>
      <c r="C25" s="209" t="s">
        <v>792</v>
      </c>
      <c r="D25" s="210" t="n">
        <v>0.1498</v>
      </c>
      <c r="E25" s="210" t="n">
        <v>0.1091</v>
      </c>
      <c r="F25" s="210" t="n">
        <v>0.1288</v>
      </c>
      <c r="G25" s="210" t="n">
        <v>0.1305</v>
      </c>
      <c r="H25" s="210" t="n">
        <v>0.1468</v>
      </c>
      <c r="I25" s="210" t="n">
        <v>0.1647</v>
      </c>
      <c r="J25" s="210" t="n">
        <v>0.1538</v>
      </c>
      <c r="K25" s="210" t="n">
        <v>0.1339</v>
      </c>
    </row>
    <row r="26" s="211" customFormat="true" ht="24.75" hidden="false" customHeight="true" outlineLevel="0" collapsed="false">
      <c r="B26" s="214"/>
      <c r="C26" s="204" t="s">
        <v>540</v>
      </c>
      <c r="D26" s="205"/>
      <c r="E26" s="205"/>
      <c r="F26" s="205"/>
      <c r="G26" s="205"/>
      <c r="H26" s="205"/>
      <c r="I26" s="205"/>
      <c r="J26" s="154"/>
      <c r="K26" s="154"/>
      <c r="L26" s="213"/>
    </row>
    <row r="27" s="202" customFormat="true" ht="27" hidden="false" customHeight="true" outlineLevel="0" collapsed="false">
      <c r="A27" s="202" t="s">
        <v>681</v>
      </c>
      <c r="B27" s="173" t="s">
        <v>793</v>
      </c>
      <c r="C27" s="207" t="s">
        <v>794</v>
      </c>
      <c r="D27" s="208" t="n">
        <v>0.0943</v>
      </c>
      <c r="E27" s="208" t="n">
        <v>0.0934</v>
      </c>
      <c r="F27" s="208" t="n">
        <v>0.0917</v>
      </c>
      <c r="G27" s="208" t="n">
        <v>0.0756</v>
      </c>
      <c r="H27" s="208" t="n">
        <v>0.0705</v>
      </c>
      <c r="I27" s="208" t="n">
        <v>0.0722</v>
      </c>
      <c r="J27" s="208" t="n">
        <v>0.0727</v>
      </c>
      <c r="K27" s="208" t="n">
        <v>0.0727</v>
      </c>
    </row>
    <row r="28" s="176" customFormat="true" ht="23.25" hidden="false" customHeight="true" outlineLevel="0" collapsed="false">
      <c r="A28" s="176" t="s">
        <v>681</v>
      </c>
      <c r="B28" s="177" t="s">
        <v>795</v>
      </c>
      <c r="C28" s="209" t="s">
        <v>796</v>
      </c>
      <c r="D28" s="210" t="n">
        <v>0.0991</v>
      </c>
      <c r="E28" s="210" t="n">
        <v>0.0892</v>
      </c>
      <c r="F28" s="210" t="n">
        <v>0.1062</v>
      </c>
      <c r="G28" s="210" t="n">
        <v>0.0838</v>
      </c>
      <c r="H28" s="210" t="n">
        <v>0.0966</v>
      </c>
      <c r="I28" s="210" t="n">
        <v>0.1191</v>
      </c>
      <c r="J28" s="210" t="n">
        <v>0.1262</v>
      </c>
      <c r="K28" s="210" t="n">
        <v>0.1156</v>
      </c>
    </row>
    <row r="29" s="176" customFormat="true" ht="23.25" hidden="false" customHeight="true" outlineLevel="0" collapsed="false">
      <c r="A29" s="176" t="s">
        <v>681</v>
      </c>
      <c r="B29" s="177" t="s">
        <v>797</v>
      </c>
      <c r="C29" s="209" t="s">
        <v>798</v>
      </c>
      <c r="D29" s="210" t="n">
        <v>0.0667</v>
      </c>
      <c r="E29" s="210" t="n">
        <v>0.0544</v>
      </c>
      <c r="F29" s="210" t="n">
        <v>0.1042</v>
      </c>
      <c r="G29" s="210" t="n">
        <v>0.0811</v>
      </c>
      <c r="H29" s="210" t="n">
        <v>0.0883</v>
      </c>
      <c r="I29" s="210" t="n">
        <v>0.0647</v>
      </c>
      <c r="J29" s="210" t="n">
        <v>0.0964</v>
      </c>
      <c r="K29" s="210" t="n">
        <v>0.0996</v>
      </c>
    </row>
    <row r="30" s="176" customFormat="true" ht="23.25" hidden="false" customHeight="true" outlineLevel="0" collapsed="false">
      <c r="A30" s="176" t="s">
        <v>681</v>
      </c>
      <c r="B30" s="177" t="s">
        <v>799</v>
      </c>
      <c r="C30" s="209" t="s">
        <v>800</v>
      </c>
      <c r="D30" s="210" t="n">
        <v>0.0597</v>
      </c>
      <c r="E30" s="210" t="n">
        <v>0.0234</v>
      </c>
      <c r="F30" s="210" t="n">
        <v>0.0585</v>
      </c>
      <c r="G30" s="210" t="n">
        <v>0.0562</v>
      </c>
      <c r="H30" s="210" t="n">
        <v>0.0567</v>
      </c>
      <c r="I30" s="210" t="n">
        <v>0.0519</v>
      </c>
      <c r="J30" s="210" t="n">
        <v>0.1064</v>
      </c>
      <c r="K30" s="210" t="n">
        <v>0.0639</v>
      </c>
    </row>
    <row r="31" s="176" customFormat="true" ht="23.25" hidden="false" customHeight="true" outlineLevel="0" collapsed="false">
      <c r="A31" s="176" t="s">
        <v>681</v>
      </c>
      <c r="B31" s="177" t="s">
        <v>801</v>
      </c>
      <c r="C31" s="209" t="s">
        <v>802</v>
      </c>
      <c r="D31" s="210" t="n">
        <v>0.0903</v>
      </c>
      <c r="E31" s="210" t="n">
        <v>0.1439</v>
      </c>
      <c r="F31" s="210" t="n">
        <v>0.1381</v>
      </c>
      <c r="G31" s="210" t="n">
        <v>0.0419</v>
      </c>
      <c r="H31" s="210" t="n">
        <v>0.0279</v>
      </c>
      <c r="I31" s="210" t="n">
        <v>0.0404</v>
      </c>
      <c r="J31" s="210" t="n">
        <v>0.0388</v>
      </c>
      <c r="K31" s="210" t="n">
        <v>0.0064</v>
      </c>
    </row>
    <row r="32" s="176" customFormat="true" ht="23.25" hidden="false" customHeight="true" outlineLevel="0" collapsed="false">
      <c r="A32" s="176" t="s">
        <v>681</v>
      </c>
      <c r="B32" s="177" t="s">
        <v>803</v>
      </c>
      <c r="C32" s="209" t="s">
        <v>804</v>
      </c>
      <c r="D32" s="210" t="n">
        <v>0.0679</v>
      </c>
      <c r="E32" s="210" t="n">
        <v>0.1308</v>
      </c>
      <c r="F32" s="210" t="n">
        <v>0.0751</v>
      </c>
      <c r="G32" s="210" t="n">
        <v>0.0415</v>
      </c>
      <c r="H32" s="210" t="n">
        <v>0.0392</v>
      </c>
      <c r="I32" s="210" t="n">
        <v>0.0156</v>
      </c>
      <c r="J32" s="210" t="n">
        <v>0.0143</v>
      </c>
      <c r="K32" s="210" t="n">
        <v>0.0038</v>
      </c>
    </row>
    <row r="33" s="176" customFormat="true" ht="23.25" hidden="false" customHeight="true" outlineLevel="0" collapsed="false">
      <c r="A33" s="176" t="s">
        <v>681</v>
      </c>
      <c r="B33" s="177" t="s">
        <v>805</v>
      </c>
      <c r="C33" s="209" t="s">
        <v>806</v>
      </c>
      <c r="D33" s="210" t="n">
        <v>0.0803</v>
      </c>
      <c r="E33" s="210" t="n">
        <v>0.1371</v>
      </c>
      <c r="F33" s="210" t="n">
        <v>0.0987</v>
      </c>
      <c r="G33" s="210" t="n">
        <v>0.0417</v>
      </c>
      <c r="H33" s="210" t="n">
        <v>0.0339</v>
      </c>
      <c r="I33" s="210" t="n">
        <v>0.0326</v>
      </c>
      <c r="J33" s="210" t="n">
        <v>0.0281</v>
      </c>
      <c r="K33" s="210" t="n">
        <v>0.0053</v>
      </c>
    </row>
    <row r="34" s="176" customFormat="true" ht="23.25" hidden="false" customHeight="true" outlineLevel="0" collapsed="false">
      <c r="A34" s="176" t="s">
        <v>681</v>
      </c>
      <c r="B34" s="177" t="s">
        <v>807</v>
      </c>
      <c r="C34" s="209" t="s">
        <v>808</v>
      </c>
      <c r="D34" s="210" t="n">
        <v>0.0005</v>
      </c>
      <c r="E34" s="210" t="n">
        <v>0.0285</v>
      </c>
      <c r="F34" s="210" t="n">
        <v>0.0002</v>
      </c>
      <c r="G34" s="210" t="n">
        <v>0.0039</v>
      </c>
      <c r="H34" s="210" t="n">
        <v>0.0004</v>
      </c>
      <c r="I34" s="210" t="n">
        <v>0</v>
      </c>
      <c r="J34" s="210" t="n">
        <v>0</v>
      </c>
      <c r="K34" s="210" t="n">
        <v>0</v>
      </c>
    </row>
    <row r="35" s="176" customFormat="true" ht="23.25" hidden="false" customHeight="true" outlineLevel="0" collapsed="false">
      <c r="A35" s="176" t="s">
        <v>681</v>
      </c>
      <c r="B35" s="177" t="s">
        <v>809</v>
      </c>
      <c r="C35" s="209" t="s">
        <v>810</v>
      </c>
      <c r="D35" s="210" t="n">
        <v>0.017</v>
      </c>
      <c r="E35" s="210" t="n">
        <v>0.0201</v>
      </c>
      <c r="F35" s="210" t="n">
        <v>0.0158</v>
      </c>
      <c r="G35" s="210" t="n">
        <v>0.0043</v>
      </c>
      <c r="H35" s="210" t="n">
        <v>0.006</v>
      </c>
      <c r="I35" s="210" t="n">
        <v>0.0088</v>
      </c>
      <c r="J35" s="210" t="n">
        <v>0.0093</v>
      </c>
      <c r="K35" s="210" t="n">
        <v>0.0096</v>
      </c>
    </row>
    <row r="36" s="176" customFormat="true" ht="23.25" hidden="false" customHeight="true" outlineLevel="0" collapsed="false">
      <c r="A36" s="176" t="s">
        <v>681</v>
      </c>
      <c r="B36" s="177" t="s">
        <v>811</v>
      </c>
      <c r="C36" s="209" t="s">
        <v>812</v>
      </c>
      <c r="D36" s="210" t="n">
        <v>0.0391</v>
      </c>
      <c r="E36" s="210" t="n">
        <v>0.0367</v>
      </c>
      <c r="F36" s="210" t="n">
        <v>0.043</v>
      </c>
      <c r="G36" s="210" t="n">
        <v>0.0188</v>
      </c>
      <c r="H36" s="210" t="n">
        <v>0.017</v>
      </c>
      <c r="I36" s="210" t="n">
        <v>0.0211</v>
      </c>
      <c r="J36" s="210" t="n">
        <v>0.0229</v>
      </c>
      <c r="K36" s="210" t="n">
        <v>0.0235</v>
      </c>
    </row>
    <row r="37" s="176" customFormat="true" ht="23.25" hidden="false" customHeight="true" outlineLevel="0" collapsed="false">
      <c r="B37" s="177"/>
      <c r="C37" s="209" t="s">
        <v>813</v>
      </c>
      <c r="D37" s="210"/>
      <c r="E37" s="210"/>
      <c r="F37" s="210" t="n">
        <v>0</v>
      </c>
      <c r="G37" s="210" t="n">
        <v>0</v>
      </c>
      <c r="H37" s="210" t="n">
        <v>0</v>
      </c>
      <c r="I37" s="210" t="n">
        <v>0</v>
      </c>
      <c r="J37" s="210" t="n">
        <v>0</v>
      </c>
      <c r="K37" s="210" t="n">
        <v>0</v>
      </c>
    </row>
    <row r="38" s="176" customFormat="true" ht="44.25" hidden="false" customHeight="true" outlineLevel="0" collapsed="false">
      <c r="A38" s="176" t="s">
        <v>681</v>
      </c>
      <c r="B38" s="177" t="s">
        <v>814</v>
      </c>
      <c r="C38" s="209" t="s">
        <v>815</v>
      </c>
      <c r="D38" s="210" t="n">
        <v>0.0417</v>
      </c>
      <c r="E38" s="210" t="n">
        <v>0.0004</v>
      </c>
      <c r="F38" s="210" t="n">
        <v>0</v>
      </c>
      <c r="G38" s="210" t="n">
        <v>0.0006</v>
      </c>
      <c r="H38" s="210" t="n">
        <v>0.0028</v>
      </c>
      <c r="I38" s="210" t="n">
        <v>0</v>
      </c>
      <c r="J38" s="210" t="n">
        <v>0</v>
      </c>
      <c r="K38" s="210" t="n">
        <v>0</v>
      </c>
    </row>
    <row r="39" s="211" customFormat="true" ht="24" hidden="false" customHeight="true" outlineLevel="0" collapsed="false">
      <c r="B39" s="214"/>
      <c r="C39" s="204" t="s">
        <v>553</v>
      </c>
      <c r="D39" s="205"/>
      <c r="E39" s="205"/>
      <c r="F39" s="205"/>
      <c r="G39" s="205"/>
      <c r="H39" s="205"/>
      <c r="I39" s="205"/>
      <c r="J39" s="154"/>
      <c r="K39" s="154"/>
      <c r="L39" s="213"/>
    </row>
    <row r="40" s="211" customFormat="true" ht="24.75" hidden="false" customHeight="true" outlineLevel="0" collapsed="false">
      <c r="B40" s="214"/>
      <c r="C40" s="204" t="s">
        <v>554</v>
      </c>
      <c r="D40" s="205"/>
      <c r="E40" s="205"/>
      <c r="F40" s="205"/>
      <c r="G40" s="205"/>
      <c r="H40" s="205"/>
      <c r="I40" s="205"/>
      <c r="J40" s="154"/>
      <c r="K40" s="154"/>
      <c r="L40" s="213"/>
    </row>
    <row r="41" s="202" customFormat="true" ht="27" hidden="false" customHeight="true" outlineLevel="0" collapsed="false">
      <c r="A41" s="202" t="s">
        <v>681</v>
      </c>
      <c r="B41" s="173" t="s">
        <v>816</v>
      </c>
      <c r="C41" s="207" t="s">
        <v>817</v>
      </c>
      <c r="D41" s="208" t="n">
        <v>0.0373</v>
      </c>
      <c r="E41" s="208" t="n">
        <v>0.032</v>
      </c>
      <c r="F41" s="208" t="n">
        <v>0.0344</v>
      </c>
      <c r="G41" s="208" t="n">
        <v>0.0338</v>
      </c>
      <c r="H41" s="208" t="n">
        <v>0.0381</v>
      </c>
      <c r="I41" s="208" t="n">
        <v>0.0368</v>
      </c>
      <c r="J41" s="208" t="n">
        <v>0.0399</v>
      </c>
      <c r="K41" s="208" t="n">
        <v>0.0385</v>
      </c>
    </row>
    <row r="42" s="176" customFormat="true" ht="23.25" hidden="false" customHeight="true" outlineLevel="0" collapsed="false">
      <c r="A42" s="176" t="s">
        <v>681</v>
      </c>
      <c r="B42" s="177" t="s">
        <v>818</v>
      </c>
      <c r="C42" s="209" t="s">
        <v>819</v>
      </c>
      <c r="D42" s="210" t="n">
        <v>0.0408</v>
      </c>
      <c r="E42" s="210" t="n">
        <v>0.0344</v>
      </c>
      <c r="F42" s="210" t="n">
        <v>0.0373</v>
      </c>
      <c r="G42" s="210" t="n">
        <v>0.0364</v>
      </c>
      <c r="H42" s="210" t="n">
        <v>0.0412</v>
      </c>
      <c r="I42" s="210" t="n">
        <v>0.0406</v>
      </c>
      <c r="J42" s="210" t="n">
        <v>0.0438</v>
      </c>
      <c r="K42" s="210" t="n">
        <v>0.0424</v>
      </c>
    </row>
    <row r="43" s="176" customFormat="true" ht="23.25" hidden="false" customHeight="true" outlineLevel="0" collapsed="false">
      <c r="A43" s="176" t="s">
        <v>681</v>
      </c>
      <c r="B43" s="177" t="s">
        <v>820</v>
      </c>
      <c r="C43" s="209" t="s">
        <v>821</v>
      </c>
      <c r="D43" s="210" t="n">
        <v>0.0707</v>
      </c>
      <c r="E43" s="210" t="n">
        <v>0.0628</v>
      </c>
      <c r="F43" s="210" t="n">
        <v>0.0713</v>
      </c>
      <c r="G43" s="210" t="n">
        <v>0.0665</v>
      </c>
      <c r="H43" s="210" t="n">
        <v>0.064</v>
      </c>
      <c r="I43" s="210" t="n">
        <v>0.0568</v>
      </c>
      <c r="J43" s="210" t="n">
        <v>0.0599</v>
      </c>
      <c r="K43" s="210" t="n">
        <v>0.0558</v>
      </c>
    </row>
    <row r="44" s="176" customFormat="true" ht="44.25" hidden="false" customHeight="true" outlineLevel="0" collapsed="false">
      <c r="A44" s="176" t="s">
        <v>681</v>
      </c>
      <c r="B44" s="177" t="s">
        <v>822</v>
      </c>
      <c r="C44" s="209" t="s">
        <v>823</v>
      </c>
      <c r="D44" s="210" t="n">
        <v>0.0478</v>
      </c>
      <c r="E44" s="210" t="n">
        <v>0.0413</v>
      </c>
      <c r="F44" s="210" t="n">
        <v>0.045</v>
      </c>
      <c r="G44" s="210" t="n">
        <v>0.0449</v>
      </c>
      <c r="H44" s="210" t="n">
        <v>0.0517</v>
      </c>
      <c r="I44" s="210" t="n">
        <v>0.0499</v>
      </c>
      <c r="J44" s="210" t="n">
        <v>0.0546</v>
      </c>
      <c r="K44" s="210" t="n">
        <v>0.0533</v>
      </c>
    </row>
    <row r="45" s="211" customFormat="true" ht="24" hidden="false" customHeight="true" outlineLevel="0" collapsed="false">
      <c r="B45" s="214"/>
      <c r="C45" s="204" t="s">
        <v>559</v>
      </c>
      <c r="D45" s="205"/>
      <c r="E45" s="205"/>
      <c r="F45" s="205"/>
      <c r="G45" s="205"/>
      <c r="H45" s="205"/>
      <c r="I45" s="205"/>
      <c r="J45" s="154"/>
      <c r="K45" s="154"/>
      <c r="L45" s="213"/>
    </row>
    <row r="46" s="215" customFormat="true" ht="27" hidden="false" customHeight="true" outlineLevel="0" collapsed="false">
      <c r="A46" s="215" t="s">
        <v>681</v>
      </c>
      <c r="B46" s="173" t="s">
        <v>824</v>
      </c>
      <c r="C46" s="207" t="s">
        <v>825</v>
      </c>
      <c r="D46" s="208" t="n">
        <v>0.5093</v>
      </c>
      <c r="E46" s="208" t="n">
        <v>0.5313</v>
      </c>
      <c r="F46" s="208" t="n">
        <v>0.5524</v>
      </c>
      <c r="G46" s="208" t="n">
        <v>0.5509</v>
      </c>
      <c r="H46" s="208" t="n">
        <v>0.5691</v>
      </c>
      <c r="I46" s="208" t="n">
        <v>0.5507</v>
      </c>
      <c r="J46" s="208" t="n">
        <v>0.5565</v>
      </c>
      <c r="K46" s="208" t="n">
        <v>0.5529</v>
      </c>
    </row>
    <row r="47" customFormat="false" ht="23.25" hidden="false" customHeight="true" outlineLevel="0" collapsed="false">
      <c r="A47" s="192" t="s">
        <v>681</v>
      </c>
      <c r="B47" s="165" t="s">
        <v>826</v>
      </c>
      <c r="C47" s="216" t="s">
        <v>827</v>
      </c>
      <c r="D47" s="217" t="n">
        <v>0.0474</v>
      </c>
      <c r="E47" s="217" t="n">
        <v>0.0364</v>
      </c>
      <c r="F47" s="217" t="n">
        <v>0.0378</v>
      </c>
      <c r="G47" s="217" t="n">
        <v>0.0415</v>
      </c>
      <c r="H47" s="217" t="n">
        <v>0.0489</v>
      </c>
      <c r="I47" s="217" t="n">
        <v>0.0591</v>
      </c>
      <c r="J47" s="217" t="n">
        <v>0.0502</v>
      </c>
      <c r="K47" s="217" t="n">
        <v>0.0456</v>
      </c>
    </row>
    <row r="48" customFormat="false" ht="23.25" hidden="false" customHeight="true" outlineLevel="0" collapsed="false">
      <c r="A48" s="192" t="s">
        <v>681</v>
      </c>
      <c r="B48" s="165" t="s">
        <v>828</v>
      </c>
      <c r="C48" s="216" t="s">
        <v>829</v>
      </c>
      <c r="D48" s="217" t="n">
        <v>0.4433</v>
      </c>
      <c r="E48" s="217" t="n">
        <v>0.4323</v>
      </c>
      <c r="F48" s="217" t="n">
        <v>0.4098</v>
      </c>
      <c r="G48" s="217" t="n">
        <v>0.4076</v>
      </c>
      <c r="H48" s="217" t="n">
        <v>0.382</v>
      </c>
      <c r="I48" s="217" t="n">
        <v>0.3902</v>
      </c>
      <c r="J48" s="217" t="n">
        <v>0.3933</v>
      </c>
      <c r="K48" s="217" t="n">
        <v>0.4016</v>
      </c>
    </row>
    <row r="49" customFormat="false" ht="23.25" hidden="false" customHeight="true" outlineLevel="0" collapsed="false">
      <c r="A49" s="192" t="s">
        <v>681</v>
      </c>
      <c r="B49" s="165" t="s">
        <v>830</v>
      </c>
      <c r="C49" s="216" t="s">
        <v>831</v>
      </c>
      <c r="D49" s="217" t="n">
        <v>0.3975</v>
      </c>
      <c r="E49" s="217" t="n">
        <v>0.4644</v>
      </c>
      <c r="F49" s="217" t="n">
        <v>0.4753</v>
      </c>
      <c r="G49" s="217" t="n">
        <v>0.5708</v>
      </c>
      <c r="H49" s="217" t="n">
        <v>0.5992</v>
      </c>
      <c r="I49" s="217" t="n">
        <v>0.6548</v>
      </c>
      <c r="J49" s="217" t="n">
        <v>0.6112</v>
      </c>
      <c r="K49" s="217" t="n">
        <v>0.6011</v>
      </c>
    </row>
    <row r="50" customFormat="false" ht="43.5" hidden="false" customHeight="true" outlineLevel="0" collapsed="false">
      <c r="C50" s="218"/>
      <c r="D50" s="217"/>
      <c r="E50" s="217"/>
      <c r="F50" s="217"/>
      <c r="G50" s="217"/>
      <c r="H50" s="217"/>
      <c r="I50" s="217"/>
      <c r="J50" s="217"/>
      <c r="K50" s="217"/>
    </row>
    <row r="51" s="202" customFormat="true" ht="24" hidden="false" customHeight="true" outlineLevel="0" collapsed="false">
      <c r="B51" s="219"/>
      <c r="C51" s="204" t="s">
        <v>564</v>
      </c>
      <c r="D51" s="205"/>
      <c r="E51" s="205"/>
      <c r="F51" s="205"/>
      <c r="G51" s="205"/>
      <c r="H51" s="205"/>
      <c r="I51" s="205"/>
      <c r="J51" s="154"/>
      <c r="K51" s="154"/>
      <c r="L51" s="206"/>
    </row>
    <row r="52" s="211" customFormat="true" ht="18.75" hidden="false" customHeight="false" outlineLevel="0" collapsed="false">
      <c r="A52" s="220"/>
      <c r="B52" s="214"/>
      <c r="C52" s="221"/>
      <c r="D52" s="217"/>
      <c r="E52" s="217"/>
      <c r="F52" s="217"/>
      <c r="G52" s="217"/>
      <c r="H52" s="217"/>
      <c r="I52" s="217"/>
      <c r="J52" s="217"/>
      <c r="K52" s="217"/>
      <c r="L52" s="213"/>
    </row>
    <row r="53" s="202" customFormat="true" ht="23.25" hidden="false" customHeight="true" outlineLevel="0" collapsed="false">
      <c r="A53" s="202" t="s">
        <v>681</v>
      </c>
      <c r="B53" s="173" t="s">
        <v>832</v>
      </c>
      <c r="C53" s="207" t="s">
        <v>833</v>
      </c>
      <c r="D53" s="208" t="n">
        <v>0.0569</v>
      </c>
      <c r="E53" s="208" t="n">
        <v>0.0567</v>
      </c>
      <c r="F53" s="208" t="n">
        <v>0.0564</v>
      </c>
      <c r="G53" s="208" t="n">
        <v>0.0527</v>
      </c>
      <c r="H53" s="208" t="n">
        <v>0.0557</v>
      </c>
      <c r="I53" s="208" t="n">
        <v>0.0545</v>
      </c>
      <c r="J53" s="208" t="n">
        <v>0.0547</v>
      </c>
      <c r="K53" s="208" t="n">
        <v>0.0535</v>
      </c>
    </row>
    <row r="54" s="202" customFormat="true" ht="24.75" hidden="false" customHeight="true" outlineLevel="0" collapsed="false">
      <c r="A54" s="202" t="s">
        <v>681</v>
      </c>
      <c r="B54" s="173" t="s">
        <v>834</v>
      </c>
      <c r="C54" s="207" t="s">
        <v>835</v>
      </c>
      <c r="D54" s="208" t="n">
        <v>0.0504</v>
      </c>
      <c r="E54" s="208" t="n">
        <v>0.0505</v>
      </c>
      <c r="F54" s="208" t="n">
        <v>0.0474</v>
      </c>
      <c r="G54" s="208" t="n">
        <v>0.0425</v>
      </c>
      <c r="H54" s="208" t="n">
        <v>0.0456</v>
      </c>
      <c r="I54" s="208" t="n">
        <v>0.0427</v>
      </c>
      <c r="J54" s="208" t="n">
        <v>0.0435</v>
      </c>
      <c r="K54" s="208" t="n">
        <v>0.0433</v>
      </c>
    </row>
    <row r="55" s="202" customFormat="true" ht="24.75" hidden="false" customHeight="true" outlineLevel="0" collapsed="false">
      <c r="A55" s="202" t="s">
        <v>681</v>
      </c>
      <c r="B55" s="173" t="s">
        <v>836</v>
      </c>
      <c r="C55" s="207" t="s">
        <v>837</v>
      </c>
      <c r="D55" s="208" t="n">
        <v>0.054</v>
      </c>
      <c r="E55" s="208" t="n">
        <v>0.0541</v>
      </c>
      <c r="F55" s="208" t="n">
        <v>0.0506</v>
      </c>
      <c r="G55" s="208" t="n">
        <v>0.0447</v>
      </c>
      <c r="H55" s="208" t="n">
        <v>0.0482</v>
      </c>
      <c r="I55" s="208" t="n">
        <v>0.0467</v>
      </c>
      <c r="J55" s="208" t="n">
        <v>0.047</v>
      </c>
      <c r="K55" s="208" t="n">
        <v>0.047</v>
      </c>
    </row>
    <row r="56" s="202" customFormat="true" ht="24.75" hidden="false" customHeight="true" outlineLevel="0" collapsed="false">
      <c r="A56" s="202" t="s">
        <v>681</v>
      </c>
      <c r="B56" s="173" t="s">
        <v>838</v>
      </c>
      <c r="C56" s="207" t="s">
        <v>839</v>
      </c>
      <c r="D56" s="208" t="n">
        <v>0.0775</v>
      </c>
      <c r="E56" s="208" t="n">
        <v>0.0756</v>
      </c>
      <c r="F56" s="208" t="n">
        <v>0.0706</v>
      </c>
      <c r="G56" s="208" t="n">
        <v>0.0518</v>
      </c>
      <c r="H56" s="208" t="n">
        <v>0.0553</v>
      </c>
      <c r="I56" s="208" t="n">
        <v>0.0561</v>
      </c>
      <c r="J56" s="208" t="n">
        <v>0.057</v>
      </c>
      <c r="K56" s="208" t="n">
        <v>0.0579</v>
      </c>
    </row>
    <row r="57" s="202" customFormat="true" ht="24.75" hidden="false" customHeight="true" outlineLevel="0" collapsed="false">
      <c r="A57" s="202" t="s">
        <v>681</v>
      </c>
      <c r="B57" s="173" t="s">
        <v>840</v>
      </c>
      <c r="C57" s="207" t="s">
        <v>841</v>
      </c>
      <c r="D57" s="208" t="n">
        <v>-0.0235</v>
      </c>
      <c r="E57" s="208" t="n">
        <v>-0.0215</v>
      </c>
      <c r="F57" s="208" t="n">
        <v>-0.02</v>
      </c>
      <c r="G57" s="208" t="n">
        <v>-0.0071</v>
      </c>
      <c r="H57" s="208" t="n">
        <v>-0.0071</v>
      </c>
      <c r="I57" s="208" t="n">
        <v>-0.0094</v>
      </c>
      <c r="J57" s="208" t="n">
        <v>-0.01</v>
      </c>
      <c r="K57" s="208" t="n">
        <v>-0.0109</v>
      </c>
    </row>
    <row r="58" s="202" customFormat="true" ht="24.75" hidden="false" customHeight="true" outlineLevel="0" collapsed="false">
      <c r="A58" s="202" t="s">
        <v>681</v>
      </c>
      <c r="B58" s="173" t="s">
        <v>842</v>
      </c>
      <c r="C58" s="207" t="s">
        <v>843</v>
      </c>
      <c r="D58" s="208" t="n">
        <v>-0.0036</v>
      </c>
      <c r="E58" s="208" t="n">
        <v>-0.0036</v>
      </c>
      <c r="F58" s="208" t="n">
        <v>-0.0032</v>
      </c>
      <c r="G58" s="208" t="n">
        <v>-0.0022</v>
      </c>
      <c r="H58" s="208" t="n">
        <v>-0.0026</v>
      </c>
      <c r="I58" s="208" t="n">
        <v>-0.004</v>
      </c>
      <c r="J58" s="208" t="n">
        <v>-0.0035</v>
      </c>
      <c r="K58" s="208" t="n">
        <v>-0.0037</v>
      </c>
    </row>
    <row r="59" s="202" customFormat="true" ht="24.75" hidden="false" customHeight="true" outlineLevel="0" collapsed="false">
      <c r="A59" s="202" t="s">
        <v>681</v>
      </c>
      <c r="B59" s="173" t="s">
        <v>844</v>
      </c>
      <c r="C59" s="207" t="s">
        <v>845</v>
      </c>
      <c r="D59" s="208" t="n">
        <v>0.0065</v>
      </c>
      <c r="E59" s="208" t="n">
        <v>0.0062</v>
      </c>
      <c r="F59" s="208" t="n">
        <v>0.009</v>
      </c>
      <c r="G59" s="208" t="n">
        <v>0.0103</v>
      </c>
      <c r="H59" s="208" t="n">
        <v>0.0101</v>
      </c>
      <c r="I59" s="208" t="n">
        <v>0.0118</v>
      </c>
      <c r="J59" s="208" t="n">
        <v>0.0108</v>
      </c>
      <c r="K59" s="208" t="n">
        <v>0.0098</v>
      </c>
    </row>
    <row r="60" s="211" customFormat="true" ht="44.25" hidden="false" customHeight="true" outlineLevel="0" collapsed="false">
      <c r="C60" s="204" t="s">
        <v>846</v>
      </c>
      <c r="D60" s="204"/>
      <c r="E60" s="204"/>
      <c r="F60" s="204"/>
      <c r="G60" s="204"/>
      <c r="H60" s="204"/>
      <c r="I60" s="204"/>
      <c r="J60" s="204"/>
      <c r="K60" s="204"/>
      <c r="L60" s="213"/>
    </row>
    <row r="61" s="202" customFormat="true" ht="24" hidden="false" customHeight="true" outlineLevel="0" collapsed="false">
      <c r="A61" s="202" t="s">
        <v>681</v>
      </c>
      <c r="B61" s="173" t="s">
        <v>832</v>
      </c>
      <c r="C61" s="207" t="s">
        <v>833</v>
      </c>
      <c r="D61" s="207" t="n">
        <v>0.0569</v>
      </c>
      <c r="E61" s="207" t="n">
        <v>0.0567</v>
      </c>
      <c r="F61" s="207" t="n">
        <v>0.0564</v>
      </c>
      <c r="G61" s="207" t="n">
        <v>0.0527</v>
      </c>
      <c r="H61" s="207" t="n">
        <v>0.0557</v>
      </c>
      <c r="I61" s="207" t="n">
        <v>0.0545</v>
      </c>
      <c r="J61" s="207" t="n">
        <v>0.0547</v>
      </c>
      <c r="K61" s="207" t="n">
        <v>0.0535</v>
      </c>
      <c r="L61" s="206"/>
    </row>
    <row r="62" s="202" customFormat="true" ht="27" hidden="false" customHeight="true" outlineLevel="0" collapsed="false">
      <c r="A62" s="202" t="s">
        <v>681</v>
      </c>
      <c r="B62" s="173" t="s">
        <v>847</v>
      </c>
      <c r="C62" s="207" t="s">
        <v>848</v>
      </c>
      <c r="D62" s="208" t="n">
        <v>-0.0142</v>
      </c>
      <c r="E62" s="208" t="n">
        <v>-0.0011</v>
      </c>
      <c r="F62" s="208" t="n">
        <v>-0.0058</v>
      </c>
      <c r="G62" s="208" t="n">
        <v>-0.0027</v>
      </c>
      <c r="H62" s="208" t="n">
        <v>-0.0015</v>
      </c>
      <c r="I62" s="208" t="n">
        <v>-0.0001</v>
      </c>
      <c r="J62" s="208" t="n">
        <v>-0.0027</v>
      </c>
      <c r="K62" s="208" t="n">
        <v>-0.0001</v>
      </c>
    </row>
    <row r="63" s="176" customFormat="true" ht="23.25" hidden="false" customHeight="true" outlineLevel="0" collapsed="false">
      <c r="A63" s="176" t="s">
        <v>681</v>
      </c>
      <c r="B63" s="177" t="s">
        <v>849</v>
      </c>
      <c r="C63" s="209" t="s">
        <v>850</v>
      </c>
      <c r="D63" s="210" t="n">
        <v>-0.0373</v>
      </c>
      <c r="E63" s="210" t="n">
        <v>-0.032</v>
      </c>
      <c r="F63" s="210" t="n">
        <v>-0.0344</v>
      </c>
      <c r="G63" s="210" t="n">
        <v>-0.0338</v>
      </c>
      <c r="H63" s="210" t="n">
        <v>-0.0382</v>
      </c>
      <c r="I63" s="210" t="n">
        <v>-0.0369</v>
      </c>
      <c r="J63" s="210" t="n">
        <v>-0.0399</v>
      </c>
      <c r="K63" s="210" t="n">
        <v>-0.0385</v>
      </c>
    </row>
    <row r="64" s="176" customFormat="true" ht="23.25" hidden="false" customHeight="true" outlineLevel="0" collapsed="false">
      <c r="A64" s="176" t="s">
        <v>681</v>
      </c>
      <c r="B64" s="177" t="s">
        <v>851</v>
      </c>
      <c r="C64" s="209" t="s">
        <v>852</v>
      </c>
      <c r="D64" s="210" t="n">
        <v>0</v>
      </c>
      <c r="E64" s="210" t="n">
        <v>0</v>
      </c>
      <c r="F64" s="210" t="n">
        <v>0</v>
      </c>
      <c r="G64" s="210" t="n">
        <v>0</v>
      </c>
      <c r="H64" s="210" t="n">
        <v>0</v>
      </c>
      <c r="I64" s="210" t="n">
        <v>0</v>
      </c>
      <c r="J64" s="210" t="n">
        <v>0</v>
      </c>
      <c r="K64" s="210" t="n">
        <v>0</v>
      </c>
    </row>
    <row r="65" s="176" customFormat="true" ht="23.25" hidden="false" customHeight="true" outlineLevel="0" collapsed="false">
      <c r="A65" s="176" t="s">
        <v>681</v>
      </c>
      <c r="B65" s="177" t="s">
        <v>853</v>
      </c>
      <c r="C65" s="209" t="s">
        <v>854</v>
      </c>
      <c r="D65" s="210" t="n">
        <v>-0.0034</v>
      </c>
      <c r="E65" s="210" t="n">
        <v>0.0021</v>
      </c>
      <c r="F65" s="210" t="n">
        <v>0.0004</v>
      </c>
      <c r="G65" s="210" t="n">
        <v>0.0004</v>
      </c>
      <c r="H65" s="210" t="n">
        <v>0.0003</v>
      </c>
      <c r="I65" s="210" t="n">
        <v>0.0001</v>
      </c>
      <c r="J65" s="210" t="n">
        <v>-0.0001</v>
      </c>
      <c r="K65" s="210" t="n">
        <v>0.0001</v>
      </c>
    </row>
    <row r="66" s="176" customFormat="true" ht="44.25" hidden="false" customHeight="true" outlineLevel="0" collapsed="false">
      <c r="B66" s="177"/>
      <c r="C66" s="209" t="s">
        <v>855</v>
      </c>
      <c r="D66" s="210"/>
      <c r="E66" s="210" t="n">
        <v>-0.0137</v>
      </c>
      <c r="F66" s="210" t="n">
        <v>0.0001</v>
      </c>
      <c r="G66" s="210" t="n">
        <v>-0.0006</v>
      </c>
      <c r="H66" s="210" t="n">
        <v>-0.0008</v>
      </c>
      <c r="I66" s="210" t="n">
        <v>0.0001</v>
      </c>
      <c r="J66" s="210" t="n">
        <v>0.0001</v>
      </c>
      <c r="K66" s="210" t="n">
        <v>0.0001</v>
      </c>
    </row>
    <row r="67" s="202" customFormat="true" ht="24.75" hidden="false" customHeight="true" outlineLevel="0" collapsed="false">
      <c r="A67" s="202" t="s">
        <v>681</v>
      </c>
      <c r="B67" s="173" t="s">
        <v>856</v>
      </c>
      <c r="C67" s="204" t="s">
        <v>857</v>
      </c>
      <c r="D67" s="222" t="n">
        <v>0.002</v>
      </c>
      <c r="E67" s="222" t="n">
        <v>0.0115</v>
      </c>
      <c r="F67" s="222" t="n">
        <v>0.016</v>
      </c>
      <c r="G67" s="222" t="n">
        <v>0.0155</v>
      </c>
      <c r="H67" s="222" t="n">
        <v>0.015</v>
      </c>
      <c r="I67" s="222" t="n">
        <v>0.0174</v>
      </c>
      <c r="J67" s="223" t="n">
        <v>0.0117</v>
      </c>
      <c r="K67" s="223" t="n">
        <v>0.0146</v>
      </c>
      <c r="L67" s="206"/>
    </row>
    <row r="68" customFormat="false" ht="4.5" hidden="true" customHeight="true" outlineLevel="0" collapsed="false">
      <c r="A68" s="192" t="s">
        <v>680</v>
      </c>
      <c r="B68" s="224" t="s">
        <v>680</v>
      </c>
      <c r="C68" s="225"/>
      <c r="D68" s="225"/>
      <c r="E68" s="225"/>
      <c r="F68" s="225"/>
      <c r="G68" s="225"/>
      <c r="H68" s="225"/>
      <c r="I68" s="225"/>
      <c r="J68" s="225"/>
      <c r="K68" s="225"/>
    </row>
    <row r="69" customFormat="false" ht="14.25" hidden="false" customHeight="false" outlineLevel="0" collapsed="false">
      <c r="A69" s="226"/>
      <c r="B69" s="226"/>
      <c r="C69" s="227"/>
      <c r="D69" s="227"/>
      <c r="E69" s="227"/>
      <c r="F69" s="227"/>
      <c r="G69" s="227"/>
      <c r="H69" s="227"/>
      <c r="I69" s="227"/>
      <c r="J69" s="227"/>
      <c r="K69" s="227"/>
      <c r="L69" s="228"/>
    </row>
    <row r="70" customFormat="false" ht="23.25" hidden="false" customHeight="true" outlineLevel="0" collapsed="false">
      <c r="C70" s="131" t="s">
        <v>579</v>
      </c>
    </row>
    <row r="71" customFormat="false" ht="15" hidden="false" customHeight="false" outlineLevel="0" collapsed="false">
      <c r="C71" s="131" t="s">
        <v>858</v>
      </c>
    </row>
    <row r="72" customFormat="false" ht="15" hidden="false" customHeight="false" outlineLevel="0" collapsed="false">
      <c r="C72" s="131" t="s">
        <v>859</v>
      </c>
    </row>
    <row r="73" customFormat="false" ht="15" hidden="false" customHeight="false" outlineLevel="0" collapsed="false">
      <c r="C73" s="131" t="s">
        <v>582</v>
      </c>
    </row>
    <row r="74" customFormat="false" ht="15" hidden="false" customHeight="false" outlineLevel="0" collapsed="false">
      <c r="C74" s="131" t="s">
        <v>583</v>
      </c>
    </row>
    <row r="75" customFormat="false" ht="15" hidden="false" customHeight="false" outlineLevel="0" collapsed="false">
      <c r="C75" s="131" t="s">
        <v>584</v>
      </c>
    </row>
    <row r="76" customFormat="false" ht="15" hidden="false" customHeight="false" outlineLevel="0" collapsed="false">
      <c r="C76" s="131" t="s">
        <v>860</v>
      </c>
    </row>
    <row r="77" customFormat="false" ht="15" hidden="false" customHeight="false" outlineLevel="0" collapsed="false">
      <c r="C77" s="131" t="s">
        <v>586</v>
      </c>
    </row>
    <row r="78" customFormat="false" ht="15" hidden="false" customHeight="false" outlineLevel="0" collapsed="false">
      <c r="C78" s="131" t="s">
        <v>587</v>
      </c>
    </row>
    <row r="79" customFormat="false" ht="15" hidden="false" customHeight="false" outlineLevel="0" collapsed="false">
      <c r="C79" s="131" t="s">
        <v>588</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40" activeCellId="0" sqref="A40:IV65536"/>
    </sheetView>
  </sheetViews>
  <sheetFormatPr defaultColWidth="9.13671875" defaultRowHeight="12.75" zeroHeight="true" outlineLevelRow="0" outlineLevelCol="0"/>
  <cols>
    <col collapsed="false" customWidth="true" hidden="false" outlineLevel="0" max="1" min="1" style="229" width="95.14"/>
    <col collapsed="false" customWidth="true" hidden="false" outlineLevel="0" max="8" min="2" style="230" width="24.41"/>
    <col collapsed="false" customWidth="true" hidden="false" outlineLevel="0" max="9" min="9" style="526" width="24.41"/>
    <col collapsed="false" customWidth="true" hidden="false" outlineLevel="0" max="10" min="10" style="230" width="29.28"/>
    <col collapsed="false" customWidth="true" hidden="true" outlineLevel="0" max="11" min="11" style="230" width="3.7"/>
    <col collapsed="false" customWidth="true" hidden="true" outlineLevel="0" max="13" min="12" style="230" width="11.13"/>
    <col collapsed="false" customWidth="false" hidden="true" outlineLevel="0" max="257" min="14" style="230" width="9.14"/>
  </cols>
  <sheetData>
    <row r="1" customFormat="false" ht="20.25" hidden="true" customHeight="false" outlineLevel="0" collapsed="false">
      <c r="A1" s="527"/>
      <c r="B1" s="528"/>
      <c r="C1" s="528"/>
      <c r="D1" s="528"/>
      <c r="E1" s="528"/>
      <c r="F1" s="528"/>
      <c r="G1" s="528"/>
      <c r="H1" s="528"/>
      <c r="I1" s="529"/>
      <c r="J1" s="528"/>
    </row>
    <row r="2" customFormat="false" ht="51" hidden="false" customHeight="true" outlineLevel="0" collapsed="false">
      <c r="A2" s="314" t="s">
        <v>1098</v>
      </c>
      <c r="B2" s="314"/>
      <c r="C2" s="314"/>
      <c r="D2" s="314"/>
      <c r="E2" s="314"/>
      <c r="F2" s="314"/>
      <c r="G2" s="314"/>
      <c r="H2" s="314"/>
      <c r="I2" s="314"/>
      <c r="J2" s="314"/>
    </row>
    <row r="3" customFormat="false" ht="42" hidden="false" customHeight="true" outlineLevel="0" collapsed="false">
      <c r="A3" s="314" t="s">
        <v>861</v>
      </c>
      <c r="B3" s="314"/>
      <c r="C3" s="314"/>
      <c r="D3" s="314"/>
      <c r="E3" s="314"/>
      <c r="F3" s="314"/>
      <c r="G3" s="314"/>
      <c r="H3" s="314"/>
      <c r="I3" s="314"/>
      <c r="J3" s="314"/>
    </row>
    <row r="4" customFormat="false" ht="33.75" hidden="false" customHeight="true" outlineLevel="0" collapsed="false">
      <c r="A4" s="314" t="s">
        <v>88</v>
      </c>
      <c r="B4" s="314"/>
      <c r="C4" s="314"/>
      <c r="D4" s="314"/>
      <c r="E4" s="314"/>
      <c r="F4" s="314"/>
      <c r="G4" s="314"/>
      <c r="H4" s="314"/>
      <c r="I4" s="314"/>
      <c r="J4" s="314"/>
    </row>
    <row r="5" s="153" customFormat="true" ht="41.25" hidden="false" customHeight="true" outlineLevel="0" collapsed="false">
      <c r="A5" s="316" t="s">
        <v>862</v>
      </c>
      <c r="B5" s="316"/>
      <c r="C5" s="316"/>
      <c r="D5" s="316"/>
      <c r="E5" s="316"/>
      <c r="F5" s="316"/>
      <c r="G5" s="316"/>
      <c r="H5" s="316"/>
      <c r="I5" s="316"/>
      <c r="J5" s="316"/>
    </row>
    <row r="6" s="532" customFormat="true" ht="6" hidden="false" customHeight="true" outlineLevel="0" collapsed="false">
      <c r="A6" s="530"/>
      <c r="B6" s="531"/>
      <c r="C6" s="531"/>
      <c r="D6" s="531"/>
      <c r="E6" s="531"/>
      <c r="F6" s="531"/>
      <c r="G6" s="531"/>
      <c r="H6" s="531"/>
      <c r="I6" s="531"/>
      <c r="J6" s="531"/>
    </row>
    <row r="7" customFormat="false" ht="16.5" hidden="false" customHeight="true" outlineLevel="0" collapsed="false">
      <c r="A7" s="190"/>
      <c r="B7" s="211"/>
      <c r="C7" s="211"/>
      <c r="D7" s="211"/>
      <c r="E7" s="211"/>
      <c r="F7" s="211"/>
      <c r="G7" s="211"/>
      <c r="H7" s="211"/>
      <c r="I7" s="533"/>
      <c r="J7" s="414"/>
    </row>
    <row r="8" s="103" customFormat="true" ht="49.5" hidden="false" customHeight="true" outlineLevel="0" collapsed="false">
      <c r="A8" s="238"/>
      <c r="B8" s="534" t="s">
        <v>1111</v>
      </c>
      <c r="C8" s="534" t="s">
        <v>1112</v>
      </c>
      <c r="D8" s="534" t="s">
        <v>1113</v>
      </c>
      <c r="E8" s="534" t="s">
        <v>1114</v>
      </c>
      <c r="F8" s="534" t="s">
        <v>1115</v>
      </c>
      <c r="G8" s="534" t="s">
        <v>1116</v>
      </c>
      <c r="H8" s="534" t="s">
        <v>1117</v>
      </c>
      <c r="I8" s="534" t="s">
        <v>1118</v>
      </c>
      <c r="J8" s="534" t="s">
        <v>474</v>
      </c>
    </row>
    <row r="9" s="537" customFormat="true" ht="39.75" hidden="false" customHeight="true" outlineLevel="0" collapsed="false">
      <c r="A9" s="535" t="s">
        <v>863</v>
      </c>
      <c r="B9" s="536" t="n">
        <v>0.4772</v>
      </c>
      <c r="C9" s="536" t="n">
        <v>0.2077</v>
      </c>
      <c r="D9" s="536" t="n">
        <v>0.2103</v>
      </c>
      <c r="E9" s="536" t="n">
        <v>0.7112</v>
      </c>
      <c r="F9" s="536" t="n">
        <v>0.4728</v>
      </c>
      <c r="G9" s="536" t="n">
        <v>0.1142</v>
      </c>
      <c r="H9" s="536" t="n">
        <v>0.1504</v>
      </c>
      <c r="I9" s="536" t="n">
        <v>0.311</v>
      </c>
      <c r="J9" s="536" t="n">
        <v>0.3667</v>
      </c>
    </row>
    <row r="10" s="538" customFormat="true" ht="39.75" hidden="false" customHeight="true" outlineLevel="0" collapsed="false">
      <c r="A10" s="268" t="s">
        <v>864</v>
      </c>
      <c r="B10" s="125" t="n">
        <v>287239886.06</v>
      </c>
      <c r="C10" s="125" t="n">
        <v>188956735.91</v>
      </c>
      <c r="D10" s="125" t="n">
        <v>128516516.54</v>
      </c>
      <c r="E10" s="125" t="n">
        <v>32754665.34</v>
      </c>
      <c r="F10" s="125" t="n">
        <v>12879307.97</v>
      </c>
      <c r="G10" s="125" t="n">
        <v>6190872.38</v>
      </c>
      <c r="H10" s="125" t="n">
        <v>14240347.51</v>
      </c>
      <c r="I10" s="125" t="n">
        <v>4183281.43</v>
      </c>
      <c r="J10" s="125" t="n">
        <v>674961613.14</v>
      </c>
    </row>
    <row r="11" s="538" customFormat="true" ht="39.75" hidden="false" customHeight="true" outlineLevel="0" collapsed="false">
      <c r="A11" s="268" t="s">
        <v>865</v>
      </c>
      <c r="B11" s="125" t="n">
        <v>0</v>
      </c>
      <c r="C11" s="125" t="n">
        <v>0</v>
      </c>
      <c r="D11" s="125" t="n">
        <v>0</v>
      </c>
      <c r="E11" s="125" t="n">
        <v>0</v>
      </c>
      <c r="F11" s="125" t="n">
        <v>0</v>
      </c>
      <c r="G11" s="125" t="n">
        <v>0</v>
      </c>
      <c r="H11" s="125" t="n">
        <v>0</v>
      </c>
      <c r="I11" s="125" t="n">
        <v>0</v>
      </c>
      <c r="J11" s="125" t="n">
        <v>0</v>
      </c>
    </row>
    <row r="12" s="538" customFormat="true" ht="39.75" hidden="false" customHeight="true" outlineLevel="0" collapsed="false">
      <c r="A12" s="268" t="s">
        <v>866</v>
      </c>
      <c r="B12" s="125" t="n">
        <v>326217292.97</v>
      </c>
      <c r="C12" s="125" t="n">
        <v>78329002.11</v>
      </c>
      <c r="D12" s="125" t="n">
        <v>16346806.57</v>
      </c>
      <c r="E12" s="125" t="n">
        <v>80666674.39</v>
      </c>
      <c r="F12" s="125" t="n">
        <v>9386761.32</v>
      </c>
      <c r="G12" s="125" t="n">
        <v>2208701.66</v>
      </c>
      <c r="H12" s="125" t="n">
        <v>1094495.43</v>
      </c>
      <c r="I12" s="125" t="n">
        <v>745435.16</v>
      </c>
      <c r="J12" s="125" t="n">
        <v>514995169.61</v>
      </c>
    </row>
    <row r="13" s="538" customFormat="true" ht="39.75" hidden="false" customHeight="true" outlineLevel="0" collapsed="false">
      <c r="A13" s="268" t="s">
        <v>867</v>
      </c>
      <c r="B13" s="125" t="n">
        <v>756371862.4</v>
      </c>
      <c r="C13" s="125" t="n">
        <v>443251452.93</v>
      </c>
      <c r="D13" s="125" t="n">
        <v>174056524.26</v>
      </c>
      <c r="E13" s="125" t="n">
        <v>72179525.11</v>
      </c>
      <c r="F13" s="125" t="n">
        <v>84174953.8</v>
      </c>
      <c r="G13" s="125" t="n">
        <v>27613951.54</v>
      </c>
      <c r="H13" s="125" t="n">
        <v>17988649.62</v>
      </c>
      <c r="I13" s="125" t="n">
        <v>31214831.63</v>
      </c>
      <c r="J13" s="125" t="n">
        <v>1606851751.29</v>
      </c>
    </row>
    <row r="14" s="538" customFormat="true" ht="39.75" hidden="false" customHeight="true" outlineLevel="0" collapsed="false">
      <c r="A14" s="268" t="s">
        <v>868</v>
      </c>
      <c r="B14" s="125" t="n">
        <v>53803479.66</v>
      </c>
      <c r="C14" s="125" t="n">
        <v>0</v>
      </c>
      <c r="D14" s="125" t="n">
        <v>0</v>
      </c>
      <c r="E14" s="539" t="n">
        <v>0</v>
      </c>
      <c r="F14" s="125" t="n">
        <v>0</v>
      </c>
      <c r="G14" s="125" t="n">
        <v>0</v>
      </c>
      <c r="H14" s="125" t="n">
        <v>0</v>
      </c>
      <c r="I14" s="125" t="n">
        <v>0</v>
      </c>
      <c r="J14" s="125" t="n">
        <v>53803479.66</v>
      </c>
    </row>
    <row r="15" s="538" customFormat="true" ht="39.75" hidden="false" customHeight="true" outlineLevel="0" collapsed="false">
      <c r="A15" s="268" t="s">
        <v>869</v>
      </c>
      <c r="B15" s="125" t="n">
        <v>569293344.24</v>
      </c>
      <c r="C15" s="125" t="n">
        <v>339040651.09</v>
      </c>
      <c r="D15" s="125" t="n">
        <v>260767088.65</v>
      </c>
      <c r="E15" s="125" t="n">
        <v>79275358.19</v>
      </c>
      <c r="F15" s="125" t="n">
        <v>66339962.81</v>
      </c>
      <c r="G15" s="125" t="n">
        <v>52920278.25</v>
      </c>
      <c r="H15" s="125" t="n">
        <v>28655200.38</v>
      </c>
      <c r="I15" s="125" t="n">
        <v>12668074.11</v>
      </c>
      <c r="J15" s="125" t="n">
        <v>1408959957.72</v>
      </c>
    </row>
    <row r="16" s="538" customFormat="true" ht="39.75" hidden="false" customHeight="true" outlineLevel="0" collapsed="false">
      <c r="A16" s="540" t="s">
        <v>870</v>
      </c>
      <c r="B16" s="541" t="n">
        <v>1992925865.33</v>
      </c>
      <c r="C16" s="541" t="n">
        <v>1049577842.04</v>
      </c>
      <c r="D16" s="541" t="n">
        <v>579686936.02</v>
      </c>
      <c r="E16" s="541" t="n">
        <v>264876223.03</v>
      </c>
      <c r="F16" s="541" t="n">
        <v>172780985.9</v>
      </c>
      <c r="G16" s="541" t="n">
        <v>88933803.83</v>
      </c>
      <c r="H16" s="541" t="n">
        <v>61978692.94</v>
      </c>
      <c r="I16" s="541" t="n">
        <v>48811622.33</v>
      </c>
      <c r="J16" s="541" t="n">
        <v>4259571971.42</v>
      </c>
    </row>
    <row r="17" s="538" customFormat="true" ht="39.75" hidden="false" customHeight="true" outlineLevel="0" collapsed="false">
      <c r="A17" s="268" t="s">
        <v>871</v>
      </c>
      <c r="B17" s="125" t="n">
        <v>1053075343.779</v>
      </c>
      <c r="C17" s="125" t="n">
        <v>576332177.977</v>
      </c>
      <c r="D17" s="125" t="n">
        <v>351064712.094</v>
      </c>
      <c r="E17" s="125" t="n">
        <v>131498455.623</v>
      </c>
      <c r="F17" s="125" t="n">
        <v>110304791.974</v>
      </c>
      <c r="G17" s="125" t="n">
        <v>67168994.352</v>
      </c>
      <c r="H17" s="125" t="n">
        <v>37868424.276</v>
      </c>
      <c r="I17" s="125" t="n">
        <v>28424576.957</v>
      </c>
      <c r="J17" s="125" t="n">
        <v>2355737477.032</v>
      </c>
    </row>
    <row r="18" s="538" customFormat="true" ht="39.75" hidden="false" customHeight="true" outlineLevel="0" collapsed="false">
      <c r="A18" s="542" t="s">
        <v>872</v>
      </c>
      <c r="B18" s="543" t="n">
        <v>0.5284</v>
      </c>
      <c r="C18" s="543" t="n">
        <v>0.5491</v>
      </c>
      <c r="D18" s="543" t="n">
        <v>0.6056</v>
      </c>
      <c r="E18" s="543" t="n">
        <v>0.4965</v>
      </c>
      <c r="F18" s="543" t="n">
        <v>0.6384</v>
      </c>
      <c r="G18" s="543" t="n">
        <v>0.7553</v>
      </c>
      <c r="H18" s="543" t="n">
        <v>0.611</v>
      </c>
      <c r="I18" s="543" t="n">
        <v>0.5823</v>
      </c>
      <c r="J18" s="543" t="n">
        <v>0.553</v>
      </c>
    </row>
    <row r="19" s="538" customFormat="true" ht="39.75" hidden="false" customHeight="true" outlineLevel="0" collapsed="false">
      <c r="A19" s="540" t="s">
        <v>873</v>
      </c>
      <c r="B19" s="541" t="n">
        <v>105307534.3779</v>
      </c>
      <c r="C19" s="541" t="n">
        <v>57633217.7977</v>
      </c>
      <c r="D19" s="541" t="n">
        <v>35106471.2094</v>
      </c>
      <c r="E19" s="541" t="n">
        <v>13149845.5623</v>
      </c>
      <c r="F19" s="541" t="n">
        <v>11030479.1974</v>
      </c>
      <c r="G19" s="541" t="n">
        <v>6716899.4352</v>
      </c>
      <c r="H19" s="541" t="n">
        <v>3786842.4276</v>
      </c>
      <c r="I19" s="541" t="n">
        <v>2842457.6957</v>
      </c>
      <c r="J19" s="541" t="n">
        <v>235573747.7032</v>
      </c>
    </row>
    <row r="20" s="538" customFormat="true" ht="39.75" hidden="false" customHeight="true" outlineLevel="0" collapsed="false">
      <c r="A20" s="268" t="s">
        <v>874</v>
      </c>
      <c r="B20" s="125" t="n">
        <v>462568369</v>
      </c>
      <c r="C20" s="125" t="n">
        <v>119676310</v>
      </c>
      <c r="D20" s="125" t="n">
        <v>72276396</v>
      </c>
      <c r="E20" s="125" t="n">
        <v>88237261</v>
      </c>
      <c r="F20" s="125" t="n">
        <v>52052668</v>
      </c>
      <c r="G20" s="125" t="n">
        <v>8565674</v>
      </c>
      <c r="H20" s="125" t="n">
        <v>5685732</v>
      </c>
      <c r="I20" s="125" t="n">
        <v>8838753</v>
      </c>
      <c r="J20" s="125" t="n">
        <v>817901163</v>
      </c>
    </row>
    <row r="21" s="538" customFormat="true" ht="39.75" hidden="false" customHeight="true" outlineLevel="0" collapsed="false">
      <c r="A21" s="268" t="s">
        <v>875</v>
      </c>
      <c r="B21" s="125" t="n">
        <v>0</v>
      </c>
      <c r="C21" s="125" t="n">
        <v>0</v>
      </c>
      <c r="D21" s="125" t="n">
        <v>0</v>
      </c>
      <c r="E21" s="125" t="n">
        <v>0</v>
      </c>
      <c r="F21" s="125" t="n">
        <v>0</v>
      </c>
      <c r="G21" s="125" t="n">
        <v>0</v>
      </c>
      <c r="H21" s="125" t="n">
        <v>552</v>
      </c>
      <c r="I21" s="125" t="n">
        <v>0</v>
      </c>
      <c r="J21" s="125" t="n">
        <v>552</v>
      </c>
    </row>
    <row r="22" s="538" customFormat="true" ht="39.75" hidden="false" customHeight="true" outlineLevel="0" collapsed="false">
      <c r="A22" s="544" t="s">
        <v>876</v>
      </c>
      <c r="B22" s="125" t="n">
        <v>0</v>
      </c>
      <c r="C22" s="125" t="n">
        <v>0</v>
      </c>
      <c r="D22" s="125" t="n">
        <v>0</v>
      </c>
      <c r="E22" s="125" t="n">
        <v>0</v>
      </c>
      <c r="F22" s="125" t="n">
        <v>0</v>
      </c>
      <c r="G22" s="125" t="n">
        <v>0</v>
      </c>
      <c r="H22" s="125" t="n">
        <v>0</v>
      </c>
      <c r="I22" s="125" t="n">
        <v>0</v>
      </c>
      <c r="J22" s="125" t="n">
        <v>0</v>
      </c>
    </row>
    <row r="23" s="538" customFormat="true" ht="39.75" hidden="false" customHeight="true" outlineLevel="0" collapsed="false">
      <c r="A23" s="268" t="s">
        <v>877</v>
      </c>
      <c r="B23" s="125" t="n">
        <v>0</v>
      </c>
      <c r="C23" s="125" t="n">
        <v>0</v>
      </c>
      <c r="D23" s="125" t="n">
        <v>0</v>
      </c>
      <c r="E23" s="125" t="n">
        <v>0</v>
      </c>
      <c r="F23" s="125" t="n">
        <v>0</v>
      </c>
      <c r="G23" s="125" t="n">
        <v>1027281</v>
      </c>
      <c r="H23" s="125" t="n">
        <v>0</v>
      </c>
      <c r="I23" s="125" t="n">
        <v>0</v>
      </c>
      <c r="J23" s="125" t="n">
        <v>1027281</v>
      </c>
    </row>
    <row r="24" s="538" customFormat="true" ht="39.75" hidden="false" customHeight="true" outlineLevel="0" collapsed="false">
      <c r="A24" s="540" t="s">
        <v>878</v>
      </c>
      <c r="B24" s="545" t="n">
        <v>462568369</v>
      </c>
      <c r="C24" s="545" t="n">
        <v>119676310</v>
      </c>
      <c r="D24" s="545" t="n">
        <v>72276396</v>
      </c>
      <c r="E24" s="541" t="n">
        <v>88237261</v>
      </c>
      <c r="F24" s="541" t="n">
        <v>52052668</v>
      </c>
      <c r="G24" s="541" t="n">
        <v>7538393</v>
      </c>
      <c r="H24" s="541" t="n">
        <v>5685180</v>
      </c>
      <c r="I24" s="541" t="n">
        <v>8838753</v>
      </c>
      <c r="J24" s="541" t="n">
        <v>816873330</v>
      </c>
    </row>
    <row r="25" s="538" customFormat="true" ht="39.75" hidden="false" customHeight="true" outlineLevel="0" collapsed="false">
      <c r="A25" s="268" t="s">
        <v>879</v>
      </c>
      <c r="B25" s="125" t="n">
        <v>0</v>
      </c>
      <c r="C25" s="546" t="n">
        <v>0</v>
      </c>
      <c r="D25" s="546" t="n">
        <v>0</v>
      </c>
      <c r="E25" s="125" t="n">
        <v>0</v>
      </c>
      <c r="F25" s="125" t="n">
        <v>0</v>
      </c>
      <c r="G25" s="125" t="n">
        <v>0</v>
      </c>
      <c r="H25" s="125" t="n">
        <v>0</v>
      </c>
      <c r="I25" s="125" t="n">
        <v>0</v>
      </c>
      <c r="J25" s="125" t="n">
        <v>0</v>
      </c>
    </row>
    <row r="26" s="538" customFormat="true" ht="39.75" hidden="false" customHeight="true" outlineLevel="0" collapsed="false">
      <c r="A26" s="268" t="s">
        <v>880</v>
      </c>
      <c r="B26" s="125" t="n">
        <v>0</v>
      </c>
      <c r="C26" s="125" t="n">
        <v>0</v>
      </c>
      <c r="D26" s="125" t="n">
        <v>0</v>
      </c>
      <c r="E26" s="125" t="n">
        <v>0</v>
      </c>
      <c r="F26" s="125" t="n">
        <v>0</v>
      </c>
      <c r="G26" s="125" t="n">
        <v>0</v>
      </c>
      <c r="H26" s="125" t="n">
        <v>0</v>
      </c>
      <c r="I26" s="125" t="n">
        <v>0</v>
      </c>
      <c r="J26" s="125" t="n">
        <v>0</v>
      </c>
    </row>
    <row r="27" s="547" customFormat="true" ht="39.75" hidden="false" customHeight="true" outlineLevel="0" collapsed="false">
      <c r="A27" s="268" t="s">
        <v>881</v>
      </c>
      <c r="B27" s="125" t="n">
        <v>0</v>
      </c>
      <c r="C27" s="125" t="n">
        <v>0</v>
      </c>
      <c r="D27" s="125" t="n">
        <v>0</v>
      </c>
      <c r="E27" s="125" t="n">
        <v>0</v>
      </c>
      <c r="F27" s="125" t="n">
        <v>0</v>
      </c>
      <c r="G27" s="125" t="n">
        <v>0</v>
      </c>
      <c r="H27" s="125" t="n">
        <v>0</v>
      </c>
      <c r="I27" s="125" t="n">
        <v>0</v>
      </c>
      <c r="J27" s="125" t="n">
        <v>0</v>
      </c>
    </row>
    <row r="28" s="538" customFormat="true" ht="39.75" hidden="false" customHeight="true" outlineLevel="0" collapsed="false">
      <c r="A28" s="268" t="s">
        <v>882</v>
      </c>
      <c r="B28" s="125" t="n">
        <v>0</v>
      </c>
      <c r="C28" s="125" t="n">
        <v>0</v>
      </c>
      <c r="D28" s="125" t="n">
        <v>0</v>
      </c>
      <c r="E28" s="125" t="n">
        <v>0</v>
      </c>
      <c r="F28" s="125" t="n">
        <v>0</v>
      </c>
      <c r="G28" s="125" t="n">
        <v>0</v>
      </c>
      <c r="H28" s="125" t="n">
        <v>0</v>
      </c>
      <c r="I28" s="125" t="n">
        <v>0</v>
      </c>
      <c r="J28" s="125" t="n">
        <v>0</v>
      </c>
    </row>
    <row r="29" s="414" customFormat="true" ht="39.75" hidden="false" customHeight="true" outlineLevel="0" collapsed="false">
      <c r="A29" s="268" t="s">
        <v>883</v>
      </c>
      <c r="B29" s="125" t="n">
        <v>39946092</v>
      </c>
      <c r="C29" s="125" t="n">
        <v>0</v>
      </c>
      <c r="D29" s="125" t="n">
        <v>1562956</v>
      </c>
      <c r="E29" s="125" t="n">
        <v>5283884</v>
      </c>
      <c r="F29" s="125" t="n">
        <v>103806</v>
      </c>
      <c r="G29" s="125" t="n">
        <v>131110</v>
      </c>
      <c r="H29" s="125" t="n">
        <v>11350</v>
      </c>
      <c r="I29" s="125" t="n">
        <v>0</v>
      </c>
      <c r="J29" s="125" t="n">
        <v>47039198</v>
      </c>
    </row>
    <row r="30" s="549" customFormat="true" ht="39.75" hidden="false" customHeight="true" outlineLevel="0" collapsed="false">
      <c r="A30" s="548" t="s">
        <v>884</v>
      </c>
      <c r="B30" s="125" t="n">
        <v>0</v>
      </c>
      <c r="C30" s="125" t="n">
        <v>0</v>
      </c>
      <c r="D30" s="125" t="n">
        <v>0</v>
      </c>
      <c r="E30" s="125" t="n">
        <v>0</v>
      </c>
      <c r="F30" s="125" t="n">
        <v>0</v>
      </c>
      <c r="G30" s="125" t="n">
        <v>0</v>
      </c>
      <c r="H30" s="125" t="n">
        <v>0</v>
      </c>
      <c r="I30" s="125" t="n">
        <v>0</v>
      </c>
      <c r="J30" s="125" t="n">
        <v>0</v>
      </c>
    </row>
    <row r="31" s="538" customFormat="true" ht="39.75" hidden="false" customHeight="true" outlineLevel="0" collapsed="false">
      <c r="A31" s="540" t="s">
        <v>885</v>
      </c>
      <c r="B31" s="541" t="n">
        <v>39946092</v>
      </c>
      <c r="C31" s="541" t="n">
        <v>0</v>
      </c>
      <c r="D31" s="541" t="n">
        <v>1562956</v>
      </c>
      <c r="E31" s="541" t="n">
        <v>5283884</v>
      </c>
      <c r="F31" s="541" t="n">
        <v>103806</v>
      </c>
      <c r="G31" s="541" t="n">
        <v>131110</v>
      </c>
      <c r="H31" s="541" t="n">
        <v>11350</v>
      </c>
      <c r="I31" s="541" t="n">
        <v>0</v>
      </c>
      <c r="J31" s="541" t="n">
        <v>47039198</v>
      </c>
    </row>
    <row r="32" s="538" customFormat="true" ht="39.75" hidden="false" customHeight="true" outlineLevel="0" collapsed="false">
      <c r="A32" s="268" t="s">
        <v>886</v>
      </c>
      <c r="B32" s="125" t="n">
        <v>0</v>
      </c>
      <c r="C32" s="125" t="n">
        <v>0</v>
      </c>
      <c r="D32" s="125" t="n">
        <v>0</v>
      </c>
      <c r="E32" s="125" t="n">
        <v>0</v>
      </c>
      <c r="F32" s="125" t="n">
        <v>0</v>
      </c>
      <c r="G32" s="125" t="n">
        <v>0</v>
      </c>
      <c r="H32" s="125" t="n">
        <v>0</v>
      </c>
      <c r="I32" s="125" t="n">
        <v>0</v>
      </c>
      <c r="J32" s="125" t="n">
        <v>0</v>
      </c>
    </row>
    <row r="33" s="538" customFormat="true" ht="39.75" hidden="false" customHeight="true" outlineLevel="0" collapsed="false">
      <c r="A33" s="268" t="s">
        <v>887</v>
      </c>
      <c r="B33" s="125" t="n">
        <v>0</v>
      </c>
      <c r="C33" s="125" t="n">
        <v>0</v>
      </c>
      <c r="D33" s="125" t="n">
        <v>0</v>
      </c>
      <c r="E33" s="125" t="n">
        <v>0</v>
      </c>
      <c r="F33" s="125" t="n">
        <v>0</v>
      </c>
      <c r="G33" s="125" t="n">
        <v>0</v>
      </c>
      <c r="H33" s="125" t="n">
        <v>0</v>
      </c>
      <c r="I33" s="125" t="n">
        <v>0</v>
      </c>
      <c r="J33" s="125" t="n">
        <v>0</v>
      </c>
    </row>
    <row r="34" s="538" customFormat="true" ht="39.75" hidden="false" customHeight="true" outlineLevel="0" collapsed="false">
      <c r="A34" s="540" t="s">
        <v>888</v>
      </c>
      <c r="B34" s="541" t="n">
        <v>502514461</v>
      </c>
      <c r="C34" s="541" t="n">
        <v>119676310</v>
      </c>
      <c r="D34" s="541" t="n">
        <v>73839352</v>
      </c>
      <c r="E34" s="541" t="n">
        <v>93521145</v>
      </c>
      <c r="F34" s="541" t="n">
        <v>52156474</v>
      </c>
      <c r="G34" s="541" t="n">
        <v>7669503</v>
      </c>
      <c r="H34" s="541" t="n">
        <v>5696530</v>
      </c>
      <c r="I34" s="541" t="n">
        <v>8838753</v>
      </c>
      <c r="J34" s="541" t="n">
        <v>863912528</v>
      </c>
    </row>
    <row r="35" customFormat="false" ht="39.75" hidden="false" customHeight="true" outlineLevel="0" collapsed="false">
      <c r="A35" s="268" t="s">
        <v>889</v>
      </c>
      <c r="B35" s="125" t="n">
        <v>397206926.6221</v>
      </c>
      <c r="C35" s="125" t="n">
        <v>62043092.2023</v>
      </c>
      <c r="D35" s="125" t="n">
        <v>38732880.7906</v>
      </c>
      <c r="E35" s="125" t="n">
        <v>80371299.4377</v>
      </c>
      <c r="F35" s="125" t="n">
        <v>41125994.8026</v>
      </c>
      <c r="G35" s="125" t="n">
        <v>952603.5648</v>
      </c>
      <c r="H35" s="125" t="n">
        <v>1909687.5724</v>
      </c>
      <c r="I35" s="125" t="n">
        <v>5996295.3043</v>
      </c>
      <c r="J35" s="125" t="n">
        <v>628338780.2968</v>
      </c>
    </row>
    <row r="36" customFormat="false" ht="39.75" hidden="false" customHeight="true" outlineLevel="0" collapsed="false">
      <c r="A36" s="268" t="s">
        <v>890</v>
      </c>
      <c r="B36" s="550" t="n">
        <v>0.0547</v>
      </c>
      <c r="C36" s="550" t="n">
        <v>0.1294</v>
      </c>
      <c r="D36" s="550" t="n">
        <v>0.0682</v>
      </c>
      <c r="E36" s="550" t="n">
        <v>0.0212</v>
      </c>
      <c r="F36" s="550" t="n">
        <v>0.0369</v>
      </c>
      <c r="G36" s="550" t="n">
        <v>0.5063</v>
      </c>
      <c r="H36" s="550" t="n">
        <v>0.1952</v>
      </c>
      <c r="I36" s="550" t="n">
        <v>0.2903</v>
      </c>
      <c r="J36" s="550" t="n">
        <v>0.0688</v>
      </c>
    </row>
    <row r="37" customFormat="false" ht="15.75" hidden="false" customHeight="true" outlineLevel="0" collapsed="false">
      <c r="A37" s="551"/>
      <c r="B37" s="552"/>
      <c r="C37" s="552"/>
      <c r="D37" s="552"/>
      <c r="E37" s="552"/>
      <c r="F37" s="552"/>
      <c r="G37" s="552"/>
      <c r="H37" s="552"/>
      <c r="I37" s="553"/>
      <c r="J37" s="552"/>
    </row>
    <row r="38" customFormat="false" ht="16.5" hidden="false" customHeight="true" outlineLevel="0" collapsed="false">
      <c r="A38" s="554"/>
    </row>
    <row r="39" customFormat="false" ht="15" hidden="false" customHeight="false" outlineLevel="0" collapsed="false">
      <c r="A39" s="268" t="s">
        <v>891</v>
      </c>
    </row>
    <row r="40" customFormat="false" ht="15" hidden="true" customHeight="false" outlineLevel="0" collapsed="false">
      <c r="A40" s="268"/>
    </row>
    <row r="43" customFormat="false" ht="12.75" hidden="true" customHeight="false" outlineLevel="0" collapsed="false">
      <c r="B43" s="70"/>
      <c r="C43" s="70"/>
      <c r="D43" s="70"/>
      <c r="E43" s="70"/>
      <c r="F43" s="70"/>
      <c r="G43" s="70"/>
      <c r="H43" s="70"/>
      <c r="I43" s="96"/>
      <c r="J43" s="70"/>
    </row>
    <row r="44" customFormat="false" ht="12.75" hidden="true" customHeight="false" outlineLevel="0" collapsed="false">
      <c r="B44" s="555"/>
      <c r="C44" s="555"/>
      <c r="D44" s="555"/>
      <c r="E44" s="555"/>
      <c r="F44" s="555"/>
      <c r="G44" s="555"/>
      <c r="H44" s="555"/>
      <c r="I44" s="556"/>
      <c r="J44" s="555"/>
    </row>
  </sheetData>
  <mergeCells count="4">
    <mergeCell ref="A2:J2"/>
    <mergeCell ref="A3:J3"/>
    <mergeCell ref="A4:J4"/>
    <mergeCell ref="A5:J5"/>
  </mergeCells>
  <printOptions headings="false" gridLines="false" gridLinesSet="true" horizontalCentered="false" verticalCentered="false"/>
  <pageMargins left="0.659722222222222" right="0.459722222222222" top="0.540277777777778"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29" width="44.56"/>
    <col collapsed="false" customWidth="true" hidden="false" outlineLevel="0" max="10" min="2" style="230" width="16.42"/>
    <col collapsed="false" customWidth="true" hidden="false" outlineLevel="0" max="11" min="11" style="230" width="15.56"/>
    <col collapsed="false" customWidth="true" hidden="true" outlineLevel="0" max="12" min="12" style="230" width="9.28"/>
    <col collapsed="false" customWidth="true" hidden="true" outlineLevel="0" max="13" min="13" style="230" width="10.41"/>
    <col collapsed="false" customWidth="true" hidden="true" outlineLevel="0" max="14" min="14" style="231" width="2.56"/>
    <col collapsed="false" customWidth="true" hidden="true" outlineLevel="0" max="15" min="15" style="231" width="12.7"/>
    <col collapsed="false" customWidth="false" hidden="true" outlineLevel="0" max="257" min="16" style="230" width="9.14"/>
  </cols>
  <sheetData>
    <row r="1" s="271" customFormat="true" ht="3.75" hidden="false" customHeight="true" outlineLevel="0" collapsed="false">
      <c r="A1" s="557"/>
      <c r="B1" s="558"/>
      <c r="C1" s="558"/>
      <c r="D1" s="558"/>
      <c r="E1" s="558"/>
      <c r="F1" s="558"/>
      <c r="G1" s="558"/>
      <c r="H1" s="558"/>
      <c r="I1" s="558"/>
      <c r="J1" s="558"/>
      <c r="K1" s="558"/>
      <c r="L1" s="558"/>
      <c r="M1" s="558"/>
    </row>
    <row r="2" s="271" customFormat="true" ht="39" hidden="false" customHeight="true" outlineLevel="0" collapsed="false">
      <c r="A2" s="71" t="s">
        <v>1098</v>
      </c>
      <c r="B2" s="71"/>
      <c r="C2" s="71"/>
      <c r="D2" s="71"/>
      <c r="E2" s="71"/>
      <c r="F2" s="71"/>
      <c r="G2" s="71"/>
      <c r="H2" s="71"/>
      <c r="I2" s="71"/>
      <c r="J2" s="71"/>
      <c r="K2" s="71"/>
      <c r="L2" s="71"/>
      <c r="M2" s="71"/>
    </row>
    <row r="3" s="271" customFormat="true" ht="20.25" hidden="false" customHeight="true" outlineLevel="0" collapsed="false">
      <c r="A3" s="71" t="s">
        <v>892</v>
      </c>
      <c r="B3" s="71"/>
      <c r="C3" s="71"/>
      <c r="D3" s="71"/>
      <c r="E3" s="71"/>
      <c r="F3" s="71"/>
      <c r="G3" s="71"/>
      <c r="H3" s="71"/>
      <c r="I3" s="71"/>
      <c r="J3" s="71"/>
      <c r="K3" s="71"/>
      <c r="L3" s="71"/>
      <c r="M3" s="71"/>
    </row>
    <row r="4" s="271" customFormat="true" ht="20.25" hidden="false" customHeight="true" outlineLevel="0" collapsed="false">
      <c r="A4" s="71" t="s">
        <v>88</v>
      </c>
      <c r="B4" s="71"/>
      <c r="C4" s="71"/>
      <c r="D4" s="71"/>
      <c r="E4" s="71"/>
      <c r="F4" s="71"/>
      <c r="G4" s="71"/>
      <c r="H4" s="71"/>
      <c r="I4" s="71"/>
      <c r="J4" s="71"/>
      <c r="K4" s="71"/>
      <c r="L4" s="71"/>
      <c r="M4" s="71"/>
    </row>
    <row r="5" s="274" customFormat="true" ht="39" hidden="false" customHeight="true" outlineLevel="0" collapsed="false">
      <c r="A5" s="559" t="s">
        <v>89</v>
      </c>
      <c r="B5" s="559"/>
      <c r="C5" s="559"/>
      <c r="D5" s="559"/>
      <c r="E5" s="559"/>
      <c r="F5" s="559"/>
      <c r="G5" s="559"/>
      <c r="H5" s="559"/>
      <c r="I5" s="559"/>
      <c r="J5" s="559"/>
      <c r="K5" s="559"/>
      <c r="L5" s="559"/>
      <c r="M5" s="559"/>
    </row>
    <row r="6" customFormat="false" ht="7.5" hidden="false" customHeight="true" outlineLevel="0" collapsed="false">
      <c r="A6" s="275"/>
      <c r="N6" s="230"/>
      <c r="O6" s="230"/>
    </row>
    <row r="7" customFormat="false" ht="10.5" hidden="false" customHeight="true" outlineLevel="0" collapsed="false">
      <c r="A7" s="276"/>
      <c r="B7" s="560"/>
      <c r="C7" s="277"/>
      <c r="D7" s="277"/>
      <c r="E7" s="277"/>
      <c r="F7" s="277"/>
      <c r="G7" s="277"/>
      <c r="H7" s="278"/>
      <c r="I7" s="278"/>
      <c r="J7" s="278"/>
      <c r="K7" s="279"/>
      <c r="L7" s="278"/>
      <c r="M7" s="278"/>
      <c r="N7" s="230"/>
      <c r="O7" s="230"/>
    </row>
    <row r="8" customFormat="false" ht="51" hidden="false" customHeight="true" outlineLevel="0" collapsed="false">
      <c r="A8" s="561"/>
      <c r="B8" s="562" t="s">
        <v>1111</v>
      </c>
      <c r="C8" s="562" t="s">
        <v>1112</v>
      </c>
      <c r="D8" s="562" t="s">
        <v>1113</v>
      </c>
      <c r="E8" s="562" t="s">
        <v>1114</v>
      </c>
      <c r="F8" s="562" t="s">
        <v>1115</v>
      </c>
      <c r="G8" s="562" t="s">
        <v>1116</v>
      </c>
      <c r="H8" s="562" t="s">
        <v>1117</v>
      </c>
      <c r="I8" s="562" t="s">
        <v>1118</v>
      </c>
      <c r="J8" s="563" t="s">
        <v>474</v>
      </c>
      <c r="K8" s="564" t="s">
        <v>893</v>
      </c>
      <c r="L8" s="565"/>
      <c r="M8" s="566"/>
      <c r="N8" s="230"/>
      <c r="O8" s="230"/>
    </row>
    <row r="9" customFormat="false" ht="42.75" hidden="false" customHeight="true" outlineLevel="0" collapsed="false">
      <c r="A9" s="567" t="s">
        <v>894</v>
      </c>
      <c r="B9" s="567" t="n">
        <v>1250397.54296</v>
      </c>
      <c r="C9" s="568" t="n">
        <v>740587.30007</v>
      </c>
      <c r="D9" s="568" t="n">
        <v>398771.19074</v>
      </c>
      <c r="E9" s="568" t="n">
        <v>143162.68839</v>
      </c>
      <c r="F9" s="568" t="n">
        <v>141642.0574</v>
      </c>
      <c r="G9" s="568" t="n">
        <v>70083.50251</v>
      </c>
      <c r="H9" s="567" t="n">
        <v>43190.14389</v>
      </c>
      <c r="I9" s="567" t="n">
        <v>41336.10239</v>
      </c>
      <c r="J9" s="567" t="n">
        <v>2829170.52835</v>
      </c>
      <c r="K9" s="569" t="n">
        <v>0.961237090905118</v>
      </c>
      <c r="L9" s="570"/>
      <c r="M9" s="567"/>
      <c r="N9" s="230"/>
      <c r="O9" s="230"/>
    </row>
    <row r="10" customFormat="false" ht="27" hidden="false" customHeight="true" outlineLevel="0" collapsed="false">
      <c r="A10" s="567" t="s">
        <v>895</v>
      </c>
      <c r="B10" s="567" t="n">
        <v>7052.09929</v>
      </c>
      <c r="C10" s="568" t="n">
        <v>6929.90752</v>
      </c>
      <c r="D10" s="568" t="n">
        <v>4425.43923</v>
      </c>
      <c r="E10" s="568" t="n">
        <v>2611.88105</v>
      </c>
      <c r="F10" s="568" t="n">
        <v>1101.63032</v>
      </c>
      <c r="G10" s="568" t="n">
        <v>728.98617</v>
      </c>
      <c r="H10" s="567" t="n">
        <v>606.1389</v>
      </c>
      <c r="I10" s="567" t="n">
        <v>278.33036</v>
      </c>
      <c r="J10" s="567" t="n">
        <v>23734.41284</v>
      </c>
      <c r="K10" s="569" t="n">
        <v>0.00806398826937034</v>
      </c>
      <c r="L10" s="570"/>
      <c r="M10" s="567"/>
      <c r="N10" s="230"/>
      <c r="O10" s="230"/>
    </row>
    <row r="11" customFormat="false" ht="42.75" hidden="false" customHeight="true" outlineLevel="0" collapsed="false">
      <c r="A11" s="567" t="s">
        <v>896</v>
      </c>
      <c r="B11" s="567" t="n">
        <v>14186.82257</v>
      </c>
      <c r="C11" s="568" t="n">
        <v>13092.29498</v>
      </c>
      <c r="D11" s="568" t="n">
        <v>1012.96506</v>
      </c>
      <c r="E11" s="568" t="n">
        <v>16768.5361</v>
      </c>
      <c r="F11" s="568" t="n">
        <v>2812.26469</v>
      </c>
      <c r="G11" s="568" t="n">
        <v>1094.42284</v>
      </c>
      <c r="H11" s="567" t="n">
        <v>2630.3878</v>
      </c>
      <c r="I11" s="567" t="n">
        <v>1557.03529</v>
      </c>
      <c r="J11" s="567" t="n">
        <v>53154.72933</v>
      </c>
      <c r="K11" s="569" t="n">
        <v>0.018059815368859</v>
      </c>
      <c r="L11" s="570"/>
      <c r="M11" s="567"/>
      <c r="N11" s="230"/>
      <c r="O11" s="230"/>
    </row>
    <row r="12" customFormat="false" ht="27" hidden="false" customHeight="true" outlineLevel="0" collapsed="false">
      <c r="A12" s="567" t="s">
        <v>897</v>
      </c>
      <c r="B12" s="567" t="n">
        <v>370.96028</v>
      </c>
      <c r="C12" s="568" t="n">
        <v>422.90972</v>
      </c>
      <c r="D12" s="568" t="n">
        <v>44.89758</v>
      </c>
      <c r="E12" s="568" t="n">
        <v>514.39123</v>
      </c>
      <c r="F12" s="568" t="n">
        <v>80.47434</v>
      </c>
      <c r="G12" s="568" t="n">
        <v>43.66063</v>
      </c>
      <c r="H12" s="567" t="n">
        <v>131.09617</v>
      </c>
      <c r="I12" s="567" t="n">
        <v>43.14123</v>
      </c>
      <c r="J12" s="567" t="n">
        <v>1651.53118</v>
      </c>
      <c r="K12" s="569" t="n">
        <v>0.000561123131707494</v>
      </c>
      <c r="L12" s="570"/>
      <c r="M12" s="567"/>
      <c r="N12" s="230"/>
      <c r="O12" s="230"/>
    </row>
    <row r="13" customFormat="false" ht="42.75" hidden="false" customHeight="true" outlineLevel="0" collapsed="false">
      <c r="A13" s="567" t="s">
        <v>898</v>
      </c>
      <c r="B13" s="567" t="n">
        <v>1889.01318</v>
      </c>
      <c r="C13" s="568" t="n">
        <v>1554.56919</v>
      </c>
      <c r="D13" s="568" t="n">
        <v>208.52977</v>
      </c>
      <c r="E13" s="568" t="n">
        <v>1720.9452</v>
      </c>
      <c r="F13" s="568" t="n">
        <v>90.43265</v>
      </c>
      <c r="G13" s="568" t="n">
        <v>255.67962</v>
      </c>
      <c r="H13" s="567" t="n">
        <v>297.17538</v>
      </c>
      <c r="I13" s="567" t="n">
        <v>6.8889</v>
      </c>
      <c r="J13" s="567" t="n">
        <v>6023.23389</v>
      </c>
      <c r="K13" s="569" t="n">
        <v>0.00204644992737195</v>
      </c>
      <c r="L13" s="570"/>
      <c r="M13" s="567"/>
      <c r="N13" s="230"/>
      <c r="O13" s="230"/>
    </row>
    <row r="14" customFormat="false" ht="27" hidden="false" customHeight="true" outlineLevel="0" collapsed="false">
      <c r="A14" s="567" t="s">
        <v>899</v>
      </c>
      <c r="B14" s="567" t="n">
        <v>189.4215</v>
      </c>
      <c r="C14" s="568" t="n">
        <v>155.62213</v>
      </c>
      <c r="D14" s="568" t="n">
        <v>21.76536</v>
      </c>
      <c r="E14" s="568" t="n">
        <v>198.33461</v>
      </c>
      <c r="F14" s="568" t="n">
        <v>12.48437</v>
      </c>
      <c r="G14" s="568" t="n">
        <v>46.23748</v>
      </c>
      <c r="H14" s="567" t="n">
        <v>53.85648</v>
      </c>
      <c r="I14" s="567" t="n">
        <v>1.37778</v>
      </c>
      <c r="J14" s="567" t="n">
        <v>679.09971</v>
      </c>
      <c r="K14" s="569" t="n">
        <v>0.000230730464329987</v>
      </c>
      <c r="L14" s="570"/>
      <c r="M14" s="567"/>
      <c r="N14" s="230"/>
      <c r="O14" s="230"/>
    </row>
    <row r="15" customFormat="false" ht="42.75" hidden="false" customHeight="true" outlineLevel="0" collapsed="false">
      <c r="A15" s="567" t="s">
        <v>900</v>
      </c>
      <c r="B15" s="567" t="n">
        <v>591.98615</v>
      </c>
      <c r="C15" s="568" t="n">
        <v>7.40901</v>
      </c>
      <c r="D15" s="568" t="n">
        <v>109.74155</v>
      </c>
      <c r="E15" s="568" t="n">
        <v>965.27742</v>
      </c>
      <c r="F15" s="568" t="n">
        <v>15.81355</v>
      </c>
      <c r="G15" s="568" t="n">
        <v>2.04565</v>
      </c>
      <c r="H15" s="567" t="n">
        <v>137.13337</v>
      </c>
      <c r="I15" s="567" t="n">
        <v>11.07417</v>
      </c>
      <c r="J15" s="567" t="n">
        <v>1840.48087</v>
      </c>
      <c r="K15" s="569" t="n">
        <v>0.000625320552302339</v>
      </c>
      <c r="L15" s="570"/>
      <c r="M15" s="567"/>
      <c r="N15" s="230"/>
      <c r="O15" s="230"/>
    </row>
    <row r="16" customFormat="false" ht="27" hidden="false" customHeight="true" outlineLevel="0" collapsed="false">
      <c r="A16" s="567" t="s">
        <v>901</v>
      </c>
      <c r="B16" s="567" t="n">
        <v>147.99658</v>
      </c>
      <c r="C16" s="568" t="n">
        <v>1.85227</v>
      </c>
      <c r="D16" s="568" t="n">
        <v>54.87078</v>
      </c>
      <c r="E16" s="568" t="n">
        <v>244.29676</v>
      </c>
      <c r="F16" s="568" t="n">
        <v>7.90678</v>
      </c>
      <c r="G16" s="568" t="n">
        <v>1.02283</v>
      </c>
      <c r="H16" s="567" t="n">
        <v>63.39155</v>
      </c>
      <c r="I16" s="567" t="n">
        <v>2.76856</v>
      </c>
      <c r="J16" s="567" t="n">
        <v>524.10611</v>
      </c>
      <c r="K16" s="569" t="n">
        <v>0.000178069942215824</v>
      </c>
      <c r="L16" s="570"/>
      <c r="M16" s="567"/>
      <c r="N16" s="230"/>
      <c r="O16" s="230"/>
    </row>
    <row r="17" customFormat="false" ht="42.75" hidden="false" customHeight="true" outlineLevel="0" collapsed="false">
      <c r="A17" s="567" t="s">
        <v>902</v>
      </c>
      <c r="B17" s="567" t="n">
        <v>151.08938</v>
      </c>
      <c r="C17" s="568" t="n">
        <v>1120.21067</v>
      </c>
      <c r="D17" s="568" t="n">
        <v>0</v>
      </c>
      <c r="E17" s="568" t="n">
        <v>6.69083</v>
      </c>
      <c r="F17" s="568" t="n">
        <v>1.03654</v>
      </c>
      <c r="G17" s="568" t="n">
        <v>0</v>
      </c>
      <c r="H17" s="567" t="n">
        <v>41.27099</v>
      </c>
      <c r="I17" s="567" t="n">
        <v>55.53818</v>
      </c>
      <c r="J17" s="567" t="n">
        <v>1375.83659</v>
      </c>
      <c r="K17" s="569" t="n">
        <v>0.000467453321770504</v>
      </c>
      <c r="L17" s="570"/>
      <c r="M17" s="567"/>
      <c r="N17" s="230"/>
      <c r="O17" s="230"/>
    </row>
    <row r="18" customFormat="false" ht="27" hidden="false" customHeight="true" outlineLevel="0" collapsed="false">
      <c r="A18" s="567" t="s">
        <v>903</v>
      </c>
      <c r="B18" s="567" t="n">
        <v>60.43578</v>
      </c>
      <c r="C18" s="568" t="n">
        <v>513.42409</v>
      </c>
      <c r="D18" s="568" t="n">
        <v>0</v>
      </c>
      <c r="E18" s="568" t="n">
        <v>2.67633</v>
      </c>
      <c r="F18" s="568" t="n">
        <v>0.82923</v>
      </c>
      <c r="G18" s="568" t="n">
        <v>0</v>
      </c>
      <c r="H18" s="567" t="n">
        <v>18.09104</v>
      </c>
      <c r="I18" s="567" t="n">
        <v>22.21527</v>
      </c>
      <c r="J18" s="567" t="n">
        <v>617.67174</v>
      </c>
      <c r="K18" s="569" t="n">
        <v>0.000209859738231534</v>
      </c>
      <c r="L18" s="570"/>
      <c r="M18" s="567"/>
      <c r="N18" s="230"/>
      <c r="O18" s="230"/>
    </row>
    <row r="19" customFormat="false" ht="42.75" hidden="false" customHeight="true" outlineLevel="0" collapsed="false">
      <c r="A19" s="567" t="s">
        <v>904</v>
      </c>
      <c r="B19" s="567" t="n">
        <v>13490.03161</v>
      </c>
      <c r="C19" s="568" t="n">
        <v>33350.38308</v>
      </c>
      <c r="D19" s="568" t="n">
        <v>884.65597</v>
      </c>
      <c r="E19" s="568" t="n">
        <v>213.86648</v>
      </c>
      <c r="F19" s="568" t="n">
        <v>96.27285</v>
      </c>
      <c r="G19" s="568" t="n">
        <v>803.8321</v>
      </c>
      <c r="H19" s="567" t="n">
        <v>1139.08657</v>
      </c>
      <c r="I19" s="567" t="n">
        <v>1716.90436</v>
      </c>
      <c r="J19" s="567" t="n">
        <v>51695.03302</v>
      </c>
      <c r="K19" s="569" t="n">
        <v>0.0175638699245779</v>
      </c>
      <c r="L19" s="570"/>
      <c r="M19" s="567"/>
      <c r="N19" s="230"/>
      <c r="O19" s="230"/>
    </row>
    <row r="20" customFormat="false" ht="27" hidden="false" customHeight="true" outlineLevel="0" collapsed="false">
      <c r="A20" s="567" t="s">
        <v>905</v>
      </c>
      <c r="B20" s="567" t="n">
        <v>8444.64206</v>
      </c>
      <c r="C20" s="568" t="n">
        <v>20069.11241</v>
      </c>
      <c r="D20" s="568" t="n">
        <v>692.61158</v>
      </c>
      <c r="E20" s="568" t="n">
        <v>133.52612</v>
      </c>
      <c r="F20" s="568" t="n">
        <v>58.46663</v>
      </c>
      <c r="G20" s="568" t="n">
        <v>628.48797</v>
      </c>
      <c r="H20" s="567" t="n">
        <v>1035.89677</v>
      </c>
      <c r="I20" s="567" t="n">
        <v>894.10386</v>
      </c>
      <c r="J20" s="567" t="n">
        <v>31956.8474</v>
      </c>
      <c r="K20" s="569" t="n">
        <v>0.0108576371489314</v>
      </c>
      <c r="L20" s="570"/>
      <c r="M20" s="567"/>
      <c r="N20" s="230"/>
      <c r="O20" s="230"/>
    </row>
    <row r="21" customFormat="false" ht="46.5" hidden="false" customHeight="true" outlineLevel="0" collapsed="false">
      <c r="A21" s="571" t="s">
        <v>906</v>
      </c>
      <c r="B21" s="572" t="n">
        <v>1280706.48585</v>
      </c>
      <c r="C21" s="572" t="n">
        <v>789712.167</v>
      </c>
      <c r="D21" s="572" t="n">
        <v>400987.08309</v>
      </c>
      <c r="E21" s="572" t="n">
        <v>162838.00442</v>
      </c>
      <c r="F21" s="572" t="n">
        <v>144657.87768</v>
      </c>
      <c r="G21" s="572" t="n">
        <v>72239.48272</v>
      </c>
      <c r="H21" s="572" t="n">
        <v>47435.198</v>
      </c>
      <c r="I21" s="572" t="n">
        <v>44683.54329</v>
      </c>
      <c r="J21" s="572" t="n">
        <v>2943259.84205</v>
      </c>
      <c r="K21" s="573" t="n">
        <v>1</v>
      </c>
      <c r="L21" s="570"/>
      <c r="M21" s="567"/>
      <c r="N21" s="230"/>
      <c r="O21" s="230"/>
    </row>
    <row r="22" customFormat="false" ht="46.5" hidden="false" customHeight="true" outlineLevel="0" collapsed="false">
      <c r="A22" s="574" t="s">
        <v>1122</v>
      </c>
      <c r="B22" s="575" t="n">
        <v>16265.55549</v>
      </c>
      <c r="C22" s="575" t="n">
        <v>28092.82814</v>
      </c>
      <c r="D22" s="575" t="n">
        <v>5239.58453</v>
      </c>
      <c r="E22" s="575" t="n">
        <v>3705.1061</v>
      </c>
      <c r="F22" s="575" t="n">
        <v>1261.79167</v>
      </c>
      <c r="G22" s="575" t="n">
        <v>1448.39508</v>
      </c>
      <c r="H22" s="575" t="n">
        <v>1908.47091</v>
      </c>
      <c r="I22" s="575" t="n">
        <v>1241.93706</v>
      </c>
      <c r="J22" s="575" t="n">
        <v>59163.66898</v>
      </c>
      <c r="K22" s="575"/>
      <c r="L22" s="567"/>
      <c r="M22" s="567"/>
      <c r="N22" s="230"/>
      <c r="O22" s="230"/>
    </row>
    <row r="23" s="85" customFormat="true" ht="46.5" hidden="false" customHeight="true" outlineLevel="0" collapsed="false">
      <c r="A23" s="576" t="s">
        <v>1123</v>
      </c>
      <c r="B23" s="577" t="n">
        <v>0.435131981061509</v>
      </c>
      <c r="C23" s="577" t="n">
        <v>0.268312078912462</v>
      </c>
      <c r="D23" s="577" t="n">
        <v>0.136239103785927</v>
      </c>
      <c r="E23" s="577" t="n">
        <v>0.0553257317256034</v>
      </c>
      <c r="F23" s="577" t="n">
        <v>0.0491488639953871</v>
      </c>
      <c r="G23" s="577" t="n">
        <v>0.0245440384460533</v>
      </c>
      <c r="H23" s="577" t="n">
        <v>0.0161165512206225</v>
      </c>
      <c r="I23" s="577" t="n">
        <v>0.0151816508524363</v>
      </c>
      <c r="J23" s="577" t="n">
        <v>1</v>
      </c>
      <c r="K23" s="578"/>
      <c r="L23" s="579"/>
      <c r="M23" s="579"/>
    </row>
    <row r="24" customFormat="false" ht="15" hidden="false" customHeight="true" outlineLevel="0" collapsed="false">
      <c r="A24" s="580" t="s">
        <v>1124</v>
      </c>
      <c r="B24" s="99"/>
      <c r="C24" s="581"/>
      <c r="D24" s="581"/>
      <c r="E24" s="581"/>
      <c r="F24" s="581"/>
      <c r="G24" s="581"/>
      <c r="H24" s="582"/>
      <c r="I24" s="582"/>
      <c r="J24" s="582"/>
      <c r="K24" s="582"/>
      <c r="L24" s="582"/>
      <c r="M24" s="582"/>
      <c r="N24" s="230"/>
      <c r="O24" s="230"/>
    </row>
    <row r="25" customFormat="false" ht="39" hidden="false" customHeight="true" outlineLevel="0" collapsed="false">
      <c r="A25" s="298" t="s">
        <v>520</v>
      </c>
      <c r="B25" s="298"/>
      <c r="C25" s="298"/>
      <c r="D25" s="298"/>
      <c r="E25" s="298"/>
      <c r="F25" s="298"/>
      <c r="G25" s="298"/>
      <c r="H25" s="298"/>
      <c r="I25" s="298"/>
      <c r="J25" s="298"/>
      <c r="K25" s="298"/>
      <c r="L25" s="582"/>
      <c r="M25" s="582"/>
      <c r="N25" s="230"/>
      <c r="O25" s="230"/>
    </row>
    <row r="26" customFormat="false" ht="39.75" hidden="false" customHeight="true" outlineLevel="0" collapsed="false">
      <c r="A26" s="298" t="s">
        <v>521</v>
      </c>
      <c r="B26" s="298"/>
      <c r="C26" s="298"/>
      <c r="D26" s="298"/>
      <c r="E26" s="298"/>
      <c r="F26" s="298"/>
      <c r="G26" s="298"/>
      <c r="H26" s="298"/>
      <c r="I26" s="298"/>
      <c r="J26" s="298"/>
      <c r="K26" s="298"/>
      <c r="L26" s="303"/>
      <c r="M26" s="303"/>
      <c r="N26" s="230"/>
      <c r="O26" s="230"/>
    </row>
    <row r="27" customFormat="false" ht="12" hidden="false" customHeight="true" outlineLevel="0" collapsed="false">
      <c r="A27" s="580" t="s">
        <v>910</v>
      </c>
      <c r="C27" s="302"/>
      <c r="D27" s="302"/>
      <c r="E27" s="302"/>
      <c r="F27" s="302"/>
      <c r="G27" s="302"/>
      <c r="H27" s="303"/>
      <c r="I27" s="303"/>
      <c r="J27" s="303"/>
      <c r="K27" s="303"/>
      <c r="L27" s="303"/>
      <c r="M27" s="303"/>
      <c r="N27" s="230"/>
      <c r="O27" s="230"/>
    </row>
    <row r="28" customFormat="false" ht="9" hidden="true" customHeight="true" outlineLevel="0" collapsed="false">
      <c r="A28" s="306"/>
      <c r="C28" s="302"/>
      <c r="D28" s="302"/>
      <c r="E28" s="302"/>
      <c r="F28" s="302"/>
      <c r="G28" s="302"/>
      <c r="H28" s="303"/>
      <c r="I28" s="303"/>
      <c r="J28" s="303"/>
      <c r="K28" s="303"/>
      <c r="L28" s="303"/>
      <c r="M28" s="303"/>
      <c r="N28" s="230"/>
      <c r="O28" s="230"/>
    </row>
    <row r="29" customFormat="false" ht="9" hidden="true" customHeight="true" outlineLevel="0" collapsed="false">
      <c r="A29" s="301"/>
      <c r="C29" s="302"/>
      <c r="D29" s="302"/>
      <c r="E29" s="302"/>
      <c r="F29" s="302"/>
      <c r="G29" s="302"/>
      <c r="H29" s="303"/>
      <c r="I29" s="303"/>
      <c r="J29" s="303"/>
      <c r="K29" s="303"/>
      <c r="L29" s="303"/>
      <c r="M29" s="303"/>
      <c r="N29" s="230"/>
      <c r="O29" s="230"/>
    </row>
    <row r="30" customFormat="false" ht="9" hidden="true" customHeight="true" outlineLevel="0" collapsed="false">
      <c r="A30" s="301"/>
      <c r="C30" s="302"/>
      <c r="D30" s="302"/>
      <c r="E30" s="302"/>
      <c r="F30" s="302"/>
      <c r="G30" s="302"/>
      <c r="H30" s="303"/>
      <c r="I30" s="303"/>
      <c r="J30" s="303"/>
      <c r="K30" s="303"/>
      <c r="L30" s="303"/>
      <c r="M30" s="303"/>
      <c r="N30" s="230"/>
      <c r="O30" s="230"/>
    </row>
    <row r="31" customFormat="false" ht="9" hidden="true" customHeight="true" outlineLevel="0" collapsed="false">
      <c r="A31" s="301"/>
      <c r="B31" s="190"/>
      <c r="C31" s="302"/>
      <c r="D31" s="302"/>
      <c r="E31" s="302"/>
      <c r="F31" s="302"/>
      <c r="G31" s="302"/>
      <c r="H31" s="303"/>
      <c r="I31" s="303"/>
      <c r="J31" s="303"/>
      <c r="K31" s="303"/>
      <c r="L31" s="303"/>
      <c r="M31" s="303"/>
      <c r="N31" s="230"/>
      <c r="O31" s="230"/>
    </row>
    <row r="32" customFormat="false" ht="9" hidden="true" customHeight="true" outlineLevel="0" collapsed="false">
      <c r="A32" s="301"/>
      <c r="B32" s="190"/>
      <c r="C32" s="302"/>
      <c r="D32" s="302"/>
      <c r="E32" s="302"/>
      <c r="F32" s="302"/>
      <c r="G32" s="302"/>
      <c r="H32" s="303"/>
      <c r="I32" s="303"/>
      <c r="J32" s="303"/>
      <c r="K32" s="303"/>
      <c r="L32" s="303"/>
      <c r="M32" s="303"/>
      <c r="N32" s="230"/>
      <c r="O32" s="230"/>
    </row>
    <row r="33" customFormat="false" ht="9" hidden="true" customHeight="true" outlineLevel="0" collapsed="false">
      <c r="A33" s="301"/>
      <c r="B33" s="190"/>
      <c r="C33" s="302"/>
      <c r="D33" s="302"/>
      <c r="E33" s="302"/>
      <c r="F33" s="302"/>
      <c r="G33" s="302"/>
      <c r="H33" s="303"/>
      <c r="I33" s="303"/>
      <c r="J33" s="303"/>
      <c r="K33" s="303"/>
      <c r="L33" s="303"/>
      <c r="M33" s="303"/>
      <c r="N33" s="230"/>
      <c r="O33" s="230"/>
    </row>
    <row r="34" customFormat="false" ht="9" hidden="true" customHeight="true" outlineLevel="0" collapsed="false">
      <c r="A34" s="304"/>
      <c r="B34" s="190"/>
      <c r="C34" s="302"/>
      <c r="D34" s="302"/>
      <c r="E34" s="302"/>
      <c r="F34" s="302"/>
      <c r="G34" s="302"/>
      <c r="H34" s="303"/>
      <c r="I34" s="303"/>
      <c r="J34" s="303"/>
      <c r="K34" s="303"/>
      <c r="L34" s="303"/>
      <c r="M34" s="303"/>
      <c r="N34" s="230"/>
      <c r="O34" s="230"/>
    </row>
    <row r="35" customFormat="false" ht="9" hidden="true" customHeight="true" outlineLevel="0" collapsed="false">
      <c r="A35" s="301"/>
      <c r="B35" s="190"/>
      <c r="C35" s="302"/>
      <c r="D35" s="302"/>
      <c r="E35" s="302"/>
      <c r="F35" s="302"/>
      <c r="G35" s="302"/>
      <c r="H35" s="303"/>
      <c r="I35" s="303"/>
      <c r="J35" s="303"/>
      <c r="K35" s="303"/>
      <c r="L35" s="303"/>
      <c r="M35" s="303"/>
      <c r="N35" s="230"/>
      <c r="O35" s="230"/>
    </row>
    <row r="36" customFormat="false" ht="9" hidden="true" customHeight="true" outlineLevel="0" collapsed="false">
      <c r="A36" s="301"/>
      <c r="B36" s="190"/>
      <c r="C36" s="302"/>
      <c r="D36" s="302"/>
      <c r="E36" s="302"/>
      <c r="F36" s="302"/>
      <c r="G36" s="302"/>
      <c r="H36" s="303"/>
      <c r="I36" s="303"/>
      <c r="J36" s="303"/>
      <c r="K36" s="303"/>
      <c r="L36" s="303"/>
      <c r="M36" s="303"/>
      <c r="N36" s="230"/>
      <c r="O36" s="230"/>
    </row>
    <row r="37" customFormat="false" ht="9" hidden="true" customHeight="true" outlineLevel="0" collapsed="false">
      <c r="A37" s="301"/>
      <c r="B37" s="190"/>
      <c r="C37" s="302"/>
      <c r="D37" s="302"/>
      <c r="E37" s="302"/>
      <c r="F37" s="302"/>
      <c r="G37" s="302"/>
      <c r="H37" s="303"/>
      <c r="I37" s="303"/>
      <c r="J37" s="303"/>
      <c r="K37" s="303"/>
      <c r="L37" s="303"/>
      <c r="M37" s="303"/>
      <c r="N37" s="230"/>
      <c r="O37" s="230"/>
    </row>
    <row r="38" customFormat="false" ht="9" hidden="true" customHeight="true" outlineLevel="0" collapsed="false">
      <c r="A38" s="301"/>
      <c r="C38" s="302"/>
      <c r="D38" s="302"/>
      <c r="E38" s="302"/>
      <c r="F38" s="302"/>
      <c r="G38" s="302"/>
      <c r="H38" s="303"/>
      <c r="I38" s="303"/>
      <c r="J38" s="303"/>
      <c r="K38" s="303"/>
      <c r="L38" s="303"/>
      <c r="M38" s="303"/>
      <c r="N38" s="230"/>
      <c r="O38" s="230"/>
    </row>
    <row r="39" customFormat="false" ht="9" hidden="true" customHeight="true" outlineLevel="0" collapsed="false">
      <c r="A39" s="301"/>
      <c r="C39" s="302"/>
      <c r="D39" s="302"/>
      <c r="E39" s="302"/>
      <c r="F39" s="302"/>
      <c r="G39" s="302"/>
      <c r="H39" s="303"/>
      <c r="I39" s="303"/>
      <c r="J39" s="303"/>
      <c r="K39" s="303"/>
      <c r="L39" s="303"/>
      <c r="M39" s="303"/>
      <c r="N39" s="230"/>
      <c r="O39" s="230"/>
    </row>
    <row r="40" customFormat="false" ht="9" hidden="true" customHeight="true" outlineLevel="0" collapsed="false">
      <c r="A40" s="304"/>
      <c r="C40" s="302"/>
      <c r="D40" s="302"/>
      <c r="E40" s="302"/>
      <c r="F40" s="302"/>
      <c r="G40" s="302"/>
      <c r="H40" s="303"/>
      <c r="I40" s="303"/>
      <c r="J40" s="303"/>
      <c r="K40" s="303"/>
      <c r="L40" s="303"/>
      <c r="M40" s="303"/>
      <c r="N40" s="230"/>
      <c r="O40" s="230"/>
    </row>
    <row r="41" customFormat="false" ht="9" hidden="true" customHeight="true" outlineLevel="0" collapsed="false">
      <c r="A41" s="301"/>
      <c r="C41" s="302"/>
      <c r="D41" s="302"/>
      <c r="E41" s="302"/>
      <c r="F41" s="302"/>
      <c r="G41" s="302"/>
      <c r="H41" s="303"/>
      <c r="I41" s="303"/>
      <c r="J41" s="303"/>
      <c r="K41" s="303"/>
      <c r="L41" s="303"/>
      <c r="M41" s="303"/>
      <c r="N41" s="230"/>
      <c r="O41" s="230"/>
    </row>
    <row r="42" customFormat="false" ht="9" hidden="true" customHeight="true" outlineLevel="0" collapsed="false">
      <c r="A42" s="301"/>
      <c r="C42" s="302"/>
      <c r="D42" s="302"/>
      <c r="E42" s="302"/>
      <c r="F42" s="302"/>
      <c r="G42" s="302"/>
      <c r="H42" s="303"/>
      <c r="I42" s="303"/>
      <c r="J42" s="303"/>
      <c r="K42" s="303"/>
      <c r="L42" s="303"/>
      <c r="M42" s="303"/>
      <c r="N42" s="230"/>
      <c r="O42" s="230"/>
    </row>
    <row r="43" customFormat="false" ht="9" hidden="true" customHeight="true" outlineLevel="0" collapsed="false">
      <c r="A43" s="301"/>
      <c r="C43" s="302"/>
      <c r="D43" s="302"/>
      <c r="E43" s="302"/>
      <c r="F43" s="302"/>
      <c r="G43" s="302"/>
      <c r="H43" s="303"/>
      <c r="I43" s="303"/>
      <c r="J43" s="303"/>
      <c r="K43" s="303"/>
      <c r="L43" s="303"/>
      <c r="M43" s="303"/>
      <c r="N43" s="230"/>
      <c r="O43" s="230"/>
    </row>
    <row r="44" customFormat="false" ht="9" hidden="true" customHeight="true" outlineLevel="0" collapsed="false">
      <c r="A44" s="301"/>
      <c r="C44" s="302"/>
      <c r="D44" s="302"/>
      <c r="E44" s="302"/>
      <c r="F44" s="302"/>
      <c r="G44" s="302"/>
      <c r="H44" s="303"/>
      <c r="I44" s="303"/>
      <c r="J44" s="303"/>
      <c r="K44" s="303"/>
      <c r="L44" s="303"/>
      <c r="M44" s="303"/>
      <c r="N44" s="230"/>
      <c r="O44" s="230"/>
    </row>
    <row r="45" customFormat="false" ht="9" hidden="true" customHeight="true" outlineLevel="0" collapsed="false">
      <c r="A45" s="301"/>
      <c r="C45" s="302"/>
      <c r="D45" s="302"/>
      <c r="E45" s="302"/>
      <c r="F45" s="302"/>
      <c r="G45" s="302"/>
      <c r="H45" s="303"/>
      <c r="I45" s="303"/>
      <c r="J45" s="303"/>
      <c r="K45" s="303"/>
      <c r="L45" s="303"/>
      <c r="M45" s="303"/>
      <c r="N45" s="230"/>
      <c r="O45" s="230"/>
    </row>
    <row r="46" customFormat="false" ht="9" hidden="true" customHeight="true" outlineLevel="0" collapsed="false">
      <c r="A46" s="304"/>
      <c r="C46" s="302"/>
      <c r="D46" s="302"/>
      <c r="E46" s="302"/>
      <c r="F46" s="302"/>
      <c r="G46" s="302"/>
      <c r="H46" s="303"/>
      <c r="I46" s="303"/>
      <c r="J46" s="303"/>
      <c r="K46" s="303"/>
      <c r="L46" s="303"/>
      <c r="M46" s="303"/>
      <c r="N46" s="230"/>
      <c r="O46" s="230"/>
    </row>
    <row r="47" customFormat="false" ht="9" hidden="true" customHeight="true" outlineLevel="0" collapsed="false">
      <c r="A47" s="301"/>
      <c r="C47" s="302"/>
      <c r="D47" s="302"/>
      <c r="E47" s="302"/>
      <c r="F47" s="302"/>
      <c r="G47" s="302"/>
      <c r="H47" s="303"/>
      <c r="I47" s="303"/>
      <c r="J47" s="303"/>
      <c r="K47" s="303"/>
      <c r="L47" s="303"/>
      <c r="M47" s="303"/>
      <c r="N47" s="230"/>
      <c r="O47" s="230"/>
    </row>
    <row r="48" customFormat="false" ht="9" hidden="true" customHeight="true" outlineLevel="0" collapsed="false">
      <c r="A48" s="301"/>
      <c r="C48" s="302"/>
      <c r="D48" s="302"/>
      <c r="E48" s="302"/>
      <c r="F48" s="302"/>
      <c r="G48" s="302"/>
      <c r="H48" s="303"/>
      <c r="I48" s="303"/>
      <c r="J48" s="303"/>
      <c r="K48" s="303"/>
      <c r="L48" s="303"/>
      <c r="M48" s="303"/>
      <c r="N48" s="230"/>
      <c r="O48" s="230"/>
    </row>
    <row r="49" customFormat="false" ht="9" hidden="true" customHeight="true" outlineLevel="0" collapsed="false">
      <c r="A49" s="301"/>
      <c r="C49" s="302"/>
      <c r="D49" s="302"/>
      <c r="E49" s="302"/>
      <c r="F49" s="302"/>
      <c r="G49" s="302"/>
      <c r="H49" s="303"/>
      <c r="I49" s="303"/>
      <c r="J49" s="303"/>
      <c r="K49" s="303"/>
      <c r="L49" s="303"/>
      <c r="M49" s="303"/>
      <c r="N49" s="230"/>
      <c r="O49" s="230"/>
    </row>
    <row r="50" customFormat="false" ht="9" hidden="true" customHeight="true" outlineLevel="0" collapsed="false">
      <c r="A50" s="301"/>
      <c r="C50" s="302"/>
      <c r="D50" s="302"/>
      <c r="E50" s="302"/>
      <c r="F50" s="302"/>
      <c r="G50" s="302"/>
      <c r="H50" s="303"/>
      <c r="I50" s="303"/>
      <c r="J50" s="303"/>
      <c r="K50" s="303"/>
      <c r="L50" s="303"/>
      <c r="M50" s="303"/>
      <c r="N50" s="230"/>
      <c r="O50" s="230"/>
    </row>
    <row r="51" customFormat="false" ht="9" hidden="true" customHeight="true" outlineLevel="0" collapsed="false">
      <c r="A51" s="304"/>
      <c r="C51" s="302"/>
      <c r="D51" s="302"/>
      <c r="E51" s="302"/>
      <c r="F51" s="302"/>
      <c r="G51" s="302"/>
      <c r="H51" s="303"/>
      <c r="I51" s="303"/>
      <c r="J51" s="303"/>
      <c r="K51" s="303"/>
      <c r="L51" s="303"/>
      <c r="M51" s="303"/>
      <c r="N51" s="230"/>
      <c r="O51" s="230"/>
    </row>
    <row r="52" customFormat="false" ht="9" hidden="true" customHeight="true" outlineLevel="0" collapsed="false">
      <c r="A52" s="301"/>
      <c r="C52" s="302"/>
      <c r="D52" s="302"/>
      <c r="E52" s="302"/>
      <c r="F52" s="302"/>
      <c r="G52" s="302"/>
      <c r="H52" s="303"/>
      <c r="I52" s="303"/>
      <c r="J52" s="303"/>
      <c r="K52" s="303"/>
      <c r="L52" s="303"/>
      <c r="M52" s="303"/>
      <c r="N52" s="230"/>
      <c r="O52" s="230"/>
    </row>
    <row r="53" customFormat="false" ht="9" hidden="true" customHeight="true" outlineLevel="0" collapsed="false">
      <c r="A53" s="301"/>
      <c r="C53" s="302"/>
      <c r="D53" s="302"/>
      <c r="E53" s="302"/>
      <c r="F53" s="302"/>
      <c r="G53" s="302"/>
      <c r="H53" s="303"/>
      <c r="I53" s="303"/>
      <c r="J53" s="303"/>
      <c r="K53" s="303"/>
      <c r="L53" s="303"/>
      <c r="M53" s="303"/>
      <c r="N53" s="230"/>
      <c r="O53" s="230"/>
    </row>
    <row r="54" customFormat="false" ht="9" hidden="true" customHeight="true" outlineLevel="0" collapsed="false">
      <c r="A54" s="301"/>
      <c r="C54" s="302"/>
      <c r="D54" s="302"/>
      <c r="E54" s="302"/>
      <c r="F54" s="302"/>
      <c r="G54" s="302"/>
      <c r="H54" s="303"/>
      <c r="I54" s="303"/>
      <c r="J54" s="303"/>
      <c r="K54" s="303"/>
      <c r="L54" s="303"/>
      <c r="M54" s="303"/>
      <c r="N54" s="230"/>
      <c r="O54" s="230"/>
    </row>
    <row r="55" customFormat="false" ht="9" hidden="true" customHeight="true" outlineLevel="0" collapsed="false">
      <c r="A55" s="301"/>
      <c r="C55" s="302"/>
      <c r="D55" s="302"/>
      <c r="E55" s="302"/>
      <c r="F55" s="302"/>
      <c r="G55" s="302"/>
      <c r="H55" s="303"/>
      <c r="I55" s="303"/>
      <c r="J55" s="303"/>
      <c r="K55" s="303"/>
      <c r="L55" s="303"/>
      <c r="M55" s="303"/>
      <c r="N55" s="230"/>
      <c r="O55" s="230"/>
    </row>
    <row r="56" customFormat="false" ht="9" hidden="true" customHeight="true" outlineLevel="0" collapsed="false">
      <c r="A56" s="305"/>
      <c r="C56" s="302"/>
      <c r="D56" s="302"/>
      <c r="E56" s="302"/>
      <c r="F56" s="302"/>
      <c r="G56" s="302"/>
      <c r="H56" s="303"/>
      <c r="I56" s="303"/>
      <c r="J56" s="303"/>
      <c r="K56" s="303"/>
      <c r="L56" s="303"/>
      <c r="M56" s="303"/>
      <c r="N56" s="230"/>
      <c r="O56" s="230"/>
    </row>
    <row r="57" customFormat="false" ht="9" hidden="true" customHeight="true" outlineLevel="0" collapsed="false">
      <c r="A57" s="305"/>
      <c r="C57" s="302"/>
      <c r="D57" s="302"/>
      <c r="E57" s="302"/>
      <c r="F57" s="302"/>
      <c r="G57" s="302"/>
      <c r="H57" s="303"/>
      <c r="I57" s="303"/>
      <c r="J57" s="303"/>
      <c r="K57" s="303"/>
      <c r="L57" s="303"/>
      <c r="M57" s="303"/>
      <c r="N57" s="230"/>
      <c r="O57" s="230"/>
    </row>
    <row r="58" customFormat="false" ht="9" hidden="true" customHeight="true" outlineLevel="0" collapsed="false">
      <c r="A58" s="306"/>
      <c r="C58" s="302"/>
      <c r="D58" s="302"/>
      <c r="E58" s="302"/>
      <c r="F58" s="302"/>
      <c r="G58" s="302"/>
      <c r="H58" s="303"/>
      <c r="I58" s="303"/>
      <c r="J58" s="303"/>
      <c r="K58" s="303"/>
      <c r="L58" s="303"/>
      <c r="M58" s="303"/>
      <c r="N58" s="230"/>
      <c r="O58" s="230"/>
    </row>
    <row r="59" customFormat="false" ht="9" hidden="true" customHeight="true" outlineLevel="0" collapsed="false">
      <c r="A59" s="301"/>
      <c r="C59" s="302"/>
      <c r="D59" s="302"/>
      <c r="E59" s="302"/>
      <c r="F59" s="302"/>
      <c r="G59" s="302"/>
      <c r="H59" s="303"/>
      <c r="I59" s="303"/>
      <c r="J59" s="303"/>
      <c r="K59" s="303"/>
      <c r="L59" s="303"/>
      <c r="M59" s="303"/>
      <c r="N59" s="230"/>
      <c r="O59" s="230"/>
    </row>
    <row r="60" customFormat="false" ht="9" hidden="true" customHeight="true" outlineLevel="0" collapsed="false">
      <c r="A60" s="301"/>
      <c r="C60" s="302"/>
      <c r="D60" s="302"/>
      <c r="E60" s="302"/>
      <c r="F60" s="302"/>
      <c r="G60" s="302"/>
      <c r="H60" s="303"/>
      <c r="I60" s="303"/>
      <c r="J60" s="303"/>
      <c r="K60" s="303"/>
      <c r="L60" s="303"/>
      <c r="M60" s="303"/>
      <c r="N60" s="230"/>
      <c r="O60" s="230"/>
    </row>
    <row r="61" customFormat="false" ht="9" hidden="true" customHeight="true" outlineLevel="0" collapsed="false">
      <c r="A61" s="301"/>
      <c r="C61" s="302"/>
      <c r="D61" s="302"/>
      <c r="E61" s="302"/>
      <c r="F61" s="302"/>
      <c r="G61" s="302"/>
      <c r="H61" s="303"/>
      <c r="I61" s="303"/>
      <c r="J61" s="303"/>
      <c r="K61" s="303"/>
      <c r="L61" s="303"/>
      <c r="M61" s="303"/>
      <c r="N61" s="230"/>
      <c r="O61" s="230"/>
    </row>
    <row r="62" customFormat="false" ht="9" hidden="true" customHeight="true" outlineLevel="0" collapsed="false">
      <c r="A62" s="301"/>
      <c r="C62" s="302"/>
      <c r="D62" s="302"/>
      <c r="E62" s="302"/>
      <c r="F62" s="302"/>
      <c r="G62" s="302"/>
      <c r="H62" s="303"/>
      <c r="I62" s="303"/>
      <c r="J62" s="303"/>
      <c r="K62" s="303"/>
      <c r="L62" s="303"/>
      <c r="M62" s="303"/>
      <c r="N62" s="230"/>
      <c r="O62" s="230"/>
    </row>
    <row r="63" customFormat="false" ht="9" hidden="true" customHeight="true" outlineLevel="0" collapsed="false">
      <c r="A63" s="301"/>
      <c r="C63" s="302"/>
      <c r="D63" s="302"/>
      <c r="E63" s="302"/>
      <c r="F63" s="302"/>
      <c r="G63" s="302"/>
      <c r="H63" s="303"/>
      <c r="I63" s="303"/>
      <c r="J63" s="303"/>
      <c r="K63" s="303"/>
      <c r="L63" s="303"/>
      <c r="M63" s="303"/>
      <c r="N63" s="230"/>
      <c r="O63" s="230"/>
    </row>
    <row r="64" customFormat="false" ht="9" hidden="true" customHeight="true" outlineLevel="0" collapsed="false">
      <c r="A64" s="306"/>
      <c r="C64" s="302"/>
      <c r="D64" s="302"/>
      <c r="E64" s="302"/>
      <c r="F64" s="302"/>
      <c r="G64" s="302"/>
      <c r="H64" s="303"/>
      <c r="I64" s="303"/>
      <c r="J64" s="303"/>
      <c r="K64" s="303"/>
      <c r="L64" s="303"/>
      <c r="M64" s="303"/>
      <c r="N64" s="230"/>
      <c r="O64" s="230"/>
    </row>
    <row r="65" customFormat="false" ht="9" hidden="true" customHeight="true" outlineLevel="0" collapsed="false">
      <c r="A65" s="301"/>
      <c r="C65" s="302"/>
      <c r="D65" s="302"/>
      <c r="E65" s="302"/>
      <c r="F65" s="302"/>
      <c r="G65" s="302"/>
      <c r="H65" s="303"/>
      <c r="I65" s="303"/>
      <c r="J65" s="303"/>
      <c r="K65" s="303"/>
      <c r="L65" s="303"/>
      <c r="M65" s="303"/>
      <c r="N65" s="230"/>
      <c r="O65" s="230"/>
    </row>
    <row r="66" customFormat="false" ht="9" hidden="true" customHeight="true" outlineLevel="0" collapsed="false">
      <c r="A66" s="301"/>
      <c r="C66" s="302"/>
      <c r="D66" s="302"/>
      <c r="E66" s="302"/>
      <c r="F66" s="302"/>
      <c r="G66" s="302"/>
      <c r="H66" s="303"/>
      <c r="I66" s="303"/>
      <c r="J66" s="303"/>
      <c r="K66" s="303"/>
      <c r="L66" s="303"/>
      <c r="M66" s="303"/>
      <c r="N66" s="230"/>
      <c r="O66" s="230"/>
    </row>
    <row r="67" customFormat="false" ht="9" hidden="true" customHeight="true" outlineLevel="0" collapsed="false">
      <c r="A67" s="301"/>
      <c r="C67" s="302"/>
      <c r="D67" s="302"/>
      <c r="E67" s="302"/>
      <c r="F67" s="302"/>
      <c r="G67" s="302"/>
      <c r="H67" s="303"/>
      <c r="I67" s="303"/>
      <c r="J67" s="303"/>
      <c r="K67" s="303"/>
      <c r="L67" s="303"/>
      <c r="M67" s="303"/>
      <c r="N67" s="230"/>
      <c r="O67" s="230"/>
    </row>
    <row r="68" customFormat="false" ht="9" hidden="true" customHeight="true" outlineLevel="0" collapsed="false">
      <c r="A68" s="301"/>
      <c r="C68" s="302"/>
      <c r="D68" s="302"/>
      <c r="E68" s="302"/>
      <c r="F68" s="302"/>
      <c r="G68" s="302"/>
      <c r="H68" s="303"/>
      <c r="I68" s="303"/>
      <c r="J68" s="303"/>
      <c r="K68" s="303"/>
      <c r="L68" s="303"/>
      <c r="M68" s="303"/>
      <c r="N68" s="230"/>
      <c r="O68" s="230"/>
    </row>
    <row r="69" customFormat="false" ht="9" hidden="true" customHeight="true" outlineLevel="0" collapsed="false">
      <c r="A69" s="301"/>
      <c r="C69" s="302"/>
      <c r="D69" s="302"/>
      <c r="E69" s="302"/>
      <c r="F69" s="302"/>
      <c r="G69" s="302"/>
      <c r="H69" s="303"/>
      <c r="I69" s="303"/>
      <c r="J69" s="303"/>
      <c r="K69" s="303"/>
      <c r="L69" s="303"/>
      <c r="M69" s="303"/>
      <c r="N69" s="230"/>
      <c r="O69" s="230"/>
    </row>
    <row r="70" customFormat="false" ht="9" hidden="true" customHeight="true" outlineLevel="0" collapsed="false">
      <c r="A70" s="306"/>
      <c r="C70" s="302"/>
      <c r="D70" s="302"/>
      <c r="E70" s="302"/>
      <c r="F70" s="302"/>
      <c r="G70" s="302"/>
      <c r="H70" s="303"/>
      <c r="I70" s="303"/>
      <c r="J70" s="303"/>
      <c r="K70" s="303"/>
      <c r="L70" s="303"/>
      <c r="M70" s="303"/>
      <c r="N70" s="230"/>
      <c r="O70" s="230"/>
    </row>
    <row r="71" customFormat="false" ht="9" hidden="true" customHeight="true" outlineLevel="0" collapsed="false">
      <c r="A71" s="301"/>
      <c r="C71" s="302"/>
      <c r="D71" s="302"/>
      <c r="E71" s="302"/>
      <c r="F71" s="302"/>
      <c r="G71" s="302"/>
      <c r="H71" s="303"/>
      <c r="I71" s="303"/>
      <c r="J71" s="303"/>
      <c r="K71" s="303"/>
      <c r="L71" s="303"/>
      <c r="M71" s="303"/>
      <c r="N71" s="230"/>
      <c r="O71" s="230"/>
    </row>
    <row r="72" customFormat="false" ht="9" hidden="true" customHeight="true" outlineLevel="0" collapsed="false">
      <c r="A72" s="301"/>
      <c r="C72" s="302"/>
      <c r="D72" s="302"/>
      <c r="E72" s="302"/>
      <c r="F72" s="302"/>
      <c r="G72" s="302"/>
      <c r="H72" s="303"/>
      <c r="I72" s="303"/>
      <c r="J72" s="303"/>
      <c r="K72" s="303"/>
      <c r="L72" s="303"/>
      <c r="M72" s="303"/>
      <c r="N72" s="230"/>
      <c r="O72" s="230"/>
    </row>
    <row r="73" customFormat="false" ht="9" hidden="true" customHeight="true" outlineLevel="0" collapsed="false">
      <c r="A73" s="301"/>
      <c r="C73" s="307"/>
      <c r="D73" s="307"/>
      <c r="E73" s="307"/>
      <c r="F73" s="307"/>
      <c r="G73" s="307"/>
      <c r="N73" s="230"/>
      <c r="O73" s="230"/>
    </row>
    <row r="74" customFormat="false" ht="9" hidden="true" customHeight="true" outlineLevel="0" collapsed="false">
      <c r="A74" s="301"/>
      <c r="C74" s="307"/>
      <c r="D74" s="307"/>
      <c r="E74" s="307"/>
      <c r="F74" s="307"/>
      <c r="G74" s="307"/>
      <c r="N74" s="230"/>
      <c r="O74" s="230"/>
    </row>
    <row r="75" customFormat="false" ht="9" hidden="true" customHeight="true" outlineLevel="0" collapsed="false">
      <c r="A75" s="301"/>
      <c r="C75" s="307"/>
      <c r="D75" s="307"/>
      <c r="E75" s="307"/>
      <c r="F75" s="307"/>
      <c r="G75" s="307"/>
      <c r="N75" s="230"/>
      <c r="O75" s="230"/>
    </row>
    <row r="76" customFormat="false" ht="9" hidden="true" customHeight="true" outlineLevel="0" collapsed="false">
      <c r="A76" s="301"/>
      <c r="C76" s="307"/>
      <c r="D76" s="307"/>
      <c r="E76" s="307"/>
      <c r="F76" s="307"/>
      <c r="G76" s="307"/>
      <c r="N76" s="230"/>
      <c r="O76" s="230"/>
    </row>
    <row r="77" customFormat="false" ht="9" hidden="true" customHeight="true" outlineLevel="0" collapsed="false">
      <c r="A77" s="301"/>
      <c r="C77" s="307"/>
      <c r="D77" s="307"/>
      <c r="E77" s="307"/>
      <c r="F77" s="307"/>
      <c r="G77" s="307"/>
      <c r="N77" s="230"/>
      <c r="O77" s="230"/>
    </row>
    <row r="78" customFormat="false" ht="9" hidden="true" customHeight="true" outlineLevel="0" collapsed="false">
      <c r="A78" s="301"/>
      <c r="C78" s="307"/>
      <c r="D78" s="307"/>
      <c r="E78" s="307"/>
      <c r="F78" s="307"/>
      <c r="G78" s="307"/>
      <c r="N78" s="230"/>
      <c r="O78" s="230"/>
    </row>
    <row r="79" customFormat="false" ht="9" hidden="true" customHeight="true" outlineLevel="0" collapsed="false">
      <c r="A79" s="301"/>
      <c r="C79" s="307"/>
      <c r="D79" s="307"/>
      <c r="E79" s="307"/>
      <c r="F79" s="307"/>
      <c r="G79" s="307"/>
      <c r="N79" s="230"/>
      <c r="O79" s="230"/>
    </row>
    <row r="80" customFormat="false" ht="9" hidden="true" customHeight="true" outlineLevel="0" collapsed="false">
      <c r="A80" s="306"/>
      <c r="C80" s="307"/>
      <c r="D80" s="307"/>
      <c r="E80" s="307"/>
      <c r="F80" s="307"/>
      <c r="G80" s="307"/>
      <c r="N80" s="230"/>
      <c r="O80" s="230"/>
    </row>
    <row r="81" customFormat="false" ht="9" hidden="true" customHeight="true" outlineLevel="0" collapsed="false">
      <c r="A81" s="301"/>
      <c r="C81" s="307"/>
      <c r="D81" s="307"/>
      <c r="E81" s="307"/>
      <c r="F81" s="307"/>
      <c r="G81" s="307"/>
      <c r="N81" s="230"/>
      <c r="O81" s="230"/>
    </row>
    <row r="82" customFormat="false" ht="9" hidden="true" customHeight="true" outlineLevel="0" collapsed="false">
      <c r="A82" s="301"/>
      <c r="C82" s="307"/>
      <c r="D82" s="307"/>
      <c r="E82" s="307"/>
      <c r="F82" s="307"/>
      <c r="G82" s="307"/>
      <c r="N82" s="230"/>
      <c r="O82" s="230"/>
    </row>
    <row r="83" customFormat="false" ht="9" hidden="true" customHeight="true" outlineLevel="0" collapsed="false">
      <c r="A83" s="301"/>
      <c r="C83" s="307"/>
      <c r="D83" s="307"/>
      <c r="E83" s="307"/>
      <c r="F83" s="307"/>
      <c r="G83" s="307"/>
      <c r="N83" s="230"/>
      <c r="O83" s="230"/>
    </row>
    <row r="84" customFormat="false" ht="9" hidden="true" customHeight="true" outlineLevel="0" collapsed="false">
      <c r="A84" s="301"/>
      <c r="C84" s="307"/>
      <c r="D84" s="307"/>
      <c r="E84" s="307"/>
      <c r="F84" s="307"/>
      <c r="G84" s="307"/>
      <c r="N84" s="230"/>
      <c r="O84" s="230"/>
    </row>
    <row r="85" customFormat="false" ht="9" hidden="true" customHeight="true" outlineLevel="0" collapsed="false">
      <c r="A85" s="301"/>
      <c r="C85" s="307"/>
      <c r="D85" s="307"/>
      <c r="E85" s="307"/>
      <c r="F85" s="307"/>
      <c r="G85" s="307"/>
      <c r="N85" s="230"/>
      <c r="O85" s="230"/>
    </row>
    <row r="86" customFormat="false" ht="9" hidden="true" customHeight="true" outlineLevel="0" collapsed="false">
      <c r="A86" s="301"/>
      <c r="C86" s="307"/>
      <c r="D86" s="307"/>
      <c r="E86" s="307"/>
      <c r="F86" s="307"/>
      <c r="G86" s="307"/>
      <c r="N86" s="230"/>
      <c r="O86" s="230"/>
    </row>
    <row r="87" customFormat="false" ht="9" hidden="true" customHeight="true" outlineLevel="0" collapsed="false">
      <c r="A87" s="301"/>
      <c r="C87" s="307"/>
      <c r="D87" s="307"/>
      <c r="E87" s="307"/>
      <c r="F87" s="307"/>
      <c r="G87" s="307"/>
      <c r="N87" s="230"/>
      <c r="O87" s="230"/>
    </row>
    <row r="88" customFormat="false" ht="9" hidden="true" customHeight="true" outlineLevel="0" collapsed="false">
      <c r="A88" s="301"/>
      <c r="C88" s="307"/>
      <c r="D88" s="307"/>
      <c r="E88" s="307"/>
      <c r="F88" s="307"/>
      <c r="G88" s="307"/>
      <c r="N88" s="230"/>
      <c r="O88" s="230"/>
    </row>
    <row r="89" customFormat="false" ht="9" hidden="true" customHeight="true" outlineLevel="0" collapsed="false">
      <c r="A89" s="301"/>
      <c r="C89" s="307"/>
      <c r="D89" s="307"/>
      <c r="E89" s="307"/>
      <c r="F89" s="307"/>
      <c r="G89" s="307"/>
      <c r="N89" s="230"/>
      <c r="O89" s="230"/>
    </row>
    <row r="90" customFormat="false" ht="9" hidden="true" customHeight="true" outlineLevel="0" collapsed="false">
      <c r="A90" s="306"/>
      <c r="C90" s="307"/>
      <c r="D90" s="307"/>
      <c r="E90" s="307"/>
      <c r="F90" s="307"/>
      <c r="G90" s="307"/>
      <c r="N90" s="230"/>
      <c r="O90" s="230"/>
    </row>
    <row r="91" customFormat="false" ht="9" hidden="true" customHeight="true" outlineLevel="0" collapsed="false">
      <c r="A91" s="301"/>
      <c r="C91" s="307"/>
      <c r="D91" s="307"/>
      <c r="E91" s="307"/>
      <c r="F91" s="307"/>
      <c r="G91" s="307"/>
      <c r="N91" s="230"/>
      <c r="O91" s="230"/>
    </row>
    <row r="92" customFormat="false" ht="9" hidden="true" customHeight="true" outlineLevel="0" collapsed="false">
      <c r="A92" s="301"/>
      <c r="C92" s="307"/>
      <c r="D92" s="307"/>
      <c r="E92" s="307"/>
      <c r="F92" s="307"/>
      <c r="G92" s="307"/>
      <c r="N92" s="230"/>
      <c r="O92" s="230"/>
    </row>
    <row r="93" customFormat="false" ht="9" hidden="true" customHeight="true" outlineLevel="0" collapsed="false">
      <c r="A93" s="301"/>
      <c r="C93" s="307"/>
      <c r="D93" s="307"/>
      <c r="E93" s="307"/>
      <c r="F93" s="307"/>
      <c r="G93" s="307"/>
      <c r="N93" s="230"/>
      <c r="O93" s="230"/>
    </row>
    <row r="94" customFormat="false" ht="12.75" hidden="true" customHeight="false" outlineLevel="0" collapsed="false">
      <c r="A94" s="308"/>
      <c r="C94" s="307"/>
      <c r="D94" s="307"/>
      <c r="E94" s="307"/>
      <c r="F94" s="307"/>
      <c r="G94" s="307"/>
      <c r="N94" s="230"/>
      <c r="O94" s="230"/>
    </row>
    <row r="95" customFormat="false" ht="12.75" hidden="true" customHeight="false" outlineLevel="0" collapsed="false">
      <c r="A95" s="308"/>
      <c r="C95" s="307"/>
      <c r="D95" s="307"/>
      <c r="E95" s="307"/>
      <c r="F95" s="307"/>
      <c r="G95" s="307"/>
      <c r="N95" s="230"/>
      <c r="O95" s="230"/>
    </row>
    <row r="96" customFormat="false" ht="12.75" hidden="true" customHeight="false" outlineLevel="0" collapsed="false">
      <c r="A96" s="308"/>
      <c r="C96" s="307"/>
      <c r="D96" s="307"/>
      <c r="E96" s="307"/>
      <c r="F96" s="307"/>
      <c r="G96" s="307"/>
      <c r="N96" s="230"/>
      <c r="O96" s="230"/>
    </row>
    <row r="97" customFormat="false" ht="12.75" hidden="true" customHeight="false" outlineLevel="0" collapsed="false">
      <c r="A97" s="308"/>
      <c r="C97" s="307"/>
      <c r="D97" s="307"/>
      <c r="E97" s="307"/>
      <c r="F97" s="307"/>
      <c r="G97" s="307"/>
      <c r="N97" s="230"/>
      <c r="O97" s="230"/>
    </row>
    <row r="98" customFormat="false" ht="12.75" hidden="true" customHeight="false" outlineLevel="0" collapsed="false">
      <c r="A98" s="308"/>
      <c r="C98" s="307"/>
      <c r="D98" s="307"/>
      <c r="E98" s="307"/>
      <c r="F98" s="307"/>
      <c r="G98" s="307"/>
      <c r="N98" s="230"/>
      <c r="O98" s="230"/>
    </row>
    <row r="99" customFormat="false" ht="12.75" hidden="true" customHeight="false" outlineLevel="0" collapsed="false">
      <c r="A99" s="308"/>
      <c r="C99" s="307"/>
      <c r="D99" s="307"/>
      <c r="E99" s="307"/>
      <c r="F99" s="307"/>
      <c r="G99" s="307"/>
      <c r="N99" s="230"/>
      <c r="O99" s="230"/>
    </row>
    <row r="100" customFormat="false" ht="12.75" hidden="true" customHeight="false" outlineLevel="0" collapsed="false">
      <c r="A100" s="308"/>
      <c r="C100" s="307"/>
      <c r="D100" s="307"/>
      <c r="E100" s="307"/>
      <c r="F100" s="307"/>
      <c r="G100" s="307"/>
      <c r="N100" s="230"/>
      <c r="O100" s="230"/>
    </row>
    <row r="101" customFormat="false" ht="15.75" hidden="true" customHeight="false" outlineLevel="0" collapsed="false">
      <c r="A101" s="309"/>
      <c r="C101" s="307"/>
      <c r="D101" s="307"/>
      <c r="E101" s="307"/>
      <c r="F101" s="307"/>
      <c r="G101" s="307"/>
      <c r="N101" s="230"/>
      <c r="O101" s="230"/>
    </row>
    <row r="102" customFormat="false" ht="15.75" hidden="true" customHeight="false" outlineLevel="0" collapsed="false">
      <c r="A102" s="309"/>
      <c r="C102" s="307"/>
      <c r="D102" s="307"/>
      <c r="E102" s="307"/>
      <c r="F102" s="307"/>
      <c r="G102" s="307"/>
      <c r="N102" s="230"/>
      <c r="O102" s="230"/>
    </row>
    <row r="103" customFormat="false" ht="15.75" hidden="true" customHeight="false" outlineLevel="0" collapsed="false">
      <c r="A103" s="309"/>
      <c r="C103" s="307"/>
      <c r="D103" s="307"/>
      <c r="E103" s="307"/>
      <c r="F103" s="307"/>
      <c r="G103" s="307"/>
      <c r="N103" s="230"/>
      <c r="O103" s="230"/>
    </row>
    <row r="104" customFormat="false" ht="15.75" hidden="true" customHeight="false" outlineLevel="0" collapsed="false">
      <c r="A104" s="309"/>
      <c r="C104" s="307"/>
      <c r="D104" s="307"/>
      <c r="E104" s="307"/>
      <c r="F104" s="307"/>
      <c r="G104" s="307"/>
      <c r="N104" s="230"/>
      <c r="O104" s="230"/>
    </row>
    <row r="105" customFormat="false" ht="15.75" hidden="true" customHeight="false" outlineLevel="0" collapsed="false">
      <c r="A105" s="309"/>
      <c r="C105" s="307"/>
      <c r="D105" s="307"/>
      <c r="E105" s="307"/>
      <c r="F105" s="307"/>
      <c r="G105" s="307"/>
      <c r="N105" s="230"/>
      <c r="O105" s="230"/>
    </row>
    <row r="106" customFormat="false" ht="15.75" hidden="true" customHeight="false" outlineLevel="0" collapsed="false">
      <c r="A106" s="309"/>
      <c r="C106" s="307"/>
      <c r="D106" s="307"/>
      <c r="E106" s="307"/>
      <c r="F106" s="307"/>
      <c r="G106" s="307"/>
      <c r="N106" s="230"/>
      <c r="O106" s="230"/>
    </row>
    <row r="107" customFormat="false" ht="15.75" hidden="true" customHeight="false" outlineLevel="0" collapsed="false">
      <c r="A107" s="309"/>
      <c r="C107" s="307"/>
      <c r="D107" s="307"/>
      <c r="E107" s="307"/>
      <c r="F107" s="307"/>
      <c r="G107" s="307"/>
      <c r="N107" s="230"/>
      <c r="O107" s="230"/>
    </row>
    <row r="108" customFormat="false" ht="15.75" hidden="true" customHeight="false" outlineLevel="0" collapsed="false">
      <c r="A108" s="309"/>
      <c r="C108" s="307"/>
      <c r="D108" s="307"/>
      <c r="E108" s="307"/>
      <c r="F108" s="307"/>
      <c r="G108" s="307"/>
      <c r="N108" s="230"/>
      <c r="O108" s="230"/>
    </row>
    <row r="109" customFormat="false" ht="15.75" hidden="true" customHeight="false" outlineLevel="0" collapsed="false">
      <c r="A109" s="309"/>
      <c r="C109" s="307"/>
      <c r="D109" s="307"/>
      <c r="E109" s="307"/>
      <c r="F109" s="307"/>
      <c r="G109" s="307"/>
      <c r="N109" s="230"/>
      <c r="O109" s="230"/>
    </row>
    <row r="110" customFormat="false" ht="15.75" hidden="true" customHeight="false" outlineLevel="0" collapsed="false">
      <c r="A110" s="309"/>
      <c r="C110" s="307"/>
      <c r="D110" s="307"/>
      <c r="E110" s="307"/>
      <c r="F110" s="307"/>
      <c r="G110" s="307"/>
      <c r="N110" s="230"/>
      <c r="O110" s="230"/>
    </row>
    <row r="111" customFormat="false" ht="15.75" hidden="true" customHeight="false" outlineLevel="0" collapsed="false">
      <c r="A111" s="309"/>
      <c r="C111" s="307"/>
      <c r="D111" s="307"/>
      <c r="E111" s="307"/>
      <c r="F111" s="307"/>
      <c r="G111" s="307"/>
      <c r="N111" s="230"/>
      <c r="O111" s="230"/>
    </row>
    <row r="112" customFormat="false" ht="15.75" hidden="true" customHeight="false" outlineLevel="0" collapsed="false">
      <c r="A112" s="309"/>
      <c r="C112" s="307"/>
      <c r="D112" s="307"/>
      <c r="E112" s="307"/>
      <c r="F112" s="307"/>
      <c r="G112" s="307"/>
      <c r="N112" s="230"/>
      <c r="O112" s="230"/>
    </row>
    <row r="113" customFormat="false" ht="15.75" hidden="true" customHeight="false" outlineLevel="0" collapsed="false">
      <c r="A113" s="309"/>
      <c r="C113" s="307"/>
      <c r="D113" s="307"/>
      <c r="E113" s="307"/>
      <c r="F113" s="307"/>
      <c r="G113" s="307"/>
      <c r="N113" s="230"/>
      <c r="O113" s="230"/>
    </row>
    <row r="114" customFormat="false" ht="15.75" hidden="true" customHeight="false" outlineLevel="0" collapsed="false">
      <c r="A114" s="309"/>
      <c r="C114" s="307"/>
      <c r="D114" s="307"/>
      <c r="E114" s="307"/>
      <c r="F114" s="307"/>
      <c r="G114" s="307"/>
      <c r="N114" s="230"/>
      <c r="O114" s="230"/>
    </row>
    <row r="115" customFormat="false" ht="15.75" hidden="true" customHeight="false" outlineLevel="0" collapsed="false">
      <c r="A115" s="309"/>
      <c r="C115" s="307"/>
      <c r="D115" s="307"/>
      <c r="E115" s="307"/>
      <c r="F115" s="307"/>
      <c r="G115" s="307"/>
      <c r="N115" s="230"/>
      <c r="O115" s="230"/>
    </row>
    <row r="116" customFormat="false" ht="15.75" hidden="true" customHeight="false" outlineLevel="0" collapsed="false">
      <c r="A116" s="309"/>
      <c r="C116" s="307"/>
      <c r="D116" s="307"/>
      <c r="E116" s="307"/>
      <c r="F116" s="307"/>
      <c r="G116" s="307"/>
      <c r="N116" s="230"/>
      <c r="O116" s="230"/>
    </row>
    <row r="117" customFormat="false" ht="15.75" hidden="true" customHeight="false" outlineLevel="0" collapsed="false">
      <c r="A117" s="309"/>
      <c r="C117" s="307"/>
      <c r="D117" s="307"/>
      <c r="E117" s="307"/>
      <c r="F117" s="307"/>
      <c r="G117" s="307"/>
      <c r="N117" s="230"/>
      <c r="O117" s="230"/>
    </row>
    <row r="118" customFormat="false" ht="15.75" hidden="true" customHeight="false" outlineLevel="0" collapsed="false">
      <c r="A118" s="309"/>
      <c r="C118" s="307"/>
      <c r="D118" s="307"/>
      <c r="E118" s="307"/>
      <c r="F118" s="307"/>
      <c r="G118" s="307"/>
      <c r="N118" s="230"/>
      <c r="O118" s="230"/>
    </row>
    <row r="119" customFormat="false" ht="15.75" hidden="true" customHeight="false" outlineLevel="0" collapsed="false">
      <c r="A119" s="309"/>
      <c r="C119" s="307"/>
      <c r="D119" s="307"/>
      <c r="E119" s="307"/>
      <c r="F119" s="307"/>
      <c r="G119" s="307"/>
      <c r="N119" s="230"/>
      <c r="O119" s="230"/>
    </row>
    <row r="120" customFormat="false" ht="15.75" hidden="true" customHeight="false" outlineLevel="0" collapsed="false">
      <c r="A120" s="309"/>
      <c r="C120" s="307"/>
      <c r="D120" s="307"/>
      <c r="E120" s="307"/>
      <c r="F120" s="307"/>
      <c r="G120" s="307"/>
      <c r="N120" s="230"/>
      <c r="O120" s="230"/>
    </row>
    <row r="121" customFormat="false" ht="15.75" hidden="true" customHeight="false" outlineLevel="0" collapsed="false">
      <c r="A121" s="309"/>
      <c r="C121" s="307"/>
      <c r="D121" s="307"/>
      <c r="E121" s="307"/>
      <c r="F121" s="307"/>
      <c r="G121" s="307"/>
      <c r="N121" s="230"/>
      <c r="O121" s="230"/>
    </row>
    <row r="122" customFormat="false" ht="15.75" hidden="true" customHeight="false" outlineLevel="0" collapsed="false">
      <c r="A122" s="309"/>
      <c r="C122" s="307"/>
      <c r="D122" s="307"/>
      <c r="E122" s="307"/>
      <c r="F122" s="307"/>
      <c r="G122" s="307"/>
      <c r="N122" s="230"/>
      <c r="O122" s="230"/>
    </row>
    <row r="123" customFormat="false" ht="15.75" hidden="true" customHeight="false" outlineLevel="0" collapsed="false">
      <c r="A123" s="309"/>
      <c r="C123" s="307"/>
      <c r="D123" s="307"/>
      <c r="E123" s="307"/>
      <c r="F123" s="307"/>
      <c r="G123" s="307"/>
      <c r="N123" s="230"/>
      <c r="O123" s="230"/>
    </row>
    <row r="124" customFormat="false" ht="15.75" hidden="true" customHeight="false" outlineLevel="0" collapsed="false">
      <c r="A124" s="309"/>
      <c r="C124" s="307"/>
      <c r="D124" s="307"/>
      <c r="E124" s="307"/>
      <c r="F124" s="307"/>
      <c r="G124" s="307"/>
      <c r="N124" s="230"/>
      <c r="O124" s="230"/>
    </row>
    <row r="125" customFormat="false" ht="15.75" hidden="true" customHeight="false" outlineLevel="0" collapsed="false">
      <c r="A125" s="309"/>
      <c r="C125" s="307"/>
      <c r="D125" s="307"/>
      <c r="E125" s="307"/>
      <c r="F125" s="307"/>
      <c r="G125" s="307"/>
      <c r="N125" s="230"/>
      <c r="O125" s="230"/>
    </row>
    <row r="126" customFormat="false" ht="15.75" hidden="true" customHeight="false" outlineLevel="0" collapsed="false">
      <c r="A126" s="309"/>
      <c r="C126" s="307"/>
      <c r="D126" s="307"/>
      <c r="E126" s="307"/>
      <c r="F126" s="307"/>
      <c r="G126" s="307"/>
      <c r="N126" s="230"/>
      <c r="O126" s="230"/>
    </row>
    <row r="127" customFormat="false" ht="15.75" hidden="true" customHeight="false" outlineLevel="0" collapsed="false">
      <c r="A127" s="309"/>
      <c r="C127" s="307"/>
      <c r="D127" s="307"/>
      <c r="E127" s="307"/>
      <c r="F127" s="307"/>
      <c r="G127" s="307"/>
      <c r="N127" s="230"/>
      <c r="O127" s="230"/>
    </row>
    <row r="128" customFormat="false" ht="15.75" hidden="true" customHeight="false" outlineLevel="0" collapsed="false">
      <c r="A128" s="309"/>
      <c r="C128" s="307"/>
      <c r="D128" s="307"/>
      <c r="E128" s="307"/>
      <c r="F128" s="307"/>
      <c r="G128" s="307"/>
      <c r="N128" s="230"/>
      <c r="O128" s="230"/>
    </row>
    <row r="129" customFormat="false" ht="15.75" hidden="true" customHeight="false" outlineLevel="0" collapsed="false">
      <c r="A129" s="309"/>
      <c r="C129" s="307"/>
      <c r="D129" s="307"/>
      <c r="E129" s="307"/>
      <c r="F129" s="307"/>
      <c r="G129" s="307"/>
      <c r="N129" s="230"/>
      <c r="O129" s="230"/>
    </row>
    <row r="130" customFormat="false" ht="15.75" hidden="true" customHeight="false" outlineLevel="0" collapsed="false">
      <c r="A130" s="309"/>
      <c r="C130" s="307"/>
      <c r="D130" s="307"/>
      <c r="E130" s="307"/>
      <c r="F130" s="307"/>
      <c r="G130" s="307"/>
      <c r="N130" s="230"/>
      <c r="O130" s="230"/>
    </row>
    <row r="131" customFormat="false" ht="15.75" hidden="true" customHeight="false" outlineLevel="0" collapsed="false">
      <c r="A131" s="309"/>
      <c r="C131" s="307"/>
      <c r="D131" s="307"/>
      <c r="E131" s="307"/>
      <c r="F131" s="307"/>
      <c r="G131" s="307"/>
      <c r="N131" s="230"/>
      <c r="O131" s="230"/>
    </row>
    <row r="132" customFormat="false" ht="15.75" hidden="true" customHeight="false" outlineLevel="0" collapsed="false">
      <c r="A132" s="309"/>
      <c r="C132" s="307"/>
      <c r="D132" s="307"/>
      <c r="E132" s="307"/>
      <c r="F132" s="307"/>
      <c r="G132" s="307"/>
      <c r="N132" s="230"/>
      <c r="O132" s="230"/>
    </row>
    <row r="133" customFormat="false" ht="15.75" hidden="true" customHeight="false" outlineLevel="0" collapsed="false">
      <c r="A133" s="309"/>
      <c r="C133" s="307"/>
      <c r="D133" s="307"/>
      <c r="E133" s="307"/>
      <c r="F133" s="307"/>
      <c r="G133" s="307"/>
      <c r="N133" s="230"/>
      <c r="O133" s="230"/>
    </row>
    <row r="134" customFormat="false" ht="15.75" hidden="true" customHeight="false" outlineLevel="0" collapsed="false">
      <c r="A134" s="309"/>
      <c r="C134" s="307"/>
      <c r="D134" s="307"/>
      <c r="E134" s="307"/>
      <c r="F134" s="307"/>
      <c r="G134" s="307"/>
      <c r="N134" s="230"/>
      <c r="O134" s="230"/>
    </row>
    <row r="135" customFormat="false" ht="15.75" hidden="true" customHeight="false" outlineLevel="0" collapsed="false">
      <c r="A135" s="309"/>
      <c r="C135" s="307"/>
      <c r="D135" s="307"/>
      <c r="E135" s="307"/>
      <c r="F135" s="307"/>
      <c r="G135" s="307"/>
      <c r="N135" s="230"/>
      <c r="O135" s="230"/>
    </row>
    <row r="136" customFormat="false" ht="15.75" hidden="true" customHeight="false" outlineLevel="0" collapsed="false">
      <c r="A136" s="309"/>
      <c r="C136" s="307"/>
      <c r="D136" s="307"/>
      <c r="E136" s="307"/>
      <c r="F136" s="307"/>
      <c r="G136" s="307"/>
      <c r="N136" s="230"/>
      <c r="O136" s="230"/>
    </row>
    <row r="137" customFormat="false" ht="15.75" hidden="true" customHeight="false" outlineLevel="0" collapsed="false">
      <c r="A137" s="309"/>
      <c r="C137" s="307"/>
      <c r="D137" s="307"/>
      <c r="E137" s="307"/>
      <c r="F137" s="307"/>
      <c r="G137" s="307"/>
      <c r="N137" s="230"/>
      <c r="O137" s="230"/>
    </row>
    <row r="138" customFormat="false" ht="15.75" hidden="true" customHeight="false" outlineLevel="0" collapsed="false">
      <c r="A138" s="309"/>
      <c r="C138" s="307"/>
      <c r="D138" s="307"/>
      <c r="E138" s="307"/>
      <c r="F138" s="307"/>
      <c r="G138" s="307"/>
      <c r="N138" s="230"/>
      <c r="O138" s="230"/>
    </row>
    <row r="139" customFormat="false" ht="15.75" hidden="true" customHeight="false" outlineLevel="0" collapsed="false">
      <c r="A139" s="309"/>
      <c r="C139" s="307"/>
      <c r="D139" s="307"/>
      <c r="E139" s="307"/>
      <c r="F139" s="307"/>
      <c r="G139" s="307"/>
      <c r="N139" s="230"/>
      <c r="O139" s="230"/>
    </row>
    <row r="140" customFormat="false" ht="15.75" hidden="true" customHeight="false" outlineLevel="0" collapsed="false">
      <c r="A140" s="309"/>
      <c r="C140" s="307"/>
      <c r="D140" s="307"/>
      <c r="E140" s="307"/>
      <c r="F140" s="307"/>
      <c r="G140" s="307"/>
      <c r="N140" s="230"/>
      <c r="O140" s="230"/>
    </row>
    <row r="141" customFormat="false" ht="15.75" hidden="true" customHeight="false" outlineLevel="0" collapsed="false">
      <c r="A141" s="309"/>
      <c r="C141" s="307"/>
      <c r="D141" s="307"/>
      <c r="E141" s="307"/>
      <c r="F141" s="307"/>
      <c r="G141" s="307"/>
      <c r="N141" s="230"/>
      <c r="O141" s="230"/>
    </row>
    <row r="142" customFormat="false" ht="15.75" hidden="true" customHeight="false" outlineLevel="0" collapsed="false">
      <c r="A142" s="309"/>
      <c r="C142" s="307"/>
      <c r="D142" s="307"/>
      <c r="E142" s="307"/>
      <c r="F142" s="307"/>
      <c r="G142" s="307"/>
      <c r="N142" s="230"/>
      <c r="O142" s="230"/>
    </row>
    <row r="143" customFormat="false" ht="15.75" hidden="true" customHeight="false" outlineLevel="0" collapsed="false">
      <c r="A143" s="309"/>
      <c r="C143" s="307"/>
      <c r="D143" s="307"/>
      <c r="E143" s="307"/>
      <c r="F143" s="307"/>
      <c r="G143" s="307"/>
      <c r="N143" s="230"/>
      <c r="O143" s="230"/>
    </row>
    <row r="144" customFormat="false" ht="15.75" hidden="true" customHeight="false" outlineLevel="0" collapsed="false">
      <c r="A144" s="309"/>
      <c r="C144" s="307"/>
      <c r="D144" s="307"/>
      <c r="E144" s="307"/>
      <c r="F144" s="307"/>
      <c r="G144" s="307"/>
      <c r="N144" s="230"/>
      <c r="O144" s="230"/>
    </row>
    <row r="145" customFormat="false" ht="15.75" hidden="true" customHeight="false" outlineLevel="0" collapsed="false">
      <c r="A145" s="309"/>
      <c r="C145" s="307"/>
      <c r="D145" s="307"/>
      <c r="E145" s="307"/>
      <c r="F145" s="307"/>
      <c r="G145" s="307"/>
      <c r="N145" s="230"/>
      <c r="O145" s="230"/>
    </row>
    <row r="146" customFormat="false" ht="15.75" hidden="true" customHeight="false" outlineLevel="0" collapsed="false">
      <c r="A146" s="309"/>
      <c r="C146" s="307"/>
      <c r="D146" s="307"/>
      <c r="E146" s="307"/>
      <c r="F146" s="307"/>
      <c r="G146" s="307"/>
      <c r="N146" s="230"/>
      <c r="O146" s="230"/>
    </row>
    <row r="147" customFormat="false" ht="15.75" hidden="true" customHeight="false" outlineLevel="0" collapsed="false">
      <c r="A147" s="309"/>
      <c r="C147" s="307"/>
      <c r="D147" s="307"/>
      <c r="E147" s="307"/>
      <c r="F147" s="307"/>
      <c r="G147" s="307"/>
      <c r="N147" s="230"/>
      <c r="O147" s="230"/>
    </row>
    <row r="148" customFormat="false" ht="15.75" hidden="true" customHeight="false" outlineLevel="0" collapsed="false">
      <c r="A148" s="309"/>
      <c r="C148" s="307"/>
      <c r="D148" s="307"/>
      <c r="E148" s="307"/>
      <c r="F148" s="307"/>
      <c r="G148" s="307"/>
      <c r="N148" s="230"/>
      <c r="O148" s="230"/>
    </row>
    <row r="149" customFormat="false" ht="15.75" hidden="true" customHeight="false" outlineLevel="0" collapsed="false">
      <c r="A149" s="309"/>
      <c r="C149" s="307"/>
      <c r="D149" s="307"/>
      <c r="E149" s="307"/>
      <c r="F149" s="307"/>
      <c r="G149" s="307"/>
      <c r="N149" s="230"/>
      <c r="O149" s="230"/>
    </row>
    <row r="150" customFormat="false" ht="15.75" hidden="true" customHeight="false" outlineLevel="0" collapsed="false">
      <c r="A150" s="309"/>
      <c r="C150" s="307"/>
      <c r="D150" s="307"/>
      <c r="E150" s="307"/>
      <c r="F150" s="307"/>
      <c r="G150" s="307"/>
      <c r="N150" s="230"/>
      <c r="O150" s="230"/>
    </row>
    <row r="151" customFormat="false" ht="15.75" hidden="true" customHeight="false" outlineLevel="0" collapsed="false">
      <c r="A151" s="309"/>
      <c r="C151" s="307"/>
      <c r="D151" s="307"/>
      <c r="E151" s="307"/>
      <c r="F151" s="307"/>
      <c r="G151" s="307"/>
      <c r="N151" s="230"/>
      <c r="O151" s="230"/>
    </row>
    <row r="152" customFormat="false" ht="15.75" hidden="true" customHeight="false" outlineLevel="0" collapsed="false">
      <c r="A152" s="309"/>
      <c r="C152" s="307"/>
      <c r="D152" s="307"/>
      <c r="E152" s="307"/>
      <c r="F152" s="307"/>
      <c r="G152" s="307"/>
      <c r="N152" s="230"/>
      <c r="O152" s="230"/>
    </row>
    <row r="153" customFormat="false" ht="15.75" hidden="true" customHeight="false" outlineLevel="0" collapsed="false">
      <c r="A153" s="309"/>
      <c r="C153" s="307"/>
      <c r="D153" s="307"/>
      <c r="E153" s="307"/>
      <c r="F153" s="307"/>
      <c r="G153" s="307"/>
      <c r="N153" s="230"/>
      <c r="O153" s="230"/>
    </row>
    <row r="154" customFormat="false" ht="15.75" hidden="true" customHeight="false" outlineLevel="0" collapsed="false">
      <c r="A154" s="309"/>
      <c r="C154" s="307"/>
      <c r="D154" s="307"/>
      <c r="E154" s="307"/>
      <c r="F154" s="307"/>
      <c r="G154" s="307"/>
      <c r="N154" s="230"/>
      <c r="O154" s="230"/>
    </row>
    <row r="155" customFormat="false" ht="15.75" hidden="true" customHeight="false" outlineLevel="0" collapsed="false">
      <c r="A155" s="309"/>
      <c r="C155" s="307"/>
      <c r="D155" s="307"/>
      <c r="E155" s="307"/>
      <c r="F155" s="307"/>
      <c r="G155" s="307"/>
      <c r="N155" s="230"/>
      <c r="O155" s="230"/>
    </row>
    <row r="156" customFormat="false" ht="15.75" hidden="true" customHeight="false" outlineLevel="0" collapsed="false">
      <c r="A156" s="309"/>
      <c r="C156" s="307"/>
      <c r="D156" s="307"/>
      <c r="E156" s="307"/>
      <c r="F156" s="307"/>
      <c r="G156" s="307"/>
      <c r="N156" s="230"/>
      <c r="O156" s="230"/>
    </row>
    <row r="157" customFormat="false" ht="15.75" hidden="true" customHeight="false" outlineLevel="0" collapsed="false">
      <c r="A157" s="309"/>
      <c r="C157" s="307"/>
      <c r="D157" s="307"/>
      <c r="E157" s="307"/>
      <c r="F157" s="307"/>
      <c r="G157" s="307"/>
      <c r="N157" s="230"/>
      <c r="O157" s="230"/>
    </row>
    <row r="158" customFormat="false" ht="15.75" hidden="true" customHeight="false" outlineLevel="0" collapsed="false">
      <c r="A158" s="309"/>
      <c r="C158" s="307"/>
      <c r="D158" s="307"/>
      <c r="E158" s="307"/>
      <c r="F158" s="307"/>
      <c r="G158" s="307"/>
      <c r="N158" s="230"/>
      <c r="O158" s="230"/>
    </row>
    <row r="159" customFormat="false" ht="15.75" hidden="true" customHeight="false" outlineLevel="0" collapsed="false">
      <c r="A159" s="309"/>
      <c r="C159" s="307"/>
      <c r="D159" s="307"/>
      <c r="E159" s="307"/>
      <c r="F159" s="307"/>
      <c r="G159" s="307"/>
      <c r="N159" s="230"/>
      <c r="O159" s="230"/>
    </row>
    <row r="160" customFormat="false" ht="15.75" hidden="true" customHeight="false" outlineLevel="0" collapsed="false">
      <c r="A160" s="309"/>
      <c r="C160" s="307"/>
      <c r="D160" s="307"/>
      <c r="E160" s="307"/>
      <c r="F160" s="307"/>
      <c r="G160" s="307"/>
      <c r="N160" s="230"/>
      <c r="O160" s="230"/>
    </row>
    <row r="161" customFormat="false" ht="15.75" hidden="true" customHeight="false" outlineLevel="0" collapsed="false">
      <c r="A161" s="309"/>
      <c r="C161" s="307"/>
      <c r="D161" s="307"/>
      <c r="E161" s="307"/>
      <c r="F161" s="307"/>
      <c r="G161" s="307"/>
      <c r="N161" s="230"/>
      <c r="O161" s="230"/>
    </row>
    <row r="162" customFormat="false" ht="15.75" hidden="true" customHeight="false" outlineLevel="0" collapsed="false">
      <c r="A162" s="309"/>
      <c r="C162" s="307"/>
      <c r="D162" s="307"/>
      <c r="E162" s="307"/>
      <c r="F162" s="307"/>
      <c r="G162" s="307"/>
      <c r="N162" s="230"/>
      <c r="O162" s="230"/>
    </row>
    <row r="163" customFormat="false" ht="15.75" hidden="true" customHeight="false" outlineLevel="0" collapsed="false">
      <c r="A163" s="309"/>
      <c r="C163" s="307"/>
      <c r="D163" s="307"/>
      <c r="E163" s="307"/>
      <c r="F163" s="307"/>
      <c r="G163" s="307"/>
      <c r="N163" s="230"/>
      <c r="O163" s="230"/>
    </row>
    <row r="164" customFormat="false" ht="15.75" hidden="true" customHeight="false" outlineLevel="0" collapsed="false">
      <c r="A164" s="309"/>
      <c r="C164" s="307"/>
      <c r="D164" s="307"/>
      <c r="E164" s="307"/>
      <c r="F164" s="307"/>
      <c r="G164" s="307"/>
      <c r="N164" s="230"/>
      <c r="O164" s="230"/>
    </row>
    <row r="165" customFormat="false" ht="15.75" hidden="true" customHeight="false" outlineLevel="0" collapsed="false">
      <c r="A165" s="309"/>
      <c r="C165" s="307"/>
      <c r="D165" s="307"/>
      <c r="E165" s="307"/>
      <c r="F165" s="307"/>
      <c r="G165" s="307"/>
      <c r="N165" s="230"/>
      <c r="O165" s="230"/>
    </row>
    <row r="166" customFormat="false" ht="15.75" hidden="true" customHeight="false" outlineLevel="0" collapsed="false">
      <c r="A166" s="309"/>
      <c r="C166" s="307"/>
      <c r="D166" s="307"/>
      <c r="E166" s="307"/>
      <c r="F166" s="307"/>
      <c r="G166" s="307"/>
      <c r="N166" s="230"/>
      <c r="O166" s="230"/>
    </row>
    <row r="167" customFormat="false" ht="15.75" hidden="true" customHeight="false" outlineLevel="0" collapsed="false">
      <c r="A167" s="309"/>
      <c r="C167" s="307"/>
      <c r="D167" s="307"/>
      <c r="E167" s="307"/>
      <c r="F167" s="307"/>
      <c r="G167" s="307"/>
      <c r="N167" s="230"/>
      <c r="O167" s="230"/>
    </row>
    <row r="168" customFormat="false" ht="15.75" hidden="true" customHeight="false" outlineLevel="0" collapsed="false">
      <c r="A168" s="309"/>
      <c r="C168" s="307"/>
      <c r="D168" s="307"/>
      <c r="E168" s="307"/>
      <c r="F168" s="307"/>
      <c r="G168" s="307"/>
      <c r="N168" s="230"/>
      <c r="O168" s="230"/>
    </row>
    <row r="169" customFormat="false" ht="15.75" hidden="true" customHeight="false" outlineLevel="0" collapsed="false">
      <c r="A169" s="309"/>
      <c r="C169" s="307"/>
      <c r="D169" s="307"/>
      <c r="E169" s="307"/>
      <c r="F169" s="307"/>
      <c r="G169" s="307"/>
      <c r="N169" s="230"/>
      <c r="O169" s="230"/>
    </row>
    <row r="170" customFormat="false" ht="15.75" hidden="true" customHeight="false" outlineLevel="0" collapsed="false">
      <c r="A170" s="309"/>
      <c r="C170" s="307"/>
      <c r="D170" s="307"/>
      <c r="E170" s="307"/>
      <c r="F170" s="307"/>
      <c r="G170" s="307"/>
      <c r="N170" s="230"/>
      <c r="O170" s="230"/>
    </row>
    <row r="171" customFormat="false" ht="15.75" hidden="true" customHeight="false" outlineLevel="0" collapsed="false">
      <c r="A171" s="309"/>
      <c r="C171" s="307"/>
      <c r="D171" s="307"/>
      <c r="E171" s="307"/>
      <c r="F171" s="307"/>
      <c r="G171" s="307"/>
      <c r="N171" s="230"/>
      <c r="O171" s="230"/>
    </row>
    <row r="172" customFormat="false" ht="15.75" hidden="true" customHeight="false" outlineLevel="0" collapsed="false">
      <c r="A172" s="309"/>
      <c r="C172" s="307"/>
      <c r="D172" s="307"/>
      <c r="E172" s="307"/>
      <c r="F172" s="307"/>
      <c r="G172" s="307"/>
      <c r="N172" s="230"/>
      <c r="O172" s="230"/>
    </row>
    <row r="173" customFormat="false" ht="15.75" hidden="true" customHeight="false" outlineLevel="0" collapsed="false">
      <c r="A173" s="309"/>
      <c r="C173" s="307"/>
      <c r="D173" s="307"/>
      <c r="E173" s="307"/>
      <c r="F173" s="307"/>
      <c r="G173" s="307"/>
      <c r="N173" s="230"/>
      <c r="O173" s="230"/>
    </row>
    <row r="174" customFormat="false" ht="15.75" hidden="true" customHeight="false" outlineLevel="0" collapsed="false">
      <c r="A174" s="309"/>
      <c r="C174" s="307"/>
      <c r="D174" s="307"/>
      <c r="E174" s="307"/>
      <c r="F174" s="307"/>
      <c r="G174" s="307"/>
      <c r="N174" s="230"/>
      <c r="O174" s="230"/>
    </row>
    <row r="175" customFormat="false" ht="15.75" hidden="true" customHeight="false" outlineLevel="0" collapsed="false">
      <c r="A175" s="309"/>
      <c r="C175" s="307"/>
      <c r="D175" s="307"/>
      <c r="E175" s="307"/>
      <c r="F175" s="307"/>
      <c r="G175" s="307"/>
      <c r="N175" s="230"/>
      <c r="O175" s="230"/>
    </row>
    <row r="176" customFormat="false" ht="15.75" hidden="true" customHeight="false" outlineLevel="0" collapsed="false">
      <c r="A176" s="309"/>
      <c r="C176" s="307"/>
      <c r="D176" s="307"/>
      <c r="E176" s="307"/>
      <c r="F176" s="307"/>
      <c r="G176" s="307"/>
      <c r="N176" s="230"/>
      <c r="O176" s="230"/>
    </row>
    <row r="177" customFormat="false" ht="15.75" hidden="true" customHeight="false" outlineLevel="0" collapsed="false">
      <c r="A177" s="309"/>
      <c r="C177" s="307"/>
      <c r="D177" s="307"/>
      <c r="E177" s="307"/>
      <c r="F177" s="307"/>
      <c r="G177" s="307"/>
      <c r="N177" s="230"/>
      <c r="O177" s="230"/>
    </row>
    <row r="178" customFormat="false" ht="15.75" hidden="true" customHeight="false" outlineLevel="0" collapsed="false">
      <c r="A178" s="309"/>
      <c r="C178" s="307"/>
      <c r="D178" s="307"/>
      <c r="E178" s="307"/>
      <c r="F178" s="307"/>
      <c r="G178" s="307"/>
      <c r="N178" s="230"/>
      <c r="O178" s="230"/>
    </row>
    <row r="179" customFormat="false" ht="15.75" hidden="true" customHeight="false" outlineLevel="0" collapsed="false">
      <c r="A179" s="309"/>
      <c r="C179" s="307"/>
      <c r="D179" s="307"/>
      <c r="E179" s="307"/>
      <c r="F179" s="307"/>
      <c r="G179" s="307"/>
      <c r="N179" s="230"/>
      <c r="O179" s="230"/>
    </row>
    <row r="180" customFormat="false" ht="15.75" hidden="true" customHeight="false" outlineLevel="0" collapsed="false">
      <c r="A180" s="309"/>
      <c r="C180" s="307"/>
      <c r="D180" s="307"/>
      <c r="E180" s="307"/>
      <c r="F180" s="307"/>
      <c r="G180" s="307"/>
      <c r="N180" s="230"/>
      <c r="O180" s="230"/>
    </row>
    <row r="181" customFormat="false" ht="15.75" hidden="true" customHeight="false" outlineLevel="0" collapsed="false">
      <c r="A181" s="309"/>
      <c r="C181" s="307"/>
      <c r="D181" s="307"/>
      <c r="E181" s="307"/>
      <c r="F181" s="307"/>
      <c r="G181" s="307"/>
      <c r="N181" s="230"/>
      <c r="O181" s="230"/>
    </row>
    <row r="182" customFormat="false" ht="15.75" hidden="true" customHeight="false" outlineLevel="0" collapsed="false">
      <c r="A182" s="309"/>
      <c r="C182" s="307"/>
      <c r="D182" s="307"/>
      <c r="E182" s="307"/>
      <c r="F182" s="307"/>
      <c r="G182" s="307"/>
      <c r="N182" s="230"/>
      <c r="O182" s="230"/>
    </row>
    <row r="183" customFormat="false" ht="15.75" hidden="true" customHeight="false" outlineLevel="0" collapsed="false">
      <c r="A183" s="309"/>
      <c r="C183" s="307"/>
      <c r="D183" s="307"/>
      <c r="E183" s="307"/>
      <c r="F183" s="307"/>
      <c r="G183" s="307"/>
      <c r="N183" s="230"/>
      <c r="O183" s="230"/>
    </row>
    <row r="184" customFormat="false" ht="15.75" hidden="true" customHeight="false" outlineLevel="0" collapsed="false">
      <c r="A184" s="309"/>
      <c r="C184" s="307"/>
      <c r="D184" s="307"/>
      <c r="E184" s="307"/>
      <c r="F184" s="307"/>
      <c r="G184" s="307"/>
      <c r="N184" s="230"/>
      <c r="O184" s="230"/>
    </row>
    <row r="185" customFormat="false" ht="15.75" hidden="true" customHeight="false" outlineLevel="0" collapsed="false">
      <c r="A185" s="309"/>
      <c r="C185" s="307"/>
      <c r="D185" s="307"/>
      <c r="E185" s="307"/>
      <c r="F185" s="307"/>
      <c r="G185" s="307"/>
      <c r="N185" s="230"/>
      <c r="O185" s="230"/>
    </row>
    <row r="186" customFormat="false" ht="15.75" hidden="true" customHeight="false" outlineLevel="0" collapsed="false">
      <c r="A186" s="309"/>
      <c r="C186" s="307"/>
      <c r="D186" s="307"/>
      <c r="E186" s="307"/>
      <c r="F186" s="307"/>
      <c r="G186" s="307"/>
      <c r="N186" s="230"/>
      <c r="O186" s="230"/>
    </row>
    <row r="187" customFormat="false" ht="15.75" hidden="true" customHeight="false" outlineLevel="0" collapsed="false">
      <c r="A187" s="309"/>
      <c r="C187" s="307"/>
      <c r="D187" s="307"/>
      <c r="E187" s="307"/>
      <c r="F187" s="307"/>
      <c r="G187" s="307"/>
      <c r="N187" s="230"/>
      <c r="O187" s="230"/>
    </row>
    <row r="188" customFormat="false" ht="15.75" hidden="true" customHeight="false" outlineLevel="0" collapsed="false">
      <c r="A188" s="309"/>
      <c r="C188" s="307"/>
      <c r="D188" s="307"/>
      <c r="E188" s="307"/>
      <c r="F188" s="307"/>
      <c r="G188" s="307"/>
      <c r="N188" s="230"/>
      <c r="O188" s="230"/>
    </row>
    <row r="189" customFormat="false" ht="15.75" hidden="true" customHeight="false" outlineLevel="0" collapsed="false">
      <c r="A189" s="309"/>
      <c r="C189" s="307"/>
      <c r="D189" s="307"/>
      <c r="E189" s="307"/>
      <c r="F189" s="307"/>
      <c r="G189" s="307"/>
      <c r="N189" s="230"/>
      <c r="O189" s="230"/>
    </row>
    <row r="190" customFormat="false" ht="15.75" hidden="true" customHeight="false" outlineLevel="0" collapsed="false">
      <c r="A190" s="309"/>
      <c r="C190" s="307"/>
      <c r="D190" s="307"/>
      <c r="E190" s="307"/>
      <c r="F190" s="307"/>
      <c r="G190" s="307"/>
      <c r="N190" s="230"/>
      <c r="O190" s="230"/>
    </row>
    <row r="191" customFormat="false" ht="15.75" hidden="true" customHeight="false" outlineLevel="0" collapsed="false">
      <c r="A191" s="309"/>
      <c r="C191" s="307"/>
      <c r="D191" s="307"/>
      <c r="E191" s="307"/>
      <c r="F191" s="307"/>
      <c r="G191" s="307"/>
      <c r="N191" s="230"/>
      <c r="O191" s="230"/>
    </row>
    <row r="192" customFormat="false" ht="15.75" hidden="true" customHeight="false" outlineLevel="0" collapsed="false">
      <c r="A192" s="310"/>
      <c r="C192" s="307"/>
      <c r="D192" s="307"/>
      <c r="E192" s="307"/>
      <c r="F192" s="307"/>
      <c r="G192" s="307"/>
      <c r="N192" s="230"/>
      <c r="O192" s="230"/>
    </row>
    <row r="193" customFormat="false" ht="15.75" hidden="true" customHeight="false" outlineLevel="0" collapsed="false">
      <c r="A193" s="310"/>
      <c r="C193" s="307"/>
      <c r="D193" s="307"/>
      <c r="E193" s="307"/>
      <c r="F193" s="307"/>
      <c r="G193" s="307"/>
      <c r="N193" s="230"/>
      <c r="O193" s="230"/>
    </row>
    <row r="194" customFormat="false" ht="15.75" hidden="true" customHeight="false" outlineLevel="0" collapsed="false">
      <c r="A194" s="310"/>
      <c r="C194" s="307"/>
      <c r="D194" s="307"/>
      <c r="E194" s="307"/>
      <c r="F194" s="307"/>
      <c r="G194" s="307"/>
      <c r="N194" s="230"/>
      <c r="O194" s="230"/>
    </row>
    <row r="195" customFormat="false" ht="15.75" hidden="true" customHeight="false" outlineLevel="0" collapsed="false">
      <c r="A195" s="310"/>
      <c r="C195" s="307"/>
      <c r="D195" s="307"/>
      <c r="E195" s="307"/>
      <c r="F195" s="307"/>
      <c r="G195" s="307"/>
      <c r="N195" s="230"/>
      <c r="O195" s="230"/>
    </row>
    <row r="196" customFormat="false" ht="15.75" hidden="true" customHeight="false" outlineLevel="0" collapsed="false">
      <c r="A196" s="310"/>
      <c r="C196" s="307"/>
      <c r="D196" s="307"/>
      <c r="E196" s="307"/>
      <c r="F196" s="307"/>
      <c r="G196" s="307"/>
      <c r="N196" s="230"/>
      <c r="O196" s="230"/>
    </row>
    <row r="197" customFormat="false" ht="15.75" hidden="true" customHeight="false" outlineLevel="0" collapsed="false">
      <c r="A197" s="310"/>
      <c r="C197" s="307"/>
      <c r="D197" s="307"/>
      <c r="E197" s="307"/>
      <c r="F197" s="307"/>
      <c r="G197" s="307"/>
      <c r="N197" s="230"/>
      <c r="O197" s="230"/>
    </row>
    <row r="198" customFormat="false" ht="15.75" hidden="true" customHeight="false" outlineLevel="0" collapsed="false">
      <c r="A198" s="310"/>
      <c r="C198" s="307"/>
      <c r="D198" s="307"/>
      <c r="E198" s="307"/>
      <c r="F198" s="307"/>
      <c r="G198" s="307"/>
      <c r="N198" s="230"/>
      <c r="O198" s="230"/>
    </row>
    <row r="199" customFormat="false" ht="15.75" hidden="true" customHeight="false" outlineLevel="0" collapsed="false">
      <c r="A199" s="310"/>
      <c r="C199" s="307"/>
      <c r="D199" s="307"/>
      <c r="E199" s="307"/>
      <c r="F199" s="307"/>
      <c r="G199" s="307"/>
      <c r="N199" s="230"/>
      <c r="O199" s="230"/>
    </row>
    <row r="200" customFormat="false" ht="15.75" hidden="true" customHeight="false" outlineLevel="0" collapsed="false">
      <c r="A200" s="310"/>
      <c r="C200" s="307"/>
      <c r="D200" s="307"/>
      <c r="E200" s="307"/>
      <c r="F200" s="307"/>
      <c r="G200" s="307"/>
      <c r="N200" s="230"/>
      <c r="O200" s="230"/>
    </row>
    <row r="201" customFormat="false" ht="15.75" hidden="true" customHeight="false" outlineLevel="0" collapsed="false">
      <c r="A201" s="310"/>
      <c r="C201" s="307"/>
      <c r="D201" s="307"/>
      <c r="E201" s="307"/>
      <c r="F201" s="307"/>
      <c r="G201" s="307"/>
    </row>
    <row r="202" customFormat="false" ht="15.75" hidden="true" customHeight="false" outlineLevel="0" collapsed="false">
      <c r="A202" s="310"/>
      <c r="C202" s="307"/>
      <c r="D202" s="307"/>
      <c r="E202" s="307"/>
      <c r="F202" s="307"/>
      <c r="G202" s="307"/>
    </row>
    <row r="203" customFormat="false" ht="15.75" hidden="true" customHeight="false" outlineLevel="0" collapsed="false">
      <c r="A203" s="310"/>
      <c r="C203" s="307"/>
      <c r="D203" s="307"/>
      <c r="E203" s="307"/>
      <c r="F203" s="307"/>
      <c r="G203" s="307"/>
    </row>
    <row r="204" customFormat="false" ht="15.75" hidden="true" customHeight="false" outlineLevel="0" collapsed="false">
      <c r="A204" s="310"/>
      <c r="C204" s="307"/>
      <c r="D204" s="307"/>
      <c r="E204" s="307"/>
      <c r="F204" s="307"/>
      <c r="G204" s="307"/>
    </row>
    <row r="205" customFormat="false" ht="15.75" hidden="true" customHeight="false" outlineLevel="0" collapsed="false">
      <c r="A205" s="310"/>
      <c r="C205" s="307"/>
      <c r="D205" s="307"/>
      <c r="E205" s="307"/>
      <c r="F205" s="307"/>
      <c r="G205" s="307"/>
    </row>
    <row r="206" customFormat="false" ht="15.75" hidden="true" customHeight="false" outlineLevel="0" collapsed="false">
      <c r="A206" s="310"/>
      <c r="C206" s="307"/>
      <c r="D206" s="307"/>
      <c r="E206" s="307"/>
      <c r="F206" s="307"/>
      <c r="G206" s="307"/>
    </row>
    <row r="207" customFormat="false" ht="15.75" hidden="true" customHeight="false" outlineLevel="0" collapsed="false">
      <c r="A207" s="310"/>
      <c r="C207" s="307"/>
      <c r="D207" s="307"/>
      <c r="E207" s="307"/>
      <c r="F207" s="307"/>
      <c r="G207" s="307"/>
    </row>
    <row r="208" customFormat="false" ht="15.75" hidden="true" customHeight="false" outlineLevel="0" collapsed="false">
      <c r="A208" s="310"/>
      <c r="C208" s="307"/>
      <c r="D208" s="307"/>
      <c r="E208" s="307"/>
      <c r="F208" s="307"/>
      <c r="G208" s="307"/>
    </row>
    <row r="209" customFormat="false" ht="15.75" hidden="true" customHeight="false" outlineLevel="0" collapsed="false">
      <c r="A209" s="310"/>
      <c r="C209" s="307"/>
      <c r="D209" s="307"/>
      <c r="E209" s="307"/>
      <c r="F209" s="307"/>
      <c r="G209" s="307"/>
    </row>
    <row r="210" customFormat="false" ht="15.75" hidden="true" customHeight="false" outlineLevel="0" collapsed="false">
      <c r="A210" s="310"/>
      <c r="C210" s="307"/>
      <c r="D210" s="307"/>
      <c r="E210" s="307"/>
      <c r="F210" s="307"/>
      <c r="G210" s="307"/>
    </row>
    <row r="211" customFormat="false" ht="15.75" hidden="true" customHeight="false" outlineLevel="0" collapsed="false">
      <c r="A211" s="310"/>
      <c r="C211" s="307"/>
      <c r="D211" s="307"/>
      <c r="E211" s="307"/>
      <c r="F211" s="307"/>
      <c r="G211" s="307"/>
    </row>
    <row r="212" customFormat="false" ht="15.75" hidden="true" customHeight="false" outlineLevel="0" collapsed="false">
      <c r="A212" s="310"/>
      <c r="C212" s="307"/>
      <c r="D212" s="307"/>
      <c r="E212" s="307"/>
      <c r="F212" s="307"/>
      <c r="G212" s="307"/>
    </row>
    <row r="213" customFormat="false" ht="15.75" hidden="true" customHeight="false" outlineLevel="0" collapsed="false">
      <c r="A213" s="310"/>
      <c r="C213" s="307"/>
      <c r="D213" s="307"/>
      <c r="E213" s="307"/>
      <c r="F213" s="307"/>
      <c r="G213" s="307"/>
    </row>
    <row r="214" customFormat="false" ht="15.75" hidden="true" customHeight="false" outlineLevel="0" collapsed="false">
      <c r="A214" s="310"/>
      <c r="C214" s="307"/>
      <c r="D214" s="307"/>
      <c r="E214" s="307"/>
      <c r="F214" s="307"/>
      <c r="G214" s="307"/>
    </row>
    <row r="215" customFormat="false" ht="15.75" hidden="true" customHeight="false" outlineLevel="0" collapsed="false">
      <c r="A215" s="310"/>
      <c r="C215" s="307"/>
      <c r="D215" s="307"/>
      <c r="E215" s="307"/>
      <c r="F215" s="307"/>
      <c r="G215" s="307"/>
    </row>
    <row r="216" customFormat="false" ht="15.75" hidden="true" customHeight="false" outlineLevel="0" collapsed="false">
      <c r="A216" s="310"/>
      <c r="C216" s="307"/>
      <c r="D216" s="307"/>
      <c r="E216" s="307"/>
      <c r="F216" s="307"/>
      <c r="G216" s="307"/>
    </row>
    <row r="217" customFormat="false" ht="15.75" hidden="true" customHeight="false" outlineLevel="0" collapsed="false">
      <c r="A217" s="310"/>
      <c r="C217" s="307"/>
      <c r="D217" s="307"/>
      <c r="E217" s="307"/>
      <c r="F217" s="307"/>
      <c r="G217" s="307"/>
    </row>
    <row r="218" customFormat="false" ht="15.75" hidden="true" customHeight="false" outlineLevel="0" collapsed="false">
      <c r="A218" s="310"/>
      <c r="C218" s="307"/>
      <c r="D218" s="307"/>
      <c r="E218" s="307"/>
      <c r="F218" s="307"/>
      <c r="G218" s="307"/>
    </row>
    <row r="219" customFormat="false" ht="15.75" hidden="true" customHeight="false" outlineLevel="0" collapsed="false">
      <c r="A219" s="310"/>
      <c r="C219" s="307"/>
      <c r="D219" s="307"/>
      <c r="E219" s="307"/>
      <c r="F219" s="307"/>
      <c r="G219" s="307"/>
    </row>
    <row r="220" customFormat="false" ht="15.75" hidden="true" customHeight="false" outlineLevel="0" collapsed="false">
      <c r="A220" s="310"/>
      <c r="C220" s="307"/>
      <c r="D220" s="307"/>
      <c r="E220" s="307"/>
      <c r="F220" s="307"/>
      <c r="G220" s="307"/>
    </row>
    <row r="221" customFormat="false" ht="15.75" hidden="true" customHeight="false" outlineLevel="0" collapsed="false">
      <c r="A221" s="310"/>
      <c r="C221" s="307"/>
      <c r="D221" s="307"/>
      <c r="E221" s="307"/>
      <c r="F221" s="307"/>
      <c r="G221" s="307"/>
    </row>
    <row r="222" customFormat="false" ht="15.75" hidden="true" customHeight="false" outlineLevel="0" collapsed="false">
      <c r="A222" s="310"/>
      <c r="C222" s="307"/>
      <c r="D222" s="307"/>
      <c r="E222" s="307"/>
      <c r="F222" s="307"/>
      <c r="G222" s="307"/>
    </row>
    <row r="223" customFormat="false" ht="15.75" hidden="true" customHeight="false" outlineLevel="0" collapsed="false">
      <c r="A223" s="310"/>
      <c r="C223" s="307"/>
      <c r="D223" s="307"/>
      <c r="E223" s="307"/>
      <c r="F223" s="307"/>
      <c r="G223" s="307"/>
    </row>
    <row r="224" customFormat="false" ht="15.75" hidden="true" customHeight="false" outlineLevel="0" collapsed="false">
      <c r="A224" s="310"/>
      <c r="C224" s="307"/>
      <c r="D224" s="307"/>
      <c r="E224" s="307"/>
      <c r="F224" s="307"/>
      <c r="G224" s="307"/>
    </row>
    <row r="225" customFormat="false" ht="15.75" hidden="true" customHeight="false" outlineLevel="0" collapsed="false">
      <c r="A225" s="310"/>
      <c r="C225" s="307"/>
      <c r="D225" s="307"/>
      <c r="E225" s="307"/>
      <c r="F225" s="307"/>
      <c r="G225" s="307"/>
    </row>
    <row r="226" customFormat="false" ht="15.75" hidden="true" customHeight="false" outlineLevel="0" collapsed="false">
      <c r="A226" s="310"/>
      <c r="C226" s="307"/>
      <c r="D226" s="307"/>
      <c r="E226" s="307"/>
      <c r="F226" s="307"/>
      <c r="G226" s="307"/>
    </row>
    <row r="227" customFormat="false" ht="15.75" hidden="true" customHeight="false" outlineLevel="0" collapsed="false">
      <c r="A227" s="310"/>
      <c r="C227" s="307"/>
      <c r="D227" s="307"/>
      <c r="E227" s="307"/>
      <c r="F227" s="307"/>
      <c r="G227" s="307"/>
    </row>
    <row r="228" customFormat="false" ht="15.75" hidden="true" customHeight="false" outlineLevel="0" collapsed="false">
      <c r="A228" s="310"/>
      <c r="C228" s="307"/>
      <c r="D228" s="307"/>
      <c r="E228" s="307"/>
      <c r="F228" s="307"/>
      <c r="G228" s="307"/>
    </row>
    <row r="229" customFormat="false" ht="15.75" hidden="true" customHeight="false" outlineLevel="0" collapsed="false">
      <c r="A229" s="310"/>
      <c r="C229" s="307"/>
      <c r="D229" s="307"/>
      <c r="E229" s="307"/>
      <c r="F229" s="307"/>
      <c r="G229" s="307"/>
    </row>
    <row r="230" customFormat="false" ht="15.75" hidden="true" customHeight="false" outlineLevel="0" collapsed="false">
      <c r="A230" s="310"/>
      <c r="C230" s="307"/>
      <c r="D230" s="307"/>
      <c r="E230" s="307"/>
      <c r="F230" s="307"/>
      <c r="G230" s="307"/>
    </row>
    <row r="231" customFormat="false" ht="15.75" hidden="true" customHeight="false" outlineLevel="0" collapsed="false">
      <c r="A231" s="310"/>
      <c r="C231" s="307"/>
      <c r="D231" s="307"/>
      <c r="E231" s="307"/>
      <c r="F231" s="307"/>
      <c r="G231" s="307"/>
    </row>
    <row r="232" customFormat="false" ht="15.75" hidden="true" customHeight="false" outlineLevel="0" collapsed="false">
      <c r="A232" s="310"/>
      <c r="C232" s="307"/>
      <c r="D232" s="307"/>
      <c r="E232" s="307"/>
      <c r="F232" s="307"/>
      <c r="G232" s="307"/>
    </row>
    <row r="233" customFormat="false" ht="15.75" hidden="true" customHeight="false" outlineLevel="0" collapsed="false">
      <c r="A233" s="310"/>
      <c r="C233" s="307"/>
      <c r="D233" s="307"/>
      <c r="E233" s="307"/>
      <c r="F233" s="307"/>
      <c r="G233" s="307"/>
    </row>
    <row r="234" customFormat="false" ht="15.75" hidden="true" customHeight="false" outlineLevel="0" collapsed="false">
      <c r="A234" s="310"/>
      <c r="C234" s="307"/>
      <c r="D234" s="307"/>
      <c r="E234" s="307"/>
      <c r="F234" s="307"/>
      <c r="G234" s="307"/>
    </row>
    <row r="235" customFormat="false" ht="15.75" hidden="true" customHeight="false" outlineLevel="0" collapsed="false">
      <c r="A235" s="310"/>
      <c r="C235" s="307"/>
      <c r="D235" s="307"/>
      <c r="E235" s="307"/>
      <c r="F235" s="307"/>
      <c r="G235" s="307"/>
    </row>
    <row r="236" customFormat="false" ht="15.75" hidden="true" customHeight="false" outlineLevel="0" collapsed="false">
      <c r="A236" s="310"/>
      <c r="C236" s="307"/>
      <c r="D236" s="307"/>
      <c r="E236" s="307"/>
      <c r="F236" s="307"/>
      <c r="G236" s="307"/>
    </row>
    <row r="237" customFormat="false" ht="15.75" hidden="true" customHeight="false" outlineLevel="0" collapsed="false">
      <c r="A237" s="310"/>
      <c r="C237" s="307"/>
      <c r="D237" s="307"/>
      <c r="E237" s="307"/>
      <c r="F237" s="307"/>
      <c r="G237" s="307"/>
    </row>
    <row r="238" customFormat="false" ht="15.75" hidden="true" customHeight="false" outlineLevel="0" collapsed="false">
      <c r="A238" s="310"/>
      <c r="C238" s="307"/>
      <c r="D238" s="307"/>
      <c r="E238" s="307"/>
      <c r="F238" s="307"/>
      <c r="G238" s="307"/>
    </row>
    <row r="239" customFormat="false" ht="15.75" hidden="true" customHeight="false" outlineLevel="0" collapsed="false">
      <c r="A239" s="310"/>
      <c r="C239" s="307"/>
      <c r="D239" s="307"/>
      <c r="E239" s="307"/>
      <c r="F239" s="307"/>
      <c r="G239" s="307"/>
    </row>
    <row r="240" customFormat="false" ht="15.75" hidden="true" customHeight="false" outlineLevel="0" collapsed="false">
      <c r="A240" s="310"/>
      <c r="C240" s="307"/>
      <c r="D240" s="307"/>
      <c r="E240" s="307"/>
      <c r="F240" s="307"/>
      <c r="G240" s="307"/>
    </row>
    <row r="241" customFormat="false" ht="15.75" hidden="true" customHeight="false" outlineLevel="0" collapsed="false">
      <c r="A241" s="310"/>
      <c r="C241" s="307"/>
      <c r="D241" s="307"/>
      <c r="E241" s="307"/>
      <c r="F241" s="307"/>
      <c r="G241" s="307"/>
    </row>
    <row r="242" customFormat="false" ht="15.75" hidden="true" customHeight="false" outlineLevel="0" collapsed="false">
      <c r="A242" s="310"/>
      <c r="C242" s="307"/>
      <c r="D242" s="307"/>
      <c r="E242" s="307"/>
      <c r="F242" s="307"/>
      <c r="G242" s="307"/>
    </row>
    <row r="243" customFormat="false" ht="15.75" hidden="true" customHeight="false" outlineLevel="0" collapsed="false">
      <c r="A243" s="310"/>
      <c r="C243" s="307"/>
      <c r="D243" s="307"/>
      <c r="E243" s="307"/>
      <c r="F243" s="307"/>
      <c r="G243" s="307"/>
    </row>
    <row r="244" customFormat="false" ht="15.75" hidden="true" customHeight="false" outlineLevel="0" collapsed="false">
      <c r="A244" s="310"/>
      <c r="C244" s="307"/>
      <c r="D244" s="307"/>
      <c r="E244" s="307"/>
      <c r="F244" s="307"/>
      <c r="G244" s="307"/>
    </row>
    <row r="245" customFormat="false" ht="15.75" hidden="true" customHeight="false" outlineLevel="0" collapsed="false">
      <c r="A245" s="310"/>
      <c r="C245" s="307"/>
      <c r="D245" s="307"/>
      <c r="E245" s="307"/>
      <c r="F245" s="307"/>
      <c r="G245" s="307"/>
    </row>
    <row r="246" customFormat="false" ht="15.75" hidden="true" customHeight="false" outlineLevel="0" collapsed="false">
      <c r="A246" s="310"/>
      <c r="C246" s="307"/>
      <c r="D246" s="307"/>
      <c r="E246" s="307"/>
      <c r="F246" s="307"/>
      <c r="G246" s="307"/>
    </row>
    <row r="247" customFormat="false" ht="15.75" hidden="true" customHeight="false" outlineLevel="0" collapsed="false">
      <c r="A247" s="310"/>
      <c r="C247" s="307"/>
      <c r="D247" s="307"/>
      <c r="E247" s="307"/>
      <c r="F247" s="307"/>
      <c r="G247" s="307"/>
    </row>
    <row r="248" customFormat="false" ht="15.75" hidden="true" customHeight="false" outlineLevel="0" collapsed="false">
      <c r="A248" s="310"/>
      <c r="C248" s="307"/>
      <c r="D248" s="307"/>
      <c r="E248" s="307"/>
      <c r="F248" s="307"/>
      <c r="G248" s="307"/>
    </row>
    <row r="249" customFormat="false" ht="15.75" hidden="true" customHeight="false" outlineLevel="0" collapsed="false">
      <c r="A249" s="310"/>
      <c r="C249" s="307"/>
      <c r="D249" s="307"/>
      <c r="E249" s="307"/>
      <c r="F249" s="307"/>
      <c r="G249" s="307"/>
    </row>
    <row r="250" customFormat="false" ht="15.75" hidden="true" customHeight="false" outlineLevel="0" collapsed="false">
      <c r="A250" s="310"/>
      <c r="C250" s="307"/>
      <c r="D250" s="307"/>
      <c r="E250" s="307"/>
      <c r="F250" s="307"/>
      <c r="G250" s="307"/>
    </row>
    <row r="251" customFormat="false" ht="15.75" hidden="true" customHeight="false" outlineLevel="0" collapsed="false">
      <c r="A251" s="310"/>
      <c r="C251" s="307"/>
      <c r="D251" s="307"/>
      <c r="E251" s="307"/>
      <c r="F251" s="307"/>
      <c r="G251" s="307"/>
    </row>
    <row r="252" customFormat="false" ht="15.75" hidden="true" customHeight="false" outlineLevel="0" collapsed="false">
      <c r="A252" s="310"/>
      <c r="C252" s="307"/>
      <c r="D252" s="307"/>
      <c r="E252" s="307"/>
      <c r="F252" s="307"/>
      <c r="G252" s="307"/>
    </row>
    <row r="253" customFormat="false" ht="15.75" hidden="true" customHeight="false" outlineLevel="0" collapsed="false">
      <c r="A253" s="310"/>
      <c r="C253" s="307"/>
      <c r="D253" s="307"/>
      <c r="E253" s="307"/>
      <c r="F253" s="307"/>
      <c r="G253" s="307"/>
    </row>
    <row r="254" customFormat="false" ht="15.75" hidden="true" customHeight="false" outlineLevel="0" collapsed="false">
      <c r="A254" s="310"/>
      <c r="C254" s="307"/>
      <c r="D254" s="307"/>
      <c r="E254" s="307"/>
      <c r="F254" s="307"/>
      <c r="G254" s="307"/>
    </row>
    <row r="255" customFormat="false" ht="15.75" hidden="true" customHeight="false" outlineLevel="0" collapsed="false">
      <c r="A255" s="310"/>
      <c r="C255" s="307"/>
      <c r="D255" s="307"/>
      <c r="E255" s="307"/>
      <c r="F255" s="307"/>
      <c r="G255" s="307"/>
    </row>
    <row r="256" customFormat="false" ht="15.75" hidden="true" customHeight="false" outlineLevel="0" collapsed="false">
      <c r="A256" s="310"/>
      <c r="C256" s="307"/>
      <c r="D256" s="307"/>
      <c r="E256" s="307"/>
      <c r="F256" s="307"/>
      <c r="G256" s="307"/>
    </row>
    <row r="257" customFormat="false" ht="15.75" hidden="true" customHeight="false" outlineLevel="0" collapsed="false">
      <c r="A257" s="310"/>
      <c r="C257" s="307"/>
      <c r="D257" s="307"/>
      <c r="E257" s="307"/>
      <c r="F257" s="307"/>
      <c r="G257" s="307"/>
    </row>
    <row r="258" customFormat="false" ht="15.75" hidden="true" customHeight="false" outlineLevel="0" collapsed="false">
      <c r="A258" s="310"/>
      <c r="C258" s="307"/>
      <c r="D258" s="307"/>
      <c r="E258" s="307"/>
      <c r="F258" s="307"/>
      <c r="G258" s="307"/>
    </row>
    <row r="259" customFormat="false" ht="15.75" hidden="true" customHeight="false" outlineLevel="0" collapsed="false">
      <c r="A259" s="310"/>
      <c r="C259" s="307"/>
      <c r="D259" s="307"/>
      <c r="E259" s="307"/>
      <c r="F259" s="307"/>
      <c r="G259" s="307"/>
    </row>
    <row r="260" customFormat="false" ht="15.75" hidden="true" customHeight="false" outlineLevel="0" collapsed="false">
      <c r="A260" s="310"/>
      <c r="C260" s="307"/>
      <c r="D260" s="307"/>
      <c r="E260" s="307"/>
      <c r="F260" s="307"/>
      <c r="G260" s="307"/>
    </row>
    <row r="261" customFormat="false" ht="15.75" hidden="true" customHeight="false" outlineLevel="0" collapsed="false">
      <c r="A261" s="310"/>
      <c r="C261" s="307"/>
      <c r="D261" s="307"/>
      <c r="E261" s="307"/>
      <c r="F261" s="307"/>
      <c r="G261" s="307"/>
    </row>
    <row r="262" customFormat="false" ht="15.75" hidden="true" customHeight="false" outlineLevel="0" collapsed="false">
      <c r="A262" s="310"/>
      <c r="C262" s="307"/>
      <c r="D262" s="307"/>
      <c r="E262" s="307"/>
      <c r="F262" s="307"/>
      <c r="G262" s="307"/>
    </row>
    <row r="263" customFormat="false" ht="15.75" hidden="true" customHeight="false" outlineLevel="0" collapsed="false">
      <c r="A263" s="310"/>
      <c r="C263" s="307"/>
      <c r="D263" s="307"/>
      <c r="E263" s="307"/>
      <c r="F263" s="307"/>
      <c r="G263" s="307"/>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row r="617" customFormat="false" ht="15.75" hidden="true" customHeight="false" outlineLevel="0" collapsed="false">
      <c r="A617" s="310"/>
    </row>
    <row r="618" customFormat="false" ht="15.75" hidden="true" customHeight="false" outlineLevel="0" collapsed="false">
      <c r="A618" s="310"/>
    </row>
    <row r="619" customFormat="false" ht="15.75" hidden="true" customHeight="false" outlineLevel="0" collapsed="false">
      <c r="A619" s="310"/>
    </row>
    <row r="620" customFormat="false" ht="15.75" hidden="true" customHeight="false" outlineLevel="0" collapsed="false">
      <c r="A620" s="310"/>
    </row>
    <row r="621" customFormat="false" ht="15.75" hidden="true" customHeight="false" outlineLevel="0" collapsed="false">
      <c r="A621" s="310"/>
    </row>
    <row r="622" customFormat="false" ht="15.75" hidden="true" customHeight="false" outlineLevel="0" collapsed="false">
      <c r="A622" s="310"/>
    </row>
    <row r="623" customFormat="false" ht="15.75" hidden="true" customHeight="false" outlineLevel="0" collapsed="false">
      <c r="A623" s="310"/>
    </row>
    <row r="624" customFormat="false" ht="15.75" hidden="true" customHeight="false" outlineLevel="0" collapsed="false">
      <c r="A624" s="310"/>
    </row>
    <row r="625" customFormat="false" ht="15.75" hidden="true" customHeight="false" outlineLevel="0" collapsed="false">
      <c r="A625" s="310"/>
    </row>
    <row r="626" customFormat="false" ht="15.75" hidden="true" customHeight="false" outlineLevel="0" collapsed="false">
      <c r="A626" s="310"/>
    </row>
    <row r="627" customFormat="false" ht="15.75" hidden="true" customHeight="false" outlineLevel="0" collapsed="false">
      <c r="A627" s="310"/>
    </row>
    <row r="628" customFormat="false" ht="15.75" hidden="true" customHeight="false" outlineLevel="0" collapsed="false">
      <c r="A628" s="310"/>
    </row>
    <row r="629" customFormat="false" ht="15.75" hidden="true" customHeight="false" outlineLevel="0" collapsed="false">
      <c r="A629" s="310"/>
    </row>
    <row r="630" customFormat="false" ht="15.75" hidden="true" customHeight="false" outlineLevel="0" collapsed="false">
      <c r="A630" s="310"/>
    </row>
    <row r="631" customFormat="false" ht="15.75" hidden="true" customHeight="false" outlineLevel="0" collapsed="false">
      <c r="A631" s="310"/>
    </row>
    <row r="632" customFormat="false" ht="15.75" hidden="true" customHeight="false" outlineLevel="0" collapsed="false">
      <c r="A632" s="310"/>
    </row>
    <row r="633" customFormat="false" ht="15.75" hidden="true" customHeight="false" outlineLevel="0" collapsed="false">
      <c r="A633" s="310"/>
    </row>
    <row r="634" customFormat="false" ht="15.75" hidden="true" customHeight="false" outlineLevel="0" collapsed="false">
      <c r="A634" s="310"/>
    </row>
    <row r="635" customFormat="false" ht="15.75" hidden="true" customHeight="false" outlineLevel="0" collapsed="false">
      <c r="A635" s="310"/>
    </row>
    <row r="636" customFormat="false" ht="15.75" hidden="true" customHeight="false" outlineLevel="0" collapsed="false">
      <c r="A636" s="310"/>
    </row>
    <row r="637" customFormat="false" ht="15.75" hidden="true" customHeight="false" outlineLevel="0" collapsed="false">
      <c r="A637" s="310"/>
    </row>
    <row r="638" customFormat="false" ht="15.75" hidden="true" customHeight="false" outlineLevel="0" collapsed="false">
      <c r="A638" s="310"/>
    </row>
    <row r="639" customFormat="false" ht="15.75" hidden="true" customHeight="false" outlineLevel="0" collapsed="false">
      <c r="A639" s="310"/>
    </row>
    <row r="640" customFormat="false" ht="15.75" hidden="true" customHeight="false" outlineLevel="0" collapsed="false">
      <c r="A640" s="310"/>
    </row>
    <row r="641" customFormat="false" ht="15.75" hidden="true" customHeight="false" outlineLevel="0" collapsed="false">
      <c r="A641" s="310"/>
    </row>
    <row r="642" customFormat="false" ht="15.75" hidden="true" customHeight="false" outlineLevel="0" collapsed="false">
      <c r="A642" s="310"/>
    </row>
    <row r="643" customFormat="false" ht="15.75" hidden="true" customHeight="false" outlineLevel="0" collapsed="false">
      <c r="A643" s="310"/>
    </row>
    <row r="644" customFormat="false" ht="15.75" hidden="true" customHeight="false" outlineLevel="0" collapsed="false">
      <c r="A644" s="310"/>
    </row>
    <row r="645" customFormat="false" ht="15.75" hidden="true" customHeight="false" outlineLevel="0" collapsed="false">
      <c r="A645" s="310"/>
    </row>
    <row r="646" customFormat="false" ht="15.75" hidden="true" customHeight="false" outlineLevel="0" collapsed="false">
      <c r="A646" s="310"/>
    </row>
    <row r="647" customFormat="false" ht="15.75" hidden="true" customHeight="false" outlineLevel="0" collapsed="false">
      <c r="A647" s="310"/>
    </row>
  </sheetData>
  <mergeCells count="6">
    <mergeCell ref="A2:M2"/>
    <mergeCell ref="A3:M3"/>
    <mergeCell ref="A4:M4"/>
    <mergeCell ref="A5:M5"/>
    <mergeCell ref="A25:K25"/>
    <mergeCell ref="A26:K26"/>
  </mergeCells>
  <printOptions headings="false" gridLines="false" gridLinesSet="true" horizontalCentered="true" verticalCentered="false"/>
  <pageMargins left="0.770138888888889" right="0.520138888888889" top="0.559722222222222" bottom="0.4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4" activeCellId="0" sqref="A164:IV65536"/>
    </sheetView>
  </sheetViews>
  <sheetFormatPr defaultColWidth="11.41796875" defaultRowHeight="12.75" zeroHeight="true" outlineLevelRow="0" outlineLevelCol="0"/>
  <cols>
    <col collapsed="false" customWidth="true" hidden="false" outlineLevel="0" max="1" min="1" style="70" width="43.85"/>
    <col collapsed="false" customWidth="true" hidden="false" outlineLevel="0" max="9" min="2" style="70" width="12.28"/>
    <col collapsed="false" customWidth="true" hidden="false" outlineLevel="0" max="10" min="10" style="70" width="17.42"/>
    <col collapsed="false" customWidth="true" hidden="false" outlineLevel="0" max="11" min="11" style="70" width="12.28"/>
    <col collapsed="false" customWidth="false" hidden="true" outlineLevel="0" max="257" min="12" style="70" width="11.42"/>
  </cols>
  <sheetData>
    <row r="1" customFormat="false" ht="42.75" hidden="false" customHeight="true" outlineLevel="0" collapsed="false">
      <c r="A1" s="79" t="s">
        <v>1098</v>
      </c>
      <c r="B1" s="79"/>
      <c r="C1" s="79"/>
      <c r="D1" s="79"/>
      <c r="E1" s="79"/>
      <c r="F1" s="79"/>
      <c r="G1" s="79"/>
      <c r="H1" s="79"/>
      <c r="I1" s="79"/>
      <c r="J1" s="79"/>
      <c r="K1" s="79"/>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row>
    <row r="2" customFormat="false" ht="23.25" hidden="false" customHeight="true" outlineLevel="0" collapsed="false">
      <c r="A2" s="79" t="s">
        <v>1125</v>
      </c>
      <c r="B2" s="79"/>
      <c r="C2" s="79"/>
      <c r="D2" s="79"/>
      <c r="E2" s="79"/>
      <c r="F2" s="79"/>
      <c r="G2" s="79"/>
      <c r="H2" s="79"/>
      <c r="I2" s="79"/>
      <c r="J2" s="79"/>
      <c r="K2" s="79"/>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row>
    <row r="3" customFormat="false" ht="23.25" hidden="false" customHeight="true" outlineLevel="0" collapsed="false">
      <c r="A3" s="79" t="s">
        <v>88</v>
      </c>
      <c r="B3" s="79"/>
      <c r="C3" s="79"/>
      <c r="D3" s="79"/>
      <c r="E3" s="79"/>
      <c r="F3" s="79"/>
      <c r="G3" s="79"/>
      <c r="H3" s="79"/>
      <c r="I3" s="79"/>
      <c r="J3" s="79"/>
      <c r="K3" s="79"/>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row>
    <row r="4" customFormat="false" ht="23.25" hidden="false" customHeight="true" outlineLevel="0" collapsed="false">
      <c r="A4" s="79" t="s">
        <v>1126</v>
      </c>
      <c r="B4" s="79"/>
      <c r="C4" s="79"/>
      <c r="D4" s="79"/>
      <c r="E4" s="79"/>
      <c r="F4" s="79"/>
      <c r="G4" s="79"/>
      <c r="H4" s="79"/>
      <c r="I4" s="79"/>
      <c r="J4" s="79"/>
      <c r="K4" s="79"/>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row>
    <row r="5" s="585" customFormat="true" ht="21.75" hidden="false" customHeight="false" outlineLevel="0" collapsed="false">
      <c r="A5" s="583" t="s">
        <v>1045</v>
      </c>
      <c r="B5" s="583" t="s">
        <v>1111</v>
      </c>
      <c r="C5" s="583" t="s">
        <v>1112</v>
      </c>
      <c r="D5" s="583" t="s">
        <v>1113</v>
      </c>
      <c r="E5" s="583" t="s">
        <v>1114</v>
      </c>
      <c r="F5" s="583" t="s">
        <v>1115</v>
      </c>
      <c r="G5" s="583" t="s">
        <v>1116</v>
      </c>
      <c r="H5" s="583" t="s">
        <v>1117</v>
      </c>
      <c r="I5" s="583" t="s">
        <v>1118</v>
      </c>
      <c r="J5" s="583" t="s">
        <v>163</v>
      </c>
      <c r="K5" s="583" t="s">
        <v>893</v>
      </c>
      <c r="L5" s="584"/>
      <c r="M5" s="584"/>
      <c r="N5" s="584"/>
      <c r="O5" s="584"/>
      <c r="P5" s="584"/>
      <c r="Q5" s="584"/>
      <c r="R5" s="584"/>
      <c r="S5" s="584"/>
      <c r="T5" s="584"/>
      <c r="U5" s="584"/>
      <c r="V5" s="584"/>
      <c r="W5" s="584"/>
      <c r="X5" s="584"/>
      <c r="Y5" s="584"/>
      <c r="Z5" s="584"/>
      <c r="AA5" s="584"/>
      <c r="AB5" s="584"/>
      <c r="AC5" s="584"/>
      <c r="AD5" s="584"/>
      <c r="AE5" s="584"/>
      <c r="AF5" s="584"/>
      <c r="AG5" s="584"/>
      <c r="AH5" s="584"/>
      <c r="AI5" s="584"/>
      <c r="AJ5" s="584"/>
      <c r="AK5" s="584"/>
      <c r="AL5" s="584"/>
      <c r="AM5" s="584"/>
      <c r="AN5" s="584"/>
      <c r="AO5" s="584"/>
      <c r="AP5" s="584"/>
      <c r="AQ5" s="584"/>
      <c r="AR5" s="584"/>
      <c r="AS5" s="584"/>
      <c r="AT5" s="584"/>
      <c r="AU5" s="584"/>
      <c r="AV5" s="584"/>
      <c r="AW5" s="584"/>
      <c r="AX5" s="584"/>
      <c r="AY5" s="584"/>
      <c r="AZ5" s="584"/>
      <c r="BA5" s="584"/>
      <c r="BB5" s="584"/>
      <c r="BC5" s="584"/>
      <c r="BD5" s="584"/>
      <c r="BE5" s="584"/>
      <c r="BF5" s="584"/>
      <c r="BG5" s="584"/>
      <c r="BH5" s="584"/>
      <c r="BI5" s="584"/>
      <c r="BJ5" s="584"/>
      <c r="BK5" s="584"/>
      <c r="BL5" s="584"/>
      <c r="BM5" s="584"/>
      <c r="BN5" s="584"/>
      <c r="BO5" s="584"/>
      <c r="BP5" s="584"/>
      <c r="BQ5" s="584"/>
      <c r="BR5" s="584"/>
      <c r="BS5" s="584"/>
      <c r="BT5" s="584"/>
      <c r="BU5" s="584"/>
      <c r="BV5" s="584"/>
      <c r="BW5" s="584"/>
      <c r="BX5" s="584"/>
      <c r="BY5" s="584"/>
      <c r="BZ5" s="584"/>
    </row>
    <row r="6" customFormat="false" ht="15.75" hidden="false" customHeight="false" outlineLevel="0" collapsed="false">
      <c r="A6" s="70" t="s">
        <v>1047</v>
      </c>
      <c r="B6" s="70" t="n">
        <v>0</v>
      </c>
      <c r="C6" s="70" t="n">
        <v>0</v>
      </c>
      <c r="D6" s="70" t="n">
        <v>0</v>
      </c>
      <c r="E6" s="70" t="n">
        <v>0</v>
      </c>
      <c r="F6" s="70" t="n">
        <v>0</v>
      </c>
      <c r="G6" s="70" t="n">
        <v>0</v>
      </c>
      <c r="H6" s="70" t="n">
        <v>0</v>
      </c>
      <c r="I6" s="70" t="n">
        <v>0</v>
      </c>
      <c r="J6" s="70" t="n">
        <v>0</v>
      </c>
      <c r="K6" s="586" t="n">
        <v>0</v>
      </c>
    </row>
    <row r="7" customFormat="false" ht="15" hidden="false" customHeight="false" outlineLevel="0" collapsed="false">
      <c r="A7" s="70" t="s">
        <v>1048</v>
      </c>
      <c r="B7" s="70" t="n">
        <v>0</v>
      </c>
      <c r="C7" s="70" t="n">
        <v>35406.0043</v>
      </c>
      <c r="D7" s="70" t="n">
        <v>18025.62692</v>
      </c>
      <c r="E7" s="70" t="n">
        <v>0</v>
      </c>
      <c r="F7" s="70" t="n">
        <v>0</v>
      </c>
      <c r="G7" s="70" t="n">
        <v>0</v>
      </c>
      <c r="H7" s="70" t="n">
        <v>0</v>
      </c>
      <c r="I7" s="70" t="n">
        <v>0</v>
      </c>
      <c r="J7" s="70" t="n">
        <v>53431.63122</v>
      </c>
      <c r="K7" s="586" t="n">
        <v>0.0167872311920139</v>
      </c>
    </row>
    <row r="8" customFormat="false" ht="15" hidden="false" customHeight="false" outlineLevel="0" collapsed="false">
      <c r="A8" s="70" t="s">
        <v>1049</v>
      </c>
      <c r="B8" s="70" t="n">
        <v>13204.4058</v>
      </c>
      <c r="C8" s="70" t="n">
        <v>28471.95016</v>
      </c>
      <c r="D8" s="70" t="n">
        <v>17582.20388</v>
      </c>
      <c r="E8" s="70" t="n">
        <v>0</v>
      </c>
      <c r="F8" s="70" t="n">
        <v>14267.5739</v>
      </c>
      <c r="G8" s="70" t="n">
        <v>3913.67826</v>
      </c>
      <c r="H8" s="70" t="n">
        <v>0</v>
      </c>
      <c r="I8" s="70" t="n">
        <v>0</v>
      </c>
      <c r="J8" s="70" t="n">
        <v>77439.812</v>
      </c>
      <c r="K8" s="586" t="n">
        <v>0.0243301579575112</v>
      </c>
    </row>
    <row r="9" customFormat="false" ht="15" hidden="false" customHeight="false" outlineLevel="0" collapsed="false">
      <c r="A9" s="70" t="s">
        <v>1050</v>
      </c>
      <c r="B9" s="70" t="n">
        <v>11986.19791</v>
      </c>
      <c r="C9" s="70" t="n">
        <v>25161.60375</v>
      </c>
      <c r="D9" s="70" t="n">
        <v>27939.27674</v>
      </c>
      <c r="E9" s="70" t="n">
        <v>0</v>
      </c>
      <c r="F9" s="70" t="n">
        <v>3000</v>
      </c>
      <c r="G9" s="70" t="n">
        <v>0</v>
      </c>
      <c r="H9" s="70" t="n">
        <v>8145</v>
      </c>
      <c r="I9" s="70" t="n">
        <v>5080.25</v>
      </c>
      <c r="J9" s="70" t="n">
        <v>81312.3284</v>
      </c>
      <c r="K9" s="586" t="n">
        <v>0.0255468310520308</v>
      </c>
    </row>
    <row r="10" customFormat="false" ht="15" hidden="false" customHeight="false" outlineLevel="0" collapsed="false">
      <c r="A10" s="70" t="s">
        <v>1051</v>
      </c>
      <c r="B10" s="70" t="n">
        <v>47407.30912</v>
      </c>
      <c r="C10" s="70" t="n">
        <v>48461.04195</v>
      </c>
      <c r="D10" s="70" t="n">
        <v>37430.33907</v>
      </c>
      <c r="E10" s="70" t="n">
        <v>2510.29361</v>
      </c>
      <c r="F10" s="70" t="n">
        <v>3566.56398</v>
      </c>
      <c r="G10" s="70" t="n">
        <v>3594.43451</v>
      </c>
      <c r="H10" s="70" t="n">
        <v>3029</v>
      </c>
      <c r="I10" s="70" t="n">
        <v>9183.8</v>
      </c>
      <c r="J10" s="70" t="n">
        <v>155182.78224</v>
      </c>
      <c r="K10" s="586" t="n">
        <v>0.0487555626321158</v>
      </c>
    </row>
    <row r="11" customFormat="false" ht="15" hidden="false" customHeight="false" outlineLevel="0" collapsed="false">
      <c r="A11" s="70" t="s">
        <v>1052</v>
      </c>
      <c r="B11" s="70" t="n">
        <v>125546.66378</v>
      </c>
      <c r="C11" s="70" t="n">
        <v>75591.64692</v>
      </c>
      <c r="D11" s="70" t="n">
        <v>53166.88777</v>
      </c>
      <c r="E11" s="70" t="n">
        <v>3232.53443</v>
      </c>
      <c r="F11" s="70" t="n">
        <v>10427.96039</v>
      </c>
      <c r="G11" s="70" t="n">
        <v>2978.16513</v>
      </c>
      <c r="H11" s="70" t="n">
        <v>5872.36918</v>
      </c>
      <c r="I11" s="70" t="n">
        <v>5356.77451</v>
      </c>
      <c r="J11" s="70" t="n">
        <v>282173.00211</v>
      </c>
      <c r="K11" s="586" t="n">
        <v>0.0886535431243229</v>
      </c>
    </row>
    <row r="12" customFormat="false" ht="15" hidden="false" customHeight="false" outlineLevel="0" collapsed="false">
      <c r="A12" s="70" t="s">
        <v>1053</v>
      </c>
      <c r="B12" s="70" t="n">
        <v>138959.76055</v>
      </c>
      <c r="C12" s="70" t="n">
        <v>88855.99047</v>
      </c>
      <c r="D12" s="70" t="n">
        <v>49066.7996</v>
      </c>
      <c r="E12" s="70" t="n">
        <v>11045.03407</v>
      </c>
      <c r="F12" s="70" t="n">
        <v>9055.17375</v>
      </c>
      <c r="G12" s="70" t="n">
        <v>4046.98955</v>
      </c>
      <c r="H12" s="70" t="n">
        <v>2084.63169</v>
      </c>
      <c r="I12" s="70" t="n">
        <v>2897.68829</v>
      </c>
      <c r="J12" s="70" t="n">
        <v>306012.06797</v>
      </c>
      <c r="K12" s="586" t="n">
        <v>0.0961433371069492</v>
      </c>
    </row>
    <row r="13" customFormat="false" ht="15" hidden="false" customHeight="false" outlineLevel="0" collapsed="false">
      <c r="A13" s="70" t="s">
        <v>1054</v>
      </c>
      <c r="B13" s="70" t="n">
        <v>147614.85307</v>
      </c>
      <c r="C13" s="70" t="n">
        <v>83143.45546</v>
      </c>
      <c r="D13" s="70" t="n">
        <v>41999.94147</v>
      </c>
      <c r="E13" s="70" t="n">
        <v>14145.04276</v>
      </c>
      <c r="F13" s="70" t="n">
        <v>12951.84724</v>
      </c>
      <c r="G13" s="70" t="n">
        <v>7089.13065</v>
      </c>
      <c r="H13" s="70" t="n">
        <v>3066.71693</v>
      </c>
      <c r="I13" s="70" t="n">
        <v>1476.18488</v>
      </c>
      <c r="J13" s="70" t="n">
        <v>311487.17246</v>
      </c>
      <c r="K13" s="586" t="n">
        <v>0.0978635137658953</v>
      </c>
    </row>
    <row r="14" customFormat="false" ht="15" hidden="false" customHeight="false" outlineLevel="0" collapsed="false">
      <c r="A14" s="70" t="s">
        <v>1055</v>
      </c>
      <c r="B14" s="70" t="n">
        <v>114270.24648</v>
      </c>
      <c r="C14" s="70" t="n">
        <v>55992.0284</v>
      </c>
      <c r="D14" s="70" t="n">
        <v>33491.58282</v>
      </c>
      <c r="E14" s="70" t="n">
        <v>10050.32852</v>
      </c>
      <c r="F14" s="70" t="n">
        <v>8491.31355</v>
      </c>
      <c r="G14" s="70" t="n">
        <v>4560.16518</v>
      </c>
      <c r="H14" s="70" t="n">
        <v>2057.22578</v>
      </c>
      <c r="I14" s="70" t="n">
        <v>1428.54678</v>
      </c>
      <c r="J14" s="70" t="n">
        <v>230341.43751</v>
      </c>
      <c r="K14" s="586" t="n">
        <v>0.0723690232974546</v>
      </c>
    </row>
    <row r="15" customFormat="false" ht="15" hidden="false" customHeight="false" outlineLevel="0" collapsed="false">
      <c r="A15" s="70" t="s">
        <v>1056</v>
      </c>
      <c r="B15" s="70" t="n">
        <v>172621.03804</v>
      </c>
      <c r="C15" s="70" t="n">
        <v>98826.23057</v>
      </c>
      <c r="D15" s="70" t="n">
        <v>47745.97288</v>
      </c>
      <c r="E15" s="70" t="n">
        <v>20233.47449</v>
      </c>
      <c r="F15" s="70" t="n">
        <v>11271.43333</v>
      </c>
      <c r="G15" s="70" t="n">
        <v>9224.92888</v>
      </c>
      <c r="H15" s="70" t="n">
        <v>3998.215</v>
      </c>
      <c r="I15" s="70" t="n">
        <v>2331.45824</v>
      </c>
      <c r="J15" s="70" t="n">
        <v>366252.75143</v>
      </c>
      <c r="K15" s="586" t="n">
        <v>0.115069846691583</v>
      </c>
    </row>
    <row r="16" customFormat="false" ht="15" hidden="false" customHeight="false" outlineLevel="0" collapsed="false">
      <c r="A16" s="70" t="s">
        <v>1057</v>
      </c>
      <c r="B16" s="70" t="n">
        <v>248660.31833</v>
      </c>
      <c r="C16" s="70" t="n">
        <v>137971.93153</v>
      </c>
      <c r="D16" s="70" t="n">
        <v>63256.76678</v>
      </c>
      <c r="E16" s="70" t="n">
        <v>31198.51135</v>
      </c>
      <c r="F16" s="70" t="n">
        <v>15920.21148</v>
      </c>
      <c r="G16" s="70" t="n">
        <v>16109.80654</v>
      </c>
      <c r="H16" s="70" t="n">
        <v>4402.18704</v>
      </c>
      <c r="I16" s="70" t="n">
        <v>3340.60634</v>
      </c>
      <c r="J16" s="70" t="n">
        <v>520860.33939</v>
      </c>
      <c r="K16" s="586" t="n">
        <v>0.16364469390966</v>
      </c>
    </row>
    <row r="17" customFormat="false" ht="15" hidden="false" customHeight="false" outlineLevel="0" collapsed="false">
      <c r="A17" s="70" t="s">
        <v>1058</v>
      </c>
      <c r="B17" s="70" t="n">
        <v>292286.88042</v>
      </c>
      <c r="C17" s="70" t="n">
        <v>147286.93048</v>
      </c>
      <c r="D17" s="70" t="n">
        <v>75311.89965</v>
      </c>
      <c r="E17" s="70" t="n">
        <v>48220.88041</v>
      </c>
      <c r="F17" s="70" t="n">
        <v>18607.77522</v>
      </c>
      <c r="G17" s="70" t="n">
        <v>20603.79513</v>
      </c>
      <c r="H17" s="70" t="n">
        <v>6954.1981</v>
      </c>
      <c r="I17" s="70" t="n">
        <v>4062.60371</v>
      </c>
      <c r="J17" s="70" t="n">
        <v>613334.96312</v>
      </c>
      <c r="K17" s="586" t="n">
        <v>0.192698511891712</v>
      </c>
    </row>
    <row r="18" customFormat="false" ht="15" hidden="false" customHeight="false" outlineLevel="0" collapsed="false">
      <c r="A18" s="70" t="s">
        <v>1059</v>
      </c>
      <c r="B18" s="70" t="n">
        <v>39831.44344</v>
      </c>
      <c r="C18" s="70" t="n">
        <v>18919.29813</v>
      </c>
      <c r="D18" s="70" t="n">
        <v>10290.51</v>
      </c>
      <c r="E18" s="70" t="n">
        <v>9218.63415</v>
      </c>
      <c r="F18" s="70" t="n">
        <v>2963.19038</v>
      </c>
      <c r="G18" s="70" t="n">
        <v>2477.44653</v>
      </c>
      <c r="H18" s="70" t="n">
        <v>1449.70906</v>
      </c>
      <c r="I18" s="70" t="n">
        <v>983.95236</v>
      </c>
      <c r="J18" s="70" t="n">
        <v>86134.18405</v>
      </c>
      <c r="K18" s="586" t="n">
        <v>0.0270617689965188</v>
      </c>
    </row>
    <row r="19" customFormat="false" ht="15" hidden="false" customHeight="false" outlineLevel="0" collapsed="false">
      <c r="A19" s="70" t="s">
        <v>1060</v>
      </c>
      <c r="B19" s="70" t="n">
        <v>41698.46604</v>
      </c>
      <c r="C19" s="70" t="n">
        <v>20316.6537</v>
      </c>
      <c r="D19" s="70" t="n">
        <v>13826.10991</v>
      </c>
      <c r="E19" s="70" t="n">
        <v>10912.74273</v>
      </c>
      <c r="F19" s="70" t="n">
        <v>3353.46386</v>
      </c>
      <c r="G19" s="70" t="n">
        <v>3492.48014</v>
      </c>
      <c r="H19" s="70" t="n">
        <v>3366.62192</v>
      </c>
      <c r="I19" s="70" t="n">
        <v>1944.36593</v>
      </c>
      <c r="J19" s="70" t="n">
        <v>98910.90423</v>
      </c>
      <c r="K19" s="586" t="n">
        <v>0.0310759783822327</v>
      </c>
    </row>
    <row r="20" customFormat="false" ht="15" hidden="false" customHeight="false" outlineLevel="0" collapsed="false">
      <c r="A20" s="70" t="s">
        <v>163</v>
      </c>
      <c r="B20" s="70" t="n">
        <v>1394087.58298</v>
      </c>
      <c r="C20" s="70" t="n">
        <v>864404.76582</v>
      </c>
      <c r="D20" s="70" t="n">
        <v>489133.91749</v>
      </c>
      <c r="E20" s="70" t="n">
        <v>160767.47652</v>
      </c>
      <c r="F20" s="70" t="n">
        <v>113876.50708</v>
      </c>
      <c r="G20" s="70" t="n">
        <v>78091.0205</v>
      </c>
      <c r="H20" s="70" t="n">
        <v>44425.8747</v>
      </c>
      <c r="I20" s="70" t="n">
        <v>38086.23104</v>
      </c>
      <c r="J20" s="70" t="n">
        <v>3182873.37613</v>
      </c>
      <c r="K20" s="586" t="n">
        <v>1</v>
      </c>
    </row>
    <row r="21" customFormat="false" ht="15.75" hidden="false" customHeight="false" outlineLevel="0" collapsed="false">
      <c r="A21" s="70" t="s">
        <v>1061</v>
      </c>
      <c r="B21" s="586" t="n">
        <v>0.437996557901102</v>
      </c>
      <c r="C21" s="586" t="n">
        <v>0.271580004502414</v>
      </c>
      <c r="D21" s="586" t="n">
        <v>0.153676838405909</v>
      </c>
      <c r="E21" s="586" t="n">
        <v>0.0505101703780231</v>
      </c>
      <c r="F21" s="586" t="n">
        <v>0.0357778942555548</v>
      </c>
      <c r="G21" s="586" t="n">
        <v>0.0245347556348439</v>
      </c>
      <c r="H21" s="586" t="n">
        <v>0.0139577889064555</v>
      </c>
      <c r="I21" s="586" t="n">
        <v>0.0119659900156972</v>
      </c>
      <c r="J21" s="586" t="n">
        <v>1</v>
      </c>
      <c r="K21" s="586"/>
    </row>
    <row r="22" s="585" customFormat="true" ht="21.75" hidden="false" customHeight="false" outlineLevel="0" collapsed="false">
      <c r="A22" s="583" t="s">
        <v>1062</v>
      </c>
      <c r="B22" s="583" t="s">
        <v>1111</v>
      </c>
      <c r="C22" s="583" t="s">
        <v>1112</v>
      </c>
      <c r="D22" s="583" t="s">
        <v>1113</v>
      </c>
      <c r="E22" s="583" t="s">
        <v>1114</v>
      </c>
      <c r="F22" s="583" t="s">
        <v>1115</v>
      </c>
      <c r="G22" s="583" t="s">
        <v>1116</v>
      </c>
      <c r="H22" s="583" t="s">
        <v>1117</v>
      </c>
      <c r="I22" s="583" t="s">
        <v>1118</v>
      </c>
      <c r="J22" s="583" t="s">
        <v>163</v>
      </c>
      <c r="K22" s="583" t="s">
        <v>893</v>
      </c>
      <c r="L22" s="584"/>
      <c r="M22" s="584"/>
      <c r="N22" s="584"/>
      <c r="O22" s="584"/>
      <c r="P22" s="584"/>
      <c r="Q22" s="584"/>
      <c r="R22" s="584"/>
      <c r="S22" s="584"/>
      <c r="T22" s="584"/>
      <c r="U22" s="584"/>
      <c r="V22" s="584"/>
      <c r="W22" s="584"/>
      <c r="X22" s="584"/>
      <c r="Y22" s="584"/>
      <c r="Z22" s="584"/>
      <c r="AA22" s="584"/>
      <c r="AB22" s="584"/>
      <c r="AC22" s="584"/>
      <c r="AD22" s="584"/>
      <c r="AE22" s="584"/>
      <c r="AF22" s="584"/>
      <c r="AG22" s="584"/>
      <c r="AH22" s="584"/>
      <c r="AI22" s="584"/>
      <c r="AJ22" s="584"/>
      <c r="AK22" s="584"/>
      <c r="AL22" s="584"/>
      <c r="AM22" s="584"/>
      <c r="AN22" s="584"/>
      <c r="AO22" s="584"/>
      <c r="AP22" s="584"/>
      <c r="AQ22" s="584"/>
      <c r="AR22" s="584"/>
      <c r="AS22" s="584"/>
      <c r="AT22" s="584"/>
      <c r="AU22" s="584"/>
      <c r="AV22" s="584"/>
      <c r="AW22" s="584"/>
      <c r="AX22" s="584"/>
      <c r="AY22" s="584"/>
      <c r="AZ22" s="584"/>
      <c r="BA22" s="584"/>
      <c r="BB22" s="584"/>
      <c r="BC22" s="584"/>
      <c r="BD22" s="584"/>
      <c r="BE22" s="584"/>
      <c r="BF22" s="584"/>
      <c r="BG22" s="584"/>
      <c r="BH22" s="584"/>
      <c r="BI22" s="584"/>
      <c r="BJ22" s="584"/>
      <c r="BK22" s="584"/>
      <c r="BL22" s="584"/>
      <c r="BM22" s="584"/>
      <c r="BN22" s="584"/>
      <c r="BO22" s="584"/>
      <c r="BP22" s="584"/>
      <c r="BQ22" s="584"/>
      <c r="BR22" s="584"/>
      <c r="BS22" s="584"/>
      <c r="BT22" s="584"/>
      <c r="BU22" s="584"/>
      <c r="BV22" s="584"/>
      <c r="BW22" s="584"/>
      <c r="BX22" s="584"/>
      <c r="BY22" s="584"/>
      <c r="BZ22" s="584"/>
    </row>
    <row r="23" customFormat="false" ht="15.75" hidden="false" customHeight="false" outlineLevel="0" collapsed="false">
      <c r="A23" s="70" t="s">
        <v>1047</v>
      </c>
      <c r="B23" s="70" t="n">
        <v>0</v>
      </c>
      <c r="C23" s="70" t="n">
        <v>0</v>
      </c>
      <c r="D23" s="70" t="n">
        <v>0</v>
      </c>
      <c r="E23" s="70" t="n">
        <v>0</v>
      </c>
      <c r="F23" s="70" t="n">
        <v>0</v>
      </c>
      <c r="G23" s="70" t="n">
        <v>0</v>
      </c>
      <c r="H23" s="70" t="n">
        <v>0</v>
      </c>
      <c r="I23" s="70" t="n">
        <v>0</v>
      </c>
      <c r="J23" s="70" t="n">
        <v>0</v>
      </c>
      <c r="K23" s="586" t="n">
        <v>0</v>
      </c>
    </row>
    <row r="24" customFormat="false" ht="15" hidden="false" customHeight="false" outlineLevel="0" collapsed="false">
      <c r="A24" s="70" t="s">
        <v>1048</v>
      </c>
      <c r="B24" s="70" t="n">
        <v>0</v>
      </c>
      <c r="C24" s="70" t="n">
        <v>3</v>
      </c>
      <c r="D24" s="70" t="n">
        <v>2</v>
      </c>
      <c r="E24" s="70" t="n">
        <v>0</v>
      </c>
      <c r="F24" s="70" t="n">
        <v>0</v>
      </c>
      <c r="G24" s="70" t="n">
        <v>0</v>
      </c>
      <c r="H24" s="70" t="n">
        <v>0</v>
      </c>
      <c r="I24" s="70" t="n">
        <v>0</v>
      </c>
      <c r="J24" s="70" t="n">
        <v>5</v>
      </c>
      <c r="K24" s="586" t="n">
        <v>1.330898676022E-005</v>
      </c>
    </row>
    <row r="25" customFormat="false" ht="15" hidden="false" customHeight="false" outlineLevel="0" collapsed="false">
      <c r="A25" s="70" t="s">
        <v>1049</v>
      </c>
      <c r="B25" s="70" t="n">
        <v>3</v>
      </c>
      <c r="C25" s="70" t="n">
        <v>6</v>
      </c>
      <c r="D25" s="70" t="n">
        <v>4</v>
      </c>
      <c r="E25" s="70" t="n">
        <v>0</v>
      </c>
      <c r="F25" s="70" t="n">
        <v>3</v>
      </c>
      <c r="G25" s="70" t="n">
        <v>1</v>
      </c>
      <c r="H25" s="70" t="n">
        <v>0</v>
      </c>
      <c r="I25" s="70" t="n">
        <v>0</v>
      </c>
      <c r="J25" s="70" t="n">
        <v>17</v>
      </c>
      <c r="K25" s="586" t="n">
        <v>4.52505549847479E-005</v>
      </c>
    </row>
    <row r="26" customFormat="false" ht="15" hidden="false" customHeight="false" outlineLevel="0" collapsed="false">
      <c r="A26" s="70" t="s">
        <v>1050</v>
      </c>
      <c r="B26" s="70" t="n">
        <v>6</v>
      </c>
      <c r="C26" s="70" t="n">
        <v>13</v>
      </c>
      <c r="D26" s="70" t="n">
        <v>14</v>
      </c>
      <c r="E26" s="70" t="n">
        <v>0</v>
      </c>
      <c r="F26" s="70" t="n">
        <v>1</v>
      </c>
      <c r="G26" s="70" t="n">
        <v>0</v>
      </c>
      <c r="H26" s="70" t="n">
        <v>3</v>
      </c>
      <c r="I26" s="70" t="n">
        <v>3</v>
      </c>
      <c r="J26" s="70" t="n">
        <v>40</v>
      </c>
      <c r="K26" s="586" t="n">
        <v>0.00010647189408176</v>
      </c>
    </row>
    <row r="27" customFormat="false" ht="15" hidden="false" customHeight="false" outlineLevel="0" collapsed="false">
      <c r="A27" s="70" t="s">
        <v>1051</v>
      </c>
      <c r="B27" s="70" t="n">
        <v>54</v>
      </c>
      <c r="C27" s="70" t="n">
        <v>56</v>
      </c>
      <c r="D27" s="70" t="n">
        <v>38</v>
      </c>
      <c r="E27" s="70" t="n">
        <v>3</v>
      </c>
      <c r="F27" s="70" t="n">
        <v>4</v>
      </c>
      <c r="G27" s="70" t="n">
        <v>4</v>
      </c>
      <c r="H27" s="70" t="n">
        <v>3</v>
      </c>
      <c r="I27" s="70" t="n">
        <v>9</v>
      </c>
      <c r="J27" s="70" t="n">
        <v>171</v>
      </c>
      <c r="K27" s="586" t="n">
        <v>0.000455167347199523</v>
      </c>
    </row>
    <row r="28" customFormat="false" ht="15" hidden="false" customHeight="false" outlineLevel="0" collapsed="false">
      <c r="A28" s="70" t="s">
        <v>1052</v>
      </c>
      <c r="B28" s="70" t="n">
        <v>275</v>
      </c>
      <c r="C28" s="70" t="n">
        <v>170</v>
      </c>
      <c r="D28" s="70" t="n">
        <v>108</v>
      </c>
      <c r="E28" s="70" t="n">
        <v>7</v>
      </c>
      <c r="F28" s="70" t="n">
        <v>21</v>
      </c>
      <c r="G28" s="70" t="n">
        <v>6</v>
      </c>
      <c r="H28" s="70" t="n">
        <v>14</v>
      </c>
      <c r="I28" s="70" t="n">
        <v>11</v>
      </c>
      <c r="J28" s="70" t="n">
        <v>612</v>
      </c>
      <c r="K28" s="586" t="n">
        <v>0.00162901997945092</v>
      </c>
    </row>
    <row r="29" customFormat="false" ht="15" hidden="false" customHeight="false" outlineLevel="0" collapsed="false">
      <c r="A29" s="70" t="s">
        <v>1053</v>
      </c>
      <c r="B29" s="70" t="n">
        <v>539</v>
      </c>
      <c r="C29" s="70" t="n">
        <v>336</v>
      </c>
      <c r="D29" s="70" t="n">
        <v>187</v>
      </c>
      <c r="E29" s="70" t="n">
        <v>43</v>
      </c>
      <c r="F29" s="70" t="n">
        <v>34</v>
      </c>
      <c r="G29" s="70" t="n">
        <v>16</v>
      </c>
      <c r="H29" s="70" t="n">
        <v>8</v>
      </c>
      <c r="I29" s="70" t="n">
        <v>11</v>
      </c>
      <c r="J29" s="70" t="n">
        <v>1174</v>
      </c>
      <c r="K29" s="586" t="n">
        <v>0.00312495009129965</v>
      </c>
    </row>
    <row r="30" customFormat="false" ht="15" hidden="false" customHeight="false" outlineLevel="0" collapsed="false">
      <c r="A30" s="70" t="s">
        <v>1054</v>
      </c>
      <c r="B30" s="70" t="n">
        <v>898</v>
      </c>
      <c r="C30" s="70" t="n">
        <v>498</v>
      </c>
      <c r="D30" s="70" t="n">
        <v>256</v>
      </c>
      <c r="E30" s="70" t="n">
        <v>86</v>
      </c>
      <c r="F30" s="70" t="n">
        <v>76</v>
      </c>
      <c r="G30" s="70" t="n">
        <v>42</v>
      </c>
      <c r="H30" s="70" t="n">
        <v>19</v>
      </c>
      <c r="I30" s="70" t="n">
        <v>9</v>
      </c>
      <c r="J30" s="70" t="n">
        <v>1884</v>
      </c>
      <c r="K30" s="586" t="n">
        <v>0.00501482621125089</v>
      </c>
    </row>
    <row r="31" customFormat="false" ht="15" hidden="false" customHeight="false" outlineLevel="0" collapsed="false">
      <c r="A31" s="70" t="s">
        <v>1055</v>
      </c>
      <c r="B31" s="70" t="n">
        <v>972</v>
      </c>
      <c r="C31" s="70" t="n">
        <v>474</v>
      </c>
      <c r="D31" s="70" t="n">
        <v>280</v>
      </c>
      <c r="E31" s="70" t="n">
        <v>86</v>
      </c>
      <c r="F31" s="70" t="n">
        <v>72</v>
      </c>
      <c r="G31" s="70" t="n">
        <v>39</v>
      </c>
      <c r="H31" s="70" t="n">
        <v>17</v>
      </c>
      <c r="I31" s="70" t="n">
        <v>12</v>
      </c>
      <c r="J31" s="70" t="n">
        <v>1952</v>
      </c>
      <c r="K31" s="586" t="n">
        <v>0.00519582843118988</v>
      </c>
    </row>
    <row r="32" customFormat="false" ht="15" hidden="false" customHeight="false" outlineLevel="0" collapsed="false">
      <c r="A32" s="70" t="s">
        <v>1056</v>
      </c>
      <c r="B32" s="70" t="n">
        <v>2079</v>
      </c>
      <c r="C32" s="70" t="n">
        <v>1184</v>
      </c>
      <c r="D32" s="70" t="n">
        <v>576</v>
      </c>
      <c r="E32" s="70" t="n">
        <v>246</v>
      </c>
      <c r="F32" s="70" t="n">
        <v>137</v>
      </c>
      <c r="G32" s="70" t="n">
        <v>109</v>
      </c>
      <c r="H32" s="70" t="n">
        <v>49</v>
      </c>
      <c r="I32" s="70" t="n">
        <v>28</v>
      </c>
      <c r="J32" s="70" t="n">
        <v>4408</v>
      </c>
      <c r="K32" s="586" t="n">
        <v>0.0117332027278099</v>
      </c>
    </row>
    <row r="33" customFormat="false" ht="15" hidden="false" customHeight="false" outlineLevel="0" collapsed="false">
      <c r="A33" s="70" t="s">
        <v>1057</v>
      </c>
      <c r="B33" s="70" t="n">
        <v>5154</v>
      </c>
      <c r="C33" s="70" t="n">
        <v>2836</v>
      </c>
      <c r="D33" s="70" t="n">
        <v>1302</v>
      </c>
      <c r="E33" s="70" t="n">
        <v>659</v>
      </c>
      <c r="F33" s="70" t="n">
        <v>333</v>
      </c>
      <c r="G33" s="70" t="n">
        <v>336</v>
      </c>
      <c r="H33" s="70" t="n">
        <v>92</v>
      </c>
      <c r="I33" s="70" t="n">
        <v>68</v>
      </c>
      <c r="J33" s="70" t="n">
        <v>10780</v>
      </c>
      <c r="K33" s="586" t="n">
        <v>0.0286941754550343</v>
      </c>
    </row>
    <row r="34" customFormat="false" ht="15" hidden="false" customHeight="false" outlineLevel="0" collapsed="false">
      <c r="A34" s="70" t="s">
        <v>1058</v>
      </c>
      <c r="B34" s="70" t="n">
        <v>18194</v>
      </c>
      <c r="C34" s="70" t="n">
        <v>8975</v>
      </c>
      <c r="D34" s="70" t="n">
        <v>4766</v>
      </c>
      <c r="E34" s="70" t="n">
        <v>3141</v>
      </c>
      <c r="F34" s="70" t="n">
        <v>1195</v>
      </c>
      <c r="G34" s="70" t="n">
        <v>1268</v>
      </c>
      <c r="H34" s="70" t="n">
        <v>457</v>
      </c>
      <c r="I34" s="70" t="n">
        <v>270</v>
      </c>
      <c r="J34" s="70" t="n">
        <v>38266</v>
      </c>
      <c r="K34" s="586" t="n">
        <v>0.101856337473315</v>
      </c>
    </row>
    <row r="35" customFormat="false" ht="15" hidden="false" customHeight="false" outlineLevel="0" collapsed="false">
      <c r="A35" s="70" t="s">
        <v>1059</v>
      </c>
      <c r="B35" s="70" t="n">
        <v>8045</v>
      </c>
      <c r="C35" s="70" t="n">
        <v>3861</v>
      </c>
      <c r="D35" s="70" t="n">
        <v>2116</v>
      </c>
      <c r="E35" s="70" t="n">
        <v>1882</v>
      </c>
      <c r="F35" s="70" t="n">
        <v>616</v>
      </c>
      <c r="G35" s="70" t="n">
        <v>498</v>
      </c>
      <c r="H35" s="70" t="n">
        <v>299</v>
      </c>
      <c r="I35" s="70" t="n">
        <v>200</v>
      </c>
      <c r="J35" s="70" t="n">
        <v>17517</v>
      </c>
      <c r="K35" s="586" t="n">
        <v>0.0466267042157547</v>
      </c>
    </row>
    <row r="36" customFormat="false" ht="15" hidden="false" customHeight="false" outlineLevel="0" collapsed="false">
      <c r="A36" s="70" t="s">
        <v>1060</v>
      </c>
      <c r="B36" s="70" t="n">
        <v>148386</v>
      </c>
      <c r="C36" s="70" t="n">
        <v>59613</v>
      </c>
      <c r="D36" s="70" t="n">
        <v>33556</v>
      </c>
      <c r="E36" s="70" t="n">
        <v>17454</v>
      </c>
      <c r="F36" s="70" t="n">
        <v>9304</v>
      </c>
      <c r="G36" s="70" t="n">
        <v>7689</v>
      </c>
      <c r="H36" s="70" t="n">
        <v>17587</v>
      </c>
      <c r="I36" s="70" t="n">
        <v>5271</v>
      </c>
      <c r="J36" s="70" t="n">
        <v>298860</v>
      </c>
      <c r="K36" s="586" t="n">
        <v>0.795504756631868</v>
      </c>
    </row>
    <row r="37" customFormat="false" ht="15" hidden="false" customHeight="false" outlineLevel="0" collapsed="false">
      <c r="A37" s="70" t="s">
        <v>163</v>
      </c>
      <c r="B37" s="70" t="n">
        <v>184605</v>
      </c>
      <c r="C37" s="70" t="n">
        <v>78025</v>
      </c>
      <c r="D37" s="70" t="n">
        <v>43205</v>
      </c>
      <c r="E37" s="70" t="n">
        <v>23607</v>
      </c>
      <c r="F37" s="70" t="n">
        <v>11796</v>
      </c>
      <c r="G37" s="70" t="n">
        <v>10008</v>
      </c>
      <c r="H37" s="70" t="n">
        <v>18548</v>
      </c>
      <c r="I37" s="70" t="n">
        <v>5892</v>
      </c>
      <c r="J37" s="70" t="n">
        <v>375686</v>
      </c>
      <c r="K37" s="586" t="n">
        <v>1</v>
      </c>
    </row>
    <row r="38" customFormat="false" ht="15" hidden="false" customHeight="false" outlineLevel="0" collapsed="false">
      <c r="A38" s="70" t="s">
        <v>1061</v>
      </c>
      <c r="B38" s="586" t="n">
        <v>0.491381100174082</v>
      </c>
      <c r="C38" s="586" t="n">
        <v>0.207686738393233</v>
      </c>
      <c r="D38" s="586" t="n">
        <v>0.115002954595061</v>
      </c>
      <c r="E38" s="586" t="n">
        <v>0.0628370500897026</v>
      </c>
      <c r="F38" s="586" t="n">
        <v>0.031398561564711</v>
      </c>
      <c r="G38" s="586" t="n">
        <v>0.0266392678992563</v>
      </c>
      <c r="H38" s="586" t="n">
        <v>0.049371017285712</v>
      </c>
      <c r="I38" s="586" t="n">
        <v>0.0156833099982432</v>
      </c>
      <c r="J38" s="586" t="n">
        <v>1</v>
      </c>
      <c r="K38" s="586"/>
    </row>
    <row r="39" customFormat="false" ht="15" hidden="false" customHeight="false" outlineLevel="0" collapsed="false">
      <c r="K39" s="586"/>
    </row>
    <row r="40" customFormat="false" ht="15" hidden="false" customHeight="false" outlineLevel="0" collapsed="false">
      <c r="A40" s="70" t="s">
        <v>1063</v>
      </c>
      <c r="K40" s="586"/>
    </row>
    <row r="41" customFormat="false" ht="15" hidden="false" customHeight="false" outlineLevel="0" collapsed="false">
      <c r="K41" s="586"/>
    </row>
    <row r="42" customFormat="false" ht="41.25" hidden="false" customHeight="true" outlineLevel="0" collapsed="false">
      <c r="A42" s="79" t="s">
        <v>1098</v>
      </c>
      <c r="B42" s="79"/>
      <c r="C42" s="79"/>
      <c r="D42" s="79"/>
      <c r="E42" s="79"/>
      <c r="F42" s="79"/>
      <c r="G42" s="79"/>
      <c r="H42" s="79"/>
      <c r="I42" s="79"/>
      <c r="J42" s="79"/>
      <c r="K42" s="79"/>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row>
    <row r="43" customFormat="false" ht="23.25" hidden="false" customHeight="true" outlineLevel="0" collapsed="false">
      <c r="A43" s="79" t="s">
        <v>1067</v>
      </c>
      <c r="B43" s="79"/>
      <c r="C43" s="79"/>
      <c r="D43" s="79"/>
      <c r="E43" s="79"/>
      <c r="F43" s="79"/>
      <c r="G43" s="79"/>
      <c r="H43" s="79"/>
      <c r="I43" s="79"/>
      <c r="J43" s="79"/>
      <c r="K43" s="79"/>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row>
    <row r="44" customFormat="false" ht="23.25" hidden="false" customHeight="true" outlineLevel="0" collapsed="false">
      <c r="A44" s="79" t="s">
        <v>88</v>
      </c>
      <c r="B44" s="79"/>
      <c r="C44" s="79"/>
      <c r="D44" s="79"/>
      <c r="E44" s="79"/>
      <c r="F44" s="79"/>
      <c r="G44" s="79"/>
      <c r="H44" s="79"/>
      <c r="I44" s="79"/>
      <c r="J44" s="79"/>
      <c r="K44" s="79"/>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row>
    <row r="45" customFormat="false" ht="23.25" hidden="false" customHeight="true" outlineLevel="0" collapsed="false">
      <c r="A45" s="79" t="s">
        <v>89</v>
      </c>
      <c r="B45" s="79"/>
      <c r="C45" s="79"/>
      <c r="D45" s="79"/>
      <c r="E45" s="79"/>
      <c r="F45" s="79"/>
      <c r="G45" s="79"/>
      <c r="H45" s="79"/>
      <c r="I45" s="79"/>
      <c r="J45" s="79"/>
      <c r="K45" s="79"/>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row>
    <row r="46" s="585" customFormat="true" ht="21.75" hidden="false" customHeight="false" outlineLevel="0" collapsed="false">
      <c r="A46" s="583" t="s">
        <v>1045</v>
      </c>
      <c r="B46" s="583" t="s">
        <v>1111</v>
      </c>
      <c r="C46" s="583" t="s">
        <v>1112</v>
      </c>
      <c r="D46" s="583" t="s">
        <v>1113</v>
      </c>
      <c r="E46" s="583" t="s">
        <v>1114</v>
      </c>
      <c r="F46" s="583" t="s">
        <v>1115</v>
      </c>
      <c r="G46" s="583" t="s">
        <v>1116</v>
      </c>
      <c r="H46" s="583" t="s">
        <v>1117</v>
      </c>
      <c r="I46" s="583" t="s">
        <v>1118</v>
      </c>
      <c r="J46" s="583" t="s">
        <v>163</v>
      </c>
      <c r="K46" s="583" t="s">
        <v>893</v>
      </c>
      <c r="L46" s="584"/>
      <c r="M46" s="584"/>
      <c r="N46" s="584"/>
      <c r="O46" s="584"/>
      <c r="P46" s="584"/>
      <c r="Q46" s="584"/>
      <c r="R46" s="584"/>
      <c r="S46" s="584"/>
      <c r="T46" s="584"/>
      <c r="U46" s="584"/>
      <c r="V46" s="584"/>
      <c r="W46" s="584"/>
      <c r="X46" s="584"/>
      <c r="Y46" s="584"/>
      <c r="Z46" s="584"/>
      <c r="AA46" s="584"/>
      <c r="AB46" s="584"/>
      <c r="AC46" s="584"/>
      <c r="AD46" s="584"/>
      <c r="AE46" s="584"/>
      <c r="AF46" s="584"/>
      <c r="AG46" s="584"/>
      <c r="AH46" s="584"/>
      <c r="AI46" s="584"/>
      <c r="AJ46" s="584"/>
      <c r="AK46" s="584"/>
      <c r="AL46" s="584"/>
      <c r="AM46" s="584"/>
      <c r="AN46" s="584"/>
      <c r="AO46" s="584"/>
      <c r="AP46" s="584"/>
      <c r="AQ46" s="584"/>
      <c r="AR46" s="584"/>
      <c r="AS46" s="584"/>
      <c r="AT46" s="584"/>
      <c r="AU46" s="584"/>
      <c r="AV46" s="584"/>
      <c r="AW46" s="584"/>
      <c r="AX46" s="584"/>
      <c r="AY46" s="584"/>
      <c r="AZ46" s="584"/>
      <c r="BA46" s="584"/>
      <c r="BB46" s="584"/>
      <c r="BC46" s="584"/>
      <c r="BD46" s="584"/>
      <c r="BE46" s="584"/>
      <c r="BF46" s="584"/>
      <c r="BG46" s="584"/>
      <c r="BH46" s="584"/>
      <c r="BI46" s="584"/>
      <c r="BJ46" s="584"/>
      <c r="BK46" s="584"/>
      <c r="BL46" s="584"/>
      <c r="BM46" s="584"/>
      <c r="BN46" s="584"/>
      <c r="BO46" s="584"/>
      <c r="BP46" s="584"/>
      <c r="BQ46" s="584"/>
      <c r="BR46" s="584"/>
      <c r="BS46" s="584"/>
      <c r="BT46" s="584"/>
      <c r="BU46" s="584"/>
      <c r="BV46" s="584"/>
      <c r="BW46" s="584"/>
      <c r="BX46" s="584"/>
      <c r="BY46" s="584"/>
      <c r="BZ46" s="584"/>
    </row>
    <row r="47" customFormat="false" ht="15.75" hidden="false" customHeight="false" outlineLevel="0" collapsed="false">
      <c r="A47" s="70" t="s">
        <v>1047</v>
      </c>
      <c r="B47" s="70" t="n">
        <v>0</v>
      </c>
      <c r="C47" s="70" t="n">
        <v>0</v>
      </c>
      <c r="D47" s="70" t="n">
        <v>0</v>
      </c>
      <c r="E47" s="70" t="n">
        <v>0</v>
      </c>
      <c r="F47" s="70" t="n">
        <v>0</v>
      </c>
      <c r="G47" s="70" t="n">
        <v>0</v>
      </c>
      <c r="H47" s="70" t="n">
        <v>0</v>
      </c>
      <c r="I47" s="70" t="n">
        <v>0</v>
      </c>
      <c r="J47" s="70" t="n">
        <v>0</v>
      </c>
      <c r="K47" s="586" t="n">
        <v>0</v>
      </c>
    </row>
    <row r="48" customFormat="false" ht="15" hidden="false" customHeight="false" outlineLevel="0" collapsed="false">
      <c r="A48" s="70" t="s">
        <v>1048</v>
      </c>
      <c r="B48" s="70" t="n">
        <v>0</v>
      </c>
      <c r="C48" s="70" t="n">
        <v>12406.0043</v>
      </c>
      <c r="D48" s="70" t="n">
        <v>0</v>
      </c>
      <c r="E48" s="70" t="n">
        <v>0</v>
      </c>
      <c r="F48" s="70" t="n">
        <v>0</v>
      </c>
      <c r="G48" s="70" t="n">
        <v>0</v>
      </c>
      <c r="H48" s="70" t="n">
        <v>0</v>
      </c>
      <c r="I48" s="70" t="n">
        <v>0</v>
      </c>
      <c r="J48" s="70" t="n">
        <v>12406.0043</v>
      </c>
      <c r="K48" s="586" t="n">
        <v>0.00582478519438178</v>
      </c>
    </row>
    <row r="49" customFormat="false" ht="15" hidden="false" customHeight="false" outlineLevel="0" collapsed="false">
      <c r="A49" s="70" t="s">
        <v>1049</v>
      </c>
      <c r="B49" s="70" t="n">
        <v>13204.4058</v>
      </c>
      <c r="C49" s="70" t="n">
        <v>3631.55016</v>
      </c>
      <c r="D49" s="70" t="n">
        <v>7908.20388</v>
      </c>
      <c r="E49" s="70" t="n">
        <v>0</v>
      </c>
      <c r="F49" s="70" t="n">
        <v>4267.5739</v>
      </c>
      <c r="G49" s="70" t="n">
        <v>0</v>
      </c>
      <c r="H49" s="70" t="n">
        <v>0</v>
      </c>
      <c r="I49" s="70" t="n">
        <v>0</v>
      </c>
      <c r="J49" s="70" t="n">
        <v>29011.73374</v>
      </c>
      <c r="K49" s="586" t="n">
        <v>0.0136213975963315</v>
      </c>
    </row>
    <row r="50" customFormat="false" ht="15" hidden="false" customHeight="false" outlineLevel="0" collapsed="false">
      <c r="A50" s="70" t="s">
        <v>1050</v>
      </c>
      <c r="B50" s="70" t="n">
        <v>10453.63824</v>
      </c>
      <c r="C50" s="70" t="n">
        <v>9868.91791</v>
      </c>
      <c r="D50" s="70" t="n">
        <v>7696.60432</v>
      </c>
      <c r="E50" s="70" t="n">
        <v>0</v>
      </c>
      <c r="F50" s="70" t="n">
        <v>0</v>
      </c>
      <c r="G50" s="70" t="n">
        <v>0</v>
      </c>
      <c r="H50" s="70" t="n">
        <v>0</v>
      </c>
      <c r="I50" s="70" t="n">
        <v>0</v>
      </c>
      <c r="J50" s="70" t="n">
        <v>28019.16047</v>
      </c>
      <c r="K50" s="586" t="n">
        <v>0.0131553711507793</v>
      </c>
    </row>
    <row r="51" customFormat="false" ht="15" hidden="false" customHeight="false" outlineLevel="0" collapsed="false">
      <c r="A51" s="70" t="s">
        <v>1051</v>
      </c>
      <c r="B51" s="70" t="n">
        <v>31261.57909</v>
      </c>
      <c r="C51" s="70" t="n">
        <v>15574.78797</v>
      </c>
      <c r="D51" s="70" t="n">
        <v>12722.82682</v>
      </c>
      <c r="E51" s="70" t="n">
        <v>1755.69361</v>
      </c>
      <c r="F51" s="70" t="n">
        <v>1849.06398</v>
      </c>
      <c r="G51" s="70" t="n">
        <v>818.58532</v>
      </c>
      <c r="H51" s="70" t="n">
        <v>0</v>
      </c>
      <c r="I51" s="70" t="n">
        <v>0</v>
      </c>
      <c r="J51" s="70" t="n">
        <v>63982.53679</v>
      </c>
      <c r="K51" s="586" t="n">
        <v>0.0300406580540505</v>
      </c>
    </row>
    <row r="52" customFormat="false" ht="15" hidden="false" customHeight="false" outlineLevel="0" collapsed="false">
      <c r="A52" s="70" t="s">
        <v>1052</v>
      </c>
      <c r="B52" s="70" t="n">
        <v>91972.52581</v>
      </c>
      <c r="C52" s="70" t="n">
        <v>26937.02494</v>
      </c>
      <c r="D52" s="70" t="n">
        <v>18253.59211</v>
      </c>
      <c r="E52" s="70" t="n">
        <v>2732.53443</v>
      </c>
      <c r="F52" s="70" t="n">
        <v>3179.62965</v>
      </c>
      <c r="G52" s="70" t="n">
        <v>595.6648</v>
      </c>
      <c r="H52" s="70" t="n">
        <v>867.11948</v>
      </c>
      <c r="I52" s="70" t="n">
        <v>3170.77451</v>
      </c>
      <c r="J52" s="70" t="n">
        <v>147708.86573</v>
      </c>
      <c r="K52" s="586" t="n">
        <v>0.0693512909860132</v>
      </c>
    </row>
    <row r="53" customFormat="false" ht="15" hidden="false" customHeight="false" outlineLevel="0" collapsed="false">
      <c r="A53" s="70" t="s">
        <v>1053</v>
      </c>
      <c r="B53" s="70" t="n">
        <v>102256.29665</v>
      </c>
      <c r="C53" s="70" t="n">
        <v>37095.13332</v>
      </c>
      <c r="D53" s="70" t="n">
        <v>24602.13365</v>
      </c>
      <c r="E53" s="70" t="n">
        <v>9978.03407</v>
      </c>
      <c r="F53" s="70" t="n">
        <v>3409.99629</v>
      </c>
      <c r="G53" s="70" t="n">
        <v>1820.38136</v>
      </c>
      <c r="H53" s="70" t="n">
        <v>1022.15943</v>
      </c>
      <c r="I53" s="70" t="n">
        <v>1988.05229</v>
      </c>
      <c r="J53" s="70" t="n">
        <v>182172.18706</v>
      </c>
      <c r="K53" s="586" t="n">
        <v>0.085532281978593</v>
      </c>
    </row>
    <row r="54" customFormat="false" ht="15" hidden="false" customHeight="false" outlineLevel="0" collapsed="false">
      <c r="A54" s="70" t="s">
        <v>1054</v>
      </c>
      <c r="B54" s="70" t="n">
        <v>113419.54668</v>
      </c>
      <c r="C54" s="70" t="n">
        <v>34743.55879</v>
      </c>
      <c r="D54" s="70" t="n">
        <v>23999.70561</v>
      </c>
      <c r="E54" s="70" t="n">
        <v>11969.45878</v>
      </c>
      <c r="F54" s="70" t="n">
        <v>4486.14848</v>
      </c>
      <c r="G54" s="70" t="n">
        <v>3478.10111</v>
      </c>
      <c r="H54" s="70" t="n">
        <v>1661.52618</v>
      </c>
      <c r="I54" s="70" t="n">
        <v>1326.18488</v>
      </c>
      <c r="J54" s="70" t="n">
        <v>195084.23051</v>
      </c>
      <c r="K54" s="586" t="n">
        <v>0.091594659332176</v>
      </c>
    </row>
    <row r="55" customFormat="false" ht="15" hidden="false" customHeight="false" outlineLevel="0" collapsed="false">
      <c r="A55" s="70" t="s">
        <v>1055</v>
      </c>
      <c r="B55" s="70" t="n">
        <v>89836.8647</v>
      </c>
      <c r="C55" s="70" t="n">
        <v>29646.61467</v>
      </c>
      <c r="D55" s="70" t="n">
        <v>19894.3638</v>
      </c>
      <c r="E55" s="70" t="n">
        <v>8304.76505</v>
      </c>
      <c r="F55" s="70" t="n">
        <v>4446.18877</v>
      </c>
      <c r="G55" s="70" t="n">
        <v>1967.45777</v>
      </c>
      <c r="H55" s="70" t="n">
        <v>1557.01759</v>
      </c>
      <c r="I55" s="70" t="n">
        <v>1041.94678</v>
      </c>
      <c r="J55" s="70" t="n">
        <v>156695.21913</v>
      </c>
      <c r="K55" s="586" t="n">
        <v>0.0735705042774194</v>
      </c>
    </row>
    <row r="56" customFormat="false" ht="15" hidden="false" customHeight="false" outlineLevel="0" collapsed="false">
      <c r="A56" s="70" t="s">
        <v>1056</v>
      </c>
      <c r="B56" s="70" t="n">
        <v>137012.30851</v>
      </c>
      <c r="C56" s="70" t="n">
        <v>51442.43364</v>
      </c>
      <c r="D56" s="70" t="n">
        <v>28771.11591</v>
      </c>
      <c r="E56" s="70" t="n">
        <v>16222.13136</v>
      </c>
      <c r="F56" s="70" t="n">
        <v>6198.89989</v>
      </c>
      <c r="G56" s="70" t="n">
        <v>3312.13133</v>
      </c>
      <c r="H56" s="70" t="n">
        <v>2422.94213</v>
      </c>
      <c r="I56" s="70" t="n">
        <v>1576.92548</v>
      </c>
      <c r="J56" s="70" t="n">
        <v>246958.88825</v>
      </c>
      <c r="K56" s="586" t="n">
        <v>0.115950505990038</v>
      </c>
    </row>
    <row r="57" customFormat="false" ht="15" hidden="false" customHeight="false" outlineLevel="0" collapsed="false">
      <c r="A57" s="70" t="s">
        <v>1057</v>
      </c>
      <c r="B57" s="70" t="n">
        <v>205029.18482</v>
      </c>
      <c r="C57" s="70" t="n">
        <v>80795.65944</v>
      </c>
      <c r="D57" s="70" t="n">
        <v>41031.91057</v>
      </c>
      <c r="E57" s="70" t="n">
        <v>26743.46799</v>
      </c>
      <c r="F57" s="70" t="n">
        <v>9922.79493</v>
      </c>
      <c r="G57" s="70" t="n">
        <v>6528.63209</v>
      </c>
      <c r="H57" s="70" t="n">
        <v>3169.0356</v>
      </c>
      <c r="I57" s="70" t="n">
        <v>3006.00634</v>
      </c>
      <c r="J57" s="70" t="n">
        <v>376226.69178</v>
      </c>
      <c r="K57" s="586" t="n">
        <v>0.176643471259427</v>
      </c>
    </row>
    <row r="58" customFormat="false" ht="15" hidden="false" customHeight="false" outlineLevel="0" collapsed="false">
      <c r="A58" s="70" t="s">
        <v>1058</v>
      </c>
      <c r="B58" s="70" t="n">
        <v>262161.13967</v>
      </c>
      <c r="C58" s="70" t="n">
        <v>111001.74744</v>
      </c>
      <c r="D58" s="70" t="n">
        <v>59885.66835</v>
      </c>
      <c r="E58" s="70" t="n">
        <v>43752.08916</v>
      </c>
      <c r="F58" s="70" t="n">
        <v>14682.05151</v>
      </c>
      <c r="G58" s="70" t="n">
        <v>11447.82432</v>
      </c>
      <c r="H58" s="70" t="n">
        <v>6344.48919</v>
      </c>
      <c r="I58" s="70" t="n">
        <v>3713.96918</v>
      </c>
      <c r="J58" s="70" t="n">
        <v>512988.97882</v>
      </c>
      <c r="K58" s="586" t="n">
        <v>0.240855196923619</v>
      </c>
    </row>
    <row r="59" customFormat="false" ht="15" hidden="false" customHeight="false" outlineLevel="0" collapsed="false">
      <c r="A59" s="70" t="s">
        <v>1059</v>
      </c>
      <c r="B59" s="70" t="n">
        <v>38000.84175</v>
      </c>
      <c r="C59" s="70" t="n">
        <v>17111.25788</v>
      </c>
      <c r="D59" s="70" t="n">
        <v>9557.81463</v>
      </c>
      <c r="E59" s="70" t="n">
        <v>8909.01745</v>
      </c>
      <c r="F59" s="70" t="n">
        <v>2836.13759</v>
      </c>
      <c r="G59" s="70" t="n">
        <v>2209.52879</v>
      </c>
      <c r="H59" s="70" t="n">
        <v>1435.79176</v>
      </c>
      <c r="I59" s="70" t="n">
        <v>967.95236</v>
      </c>
      <c r="J59" s="70" t="n">
        <v>81028.34221</v>
      </c>
      <c r="K59" s="586" t="n">
        <v>0.0380438920233252</v>
      </c>
    </row>
    <row r="60" customFormat="false" ht="15" hidden="false" customHeight="false" outlineLevel="0" collapsed="false">
      <c r="A60" s="70" t="s">
        <v>1060</v>
      </c>
      <c r="B60" s="70" t="n">
        <v>41054.37118</v>
      </c>
      <c r="C60" s="70" t="n">
        <v>19850.99966</v>
      </c>
      <c r="D60" s="70" t="n">
        <v>13785.37991</v>
      </c>
      <c r="E60" s="70" t="n">
        <v>10864.54595</v>
      </c>
      <c r="F60" s="70" t="n">
        <v>3311.82662</v>
      </c>
      <c r="G60" s="70" t="n">
        <v>3407.73792</v>
      </c>
      <c r="H60" s="70" t="n">
        <v>3366.62192</v>
      </c>
      <c r="I60" s="70" t="n">
        <v>1940.36593</v>
      </c>
      <c r="J60" s="70" t="n">
        <v>97581.84909</v>
      </c>
      <c r="K60" s="586" t="n">
        <v>0.045815985233846</v>
      </c>
    </row>
    <row r="61" customFormat="false" ht="15" hidden="false" customHeight="false" outlineLevel="0" collapsed="false">
      <c r="A61" s="70" t="s">
        <v>163</v>
      </c>
      <c r="B61" s="70" t="n">
        <v>1135662.7029</v>
      </c>
      <c r="C61" s="70" t="n">
        <v>450105.69012</v>
      </c>
      <c r="D61" s="70" t="n">
        <v>268109.31956</v>
      </c>
      <c r="E61" s="70" t="n">
        <v>141231.73785</v>
      </c>
      <c r="F61" s="70" t="n">
        <v>58590.31161</v>
      </c>
      <c r="G61" s="70" t="n">
        <v>35586.04481</v>
      </c>
      <c r="H61" s="70" t="n">
        <v>21846.70328</v>
      </c>
      <c r="I61" s="70" t="n">
        <v>18732.17775</v>
      </c>
      <c r="J61" s="70" t="n">
        <v>2129864.68788</v>
      </c>
      <c r="K61" s="586" t="n">
        <v>1</v>
      </c>
    </row>
    <row r="62" customFormat="false" ht="15.75" hidden="false" customHeight="false" outlineLevel="0" collapsed="false">
      <c r="A62" s="70" t="s">
        <v>1061</v>
      </c>
      <c r="B62" s="586" t="n">
        <v>0.533208850948369</v>
      </c>
      <c r="C62" s="586" t="n">
        <v>0.211330650571995</v>
      </c>
      <c r="D62" s="586" t="n">
        <v>0.125880916795173</v>
      </c>
      <c r="E62" s="586" t="n">
        <v>0.0663101926867371</v>
      </c>
      <c r="F62" s="586" t="n">
        <v>0.0275089361044428</v>
      </c>
      <c r="G62" s="586" t="n">
        <v>0.0167081247050587</v>
      </c>
      <c r="H62" s="586" t="n">
        <v>0.010257319821451</v>
      </c>
      <c r="I62" s="586" t="n">
        <v>0.00879500836677349</v>
      </c>
      <c r="J62" s="586" t="n">
        <v>1</v>
      </c>
      <c r="K62" s="586"/>
    </row>
    <row r="63" s="585" customFormat="true" ht="44.25" hidden="false" customHeight="true" outlineLevel="0" collapsed="false">
      <c r="A63" s="583" t="s">
        <v>1065</v>
      </c>
      <c r="B63" s="583" t="s">
        <v>1111</v>
      </c>
      <c r="C63" s="583" t="s">
        <v>1112</v>
      </c>
      <c r="D63" s="583" t="s">
        <v>1113</v>
      </c>
      <c r="E63" s="583" t="s">
        <v>1114</v>
      </c>
      <c r="F63" s="583" t="s">
        <v>1115</v>
      </c>
      <c r="G63" s="583" t="s">
        <v>1116</v>
      </c>
      <c r="H63" s="583" t="s">
        <v>1117</v>
      </c>
      <c r="I63" s="583" t="s">
        <v>1118</v>
      </c>
      <c r="J63" s="583" t="s">
        <v>163</v>
      </c>
      <c r="K63" s="583" t="s">
        <v>893</v>
      </c>
      <c r="L63" s="584"/>
      <c r="M63" s="584"/>
      <c r="N63" s="584"/>
      <c r="O63" s="584"/>
      <c r="P63" s="584"/>
      <c r="Q63" s="584"/>
      <c r="R63" s="584"/>
      <c r="S63" s="584"/>
      <c r="T63" s="584"/>
      <c r="U63" s="584"/>
      <c r="V63" s="584"/>
      <c r="W63" s="584"/>
      <c r="X63" s="584"/>
      <c r="Y63" s="584"/>
      <c r="Z63" s="584"/>
      <c r="AA63" s="584"/>
      <c r="AB63" s="584"/>
      <c r="AC63" s="584"/>
      <c r="AD63" s="584"/>
      <c r="AE63" s="584"/>
      <c r="AF63" s="584"/>
      <c r="AG63" s="584"/>
      <c r="AH63" s="584"/>
      <c r="AI63" s="584"/>
      <c r="AJ63" s="584"/>
      <c r="AK63" s="584"/>
      <c r="AL63" s="584"/>
      <c r="AM63" s="584"/>
      <c r="AN63" s="584"/>
      <c r="AO63" s="584"/>
      <c r="AP63" s="584"/>
      <c r="AQ63" s="584"/>
      <c r="AR63" s="584"/>
      <c r="AS63" s="584"/>
      <c r="AT63" s="584"/>
      <c r="AU63" s="584"/>
      <c r="AV63" s="584"/>
      <c r="AW63" s="584"/>
      <c r="AX63" s="584"/>
      <c r="AY63" s="584"/>
      <c r="AZ63" s="584"/>
      <c r="BA63" s="584"/>
      <c r="BB63" s="584"/>
      <c r="BC63" s="584"/>
      <c r="BD63" s="584"/>
      <c r="BE63" s="584"/>
      <c r="BF63" s="584"/>
      <c r="BG63" s="584"/>
      <c r="BH63" s="584"/>
      <c r="BI63" s="584"/>
      <c r="BJ63" s="584"/>
      <c r="BK63" s="584"/>
      <c r="BL63" s="584"/>
      <c r="BM63" s="584"/>
      <c r="BN63" s="584"/>
      <c r="BO63" s="584"/>
      <c r="BP63" s="584"/>
      <c r="BQ63" s="584"/>
      <c r="BR63" s="584"/>
      <c r="BS63" s="584"/>
      <c r="BT63" s="584"/>
      <c r="BU63" s="584"/>
      <c r="BV63" s="584"/>
      <c r="BW63" s="584"/>
      <c r="BX63" s="584"/>
      <c r="BY63" s="584"/>
      <c r="BZ63" s="584"/>
    </row>
    <row r="64" customFormat="false" ht="15.75" hidden="false" customHeight="false" outlineLevel="0" collapsed="false">
      <c r="A64" s="70" t="s">
        <v>1047</v>
      </c>
      <c r="B64" s="70" t="n">
        <v>0</v>
      </c>
      <c r="C64" s="70" t="n">
        <v>0</v>
      </c>
      <c r="D64" s="70" t="n">
        <v>0</v>
      </c>
      <c r="E64" s="70" t="n">
        <v>0</v>
      </c>
      <c r="F64" s="70" t="n">
        <v>0</v>
      </c>
      <c r="G64" s="70" t="n">
        <v>0</v>
      </c>
      <c r="H64" s="70" t="n">
        <v>0</v>
      </c>
      <c r="I64" s="70" t="n">
        <v>0</v>
      </c>
      <c r="J64" s="70" t="n">
        <v>0</v>
      </c>
      <c r="K64" s="586" t="n">
        <v>0</v>
      </c>
    </row>
    <row r="65" customFormat="false" ht="15" hidden="false" customHeight="false" outlineLevel="0" collapsed="false">
      <c r="A65" s="70" t="s">
        <v>1048</v>
      </c>
      <c r="B65" s="70" t="n">
        <v>0</v>
      </c>
      <c r="C65" s="70" t="n">
        <v>1</v>
      </c>
      <c r="D65" s="70" t="n">
        <v>0</v>
      </c>
      <c r="E65" s="70" t="n">
        <v>0</v>
      </c>
      <c r="F65" s="70" t="n">
        <v>0</v>
      </c>
      <c r="G65" s="70" t="n">
        <v>0</v>
      </c>
      <c r="H65" s="70" t="n">
        <v>0</v>
      </c>
      <c r="I65" s="70" t="n">
        <v>0</v>
      </c>
      <c r="J65" s="70" t="n">
        <v>1</v>
      </c>
      <c r="K65" s="586" t="n">
        <v>2.76179008185946E-006</v>
      </c>
    </row>
    <row r="66" customFormat="false" ht="15" hidden="false" customHeight="false" outlineLevel="0" collapsed="false">
      <c r="A66" s="70" t="s">
        <v>1049</v>
      </c>
      <c r="B66" s="70" t="n">
        <v>3</v>
      </c>
      <c r="C66" s="70" t="n">
        <v>1</v>
      </c>
      <c r="D66" s="70" t="n">
        <v>2</v>
      </c>
      <c r="E66" s="70" t="n">
        <v>0</v>
      </c>
      <c r="F66" s="70" t="n">
        <v>1</v>
      </c>
      <c r="G66" s="70" t="n">
        <v>0</v>
      </c>
      <c r="H66" s="70" t="n">
        <v>0</v>
      </c>
      <c r="I66" s="70" t="n">
        <v>0</v>
      </c>
      <c r="J66" s="70" t="n">
        <v>7</v>
      </c>
      <c r="K66" s="586" t="n">
        <v>1.93325305730162E-005</v>
      </c>
    </row>
    <row r="67" customFormat="false" ht="15" hidden="false" customHeight="false" outlineLevel="0" collapsed="false">
      <c r="A67" s="70" t="s">
        <v>1050</v>
      </c>
      <c r="B67" s="70" t="n">
        <v>5</v>
      </c>
      <c r="C67" s="70" t="n">
        <v>5</v>
      </c>
      <c r="D67" s="70" t="n">
        <v>4</v>
      </c>
      <c r="E67" s="70" t="n">
        <v>0</v>
      </c>
      <c r="F67" s="70" t="n">
        <v>0</v>
      </c>
      <c r="G67" s="70" t="n">
        <v>0</v>
      </c>
      <c r="H67" s="70" t="n">
        <v>0</v>
      </c>
      <c r="I67" s="70" t="n">
        <v>0</v>
      </c>
      <c r="J67" s="70" t="n">
        <v>14</v>
      </c>
      <c r="K67" s="586" t="n">
        <v>3.86650611460324E-005</v>
      </c>
    </row>
    <row r="68" customFormat="false" ht="15" hidden="false" customHeight="false" outlineLevel="0" collapsed="false">
      <c r="A68" s="70" t="s">
        <v>1051</v>
      </c>
      <c r="B68" s="70" t="n">
        <v>35</v>
      </c>
      <c r="C68" s="70" t="n">
        <v>18</v>
      </c>
      <c r="D68" s="70" t="n">
        <v>13</v>
      </c>
      <c r="E68" s="70" t="n">
        <v>2</v>
      </c>
      <c r="F68" s="70" t="n">
        <v>2</v>
      </c>
      <c r="G68" s="70" t="n">
        <v>1</v>
      </c>
      <c r="H68" s="70" t="n">
        <v>0</v>
      </c>
      <c r="I68" s="70" t="n">
        <v>0</v>
      </c>
      <c r="J68" s="70" t="n">
        <v>71</v>
      </c>
      <c r="K68" s="586" t="n">
        <v>0.000196087095812022</v>
      </c>
    </row>
    <row r="69" customFormat="false" ht="15" hidden="false" customHeight="false" outlineLevel="0" collapsed="false">
      <c r="A69" s="70" t="s">
        <v>1052</v>
      </c>
      <c r="B69" s="70" t="n">
        <v>202</v>
      </c>
      <c r="C69" s="70" t="n">
        <v>62</v>
      </c>
      <c r="D69" s="70" t="n">
        <v>40</v>
      </c>
      <c r="E69" s="70" t="n">
        <v>6</v>
      </c>
      <c r="F69" s="70" t="n">
        <v>7</v>
      </c>
      <c r="G69" s="70" t="n">
        <v>1</v>
      </c>
      <c r="H69" s="70" t="n">
        <v>2</v>
      </c>
      <c r="I69" s="70" t="n">
        <v>7</v>
      </c>
      <c r="J69" s="70" t="n">
        <v>327</v>
      </c>
      <c r="K69" s="586" t="n">
        <v>0.000903105356768043</v>
      </c>
    </row>
    <row r="70" customFormat="false" ht="15" hidden="false" customHeight="false" outlineLevel="0" collapsed="false">
      <c r="A70" s="70" t="s">
        <v>1053</v>
      </c>
      <c r="B70" s="70" t="n">
        <v>400</v>
      </c>
      <c r="C70" s="70" t="n">
        <v>144</v>
      </c>
      <c r="D70" s="70" t="n">
        <v>95</v>
      </c>
      <c r="E70" s="70" t="n">
        <v>39</v>
      </c>
      <c r="F70" s="70" t="n">
        <v>13</v>
      </c>
      <c r="G70" s="70" t="n">
        <v>7</v>
      </c>
      <c r="H70" s="70" t="n">
        <v>4</v>
      </c>
      <c r="I70" s="70" t="n">
        <v>8</v>
      </c>
      <c r="J70" s="70" t="n">
        <v>710</v>
      </c>
      <c r="K70" s="586" t="n">
        <v>0.00196087095812022</v>
      </c>
    </row>
    <row r="71" customFormat="false" ht="15" hidden="false" customHeight="false" outlineLevel="0" collapsed="false">
      <c r="A71" s="70" t="s">
        <v>1054</v>
      </c>
      <c r="B71" s="70" t="n">
        <v>690</v>
      </c>
      <c r="C71" s="70" t="n">
        <v>209</v>
      </c>
      <c r="D71" s="70" t="n">
        <v>150</v>
      </c>
      <c r="E71" s="70" t="n">
        <v>73</v>
      </c>
      <c r="F71" s="70" t="n">
        <v>27</v>
      </c>
      <c r="G71" s="70" t="n">
        <v>21</v>
      </c>
      <c r="H71" s="70" t="n">
        <v>10</v>
      </c>
      <c r="I71" s="70" t="n">
        <v>8</v>
      </c>
      <c r="J71" s="70" t="n">
        <v>1188</v>
      </c>
      <c r="K71" s="586" t="n">
        <v>0.00328100661724904</v>
      </c>
    </row>
    <row r="72" customFormat="false" ht="15" hidden="false" customHeight="false" outlineLevel="0" collapsed="false">
      <c r="A72" s="70" t="s">
        <v>1055</v>
      </c>
      <c r="B72" s="70" t="n">
        <v>765</v>
      </c>
      <c r="C72" s="70" t="n">
        <v>253</v>
      </c>
      <c r="D72" s="70" t="n">
        <v>170</v>
      </c>
      <c r="E72" s="70" t="n">
        <v>71</v>
      </c>
      <c r="F72" s="70" t="n">
        <v>38</v>
      </c>
      <c r="G72" s="70" t="n">
        <v>17</v>
      </c>
      <c r="H72" s="70" t="n">
        <v>13</v>
      </c>
      <c r="I72" s="70" t="n">
        <v>9</v>
      </c>
      <c r="J72" s="70" t="n">
        <v>1336</v>
      </c>
      <c r="K72" s="586" t="n">
        <v>0.00368975154936424</v>
      </c>
    </row>
    <row r="73" customFormat="false" ht="15" hidden="false" customHeight="false" outlineLevel="0" collapsed="false">
      <c r="A73" s="70" t="s">
        <v>1056</v>
      </c>
      <c r="B73" s="70" t="n">
        <v>1648</v>
      </c>
      <c r="C73" s="70" t="n">
        <v>622</v>
      </c>
      <c r="D73" s="70" t="n">
        <v>353</v>
      </c>
      <c r="E73" s="70" t="n">
        <v>197</v>
      </c>
      <c r="F73" s="70" t="n">
        <v>77</v>
      </c>
      <c r="G73" s="70" t="n">
        <v>39</v>
      </c>
      <c r="H73" s="70" t="n">
        <v>30</v>
      </c>
      <c r="I73" s="70" t="n">
        <v>19</v>
      </c>
      <c r="J73" s="70" t="n">
        <v>2985</v>
      </c>
      <c r="K73" s="586" t="n">
        <v>0.00824394339435048</v>
      </c>
    </row>
    <row r="74" customFormat="false" ht="15" hidden="false" customHeight="false" outlineLevel="0" collapsed="false">
      <c r="A74" s="70" t="s">
        <v>1057</v>
      </c>
      <c r="B74" s="70" t="n">
        <v>4273</v>
      </c>
      <c r="C74" s="70" t="n">
        <v>1680</v>
      </c>
      <c r="D74" s="70" t="n">
        <v>860</v>
      </c>
      <c r="E74" s="70" t="n">
        <v>565</v>
      </c>
      <c r="F74" s="70" t="n">
        <v>210</v>
      </c>
      <c r="G74" s="70" t="n">
        <v>136</v>
      </c>
      <c r="H74" s="70" t="n">
        <v>66</v>
      </c>
      <c r="I74" s="70" t="n">
        <v>61</v>
      </c>
      <c r="J74" s="70" t="n">
        <v>7851</v>
      </c>
      <c r="K74" s="586" t="n">
        <v>0.0216828139326786</v>
      </c>
    </row>
    <row r="75" customFormat="false" ht="15" hidden="false" customHeight="false" outlineLevel="0" collapsed="false">
      <c r="A75" s="70" t="s">
        <v>1058</v>
      </c>
      <c r="B75" s="70" t="n">
        <v>16524</v>
      </c>
      <c r="C75" s="70" t="n">
        <v>7052</v>
      </c>
      <c r="D75" s="70" t="n">
        <v>3941</v>
      </c>
      <c r="E75" s="70" t="n">
        <v>2886</v>
      </c>
      <c r="F75" s="70" t="n">
        <v>994</v>
      </c>
      <c r="G75" s="70" t="n">
        <v>763</v>
      </c>
      <c r="H75" s="70" t="n">
        <v>424</v>
      </c>
      <c r="I75" s="70" t="n">
        <v>253</v>
      </c>
      <c r="J75" s="70" t="n">
        <v>32837</v>
      </c>
      <c r="K75" s="586" t="n">
        <v>0.090688900918019</v>
      </c>
    </row>
    <row r="76" customFormat="false" ht="15" hidden="false" customHeight="false" outlineLevel="0" collapsed="false">
      <c r="A76" s="70" t="s">
        <v>1059</v>
      </c>
      <c r="B76" s="70" t="n">
        <v>7685</v>
      </c>
      <c r="C76" s="70" t="n">
        <v>3503</v>
      </c>
      <c r="D76" s="70" t="n">
        <v>1974</v>
      </c>
      <c r="E76" s="70" t="n">
        <v>1818</v>
      </c>
      <c r="F76" s="70" t="n">
        <v>591</v>
      </c>
      <c r="G76" s="70" t="n">
        <v>448</v>
      </c>
      <c r="H76" s="70" t="n">
        <v>296</v>
      </c>
      <c r="I76" s="70" t="n">
        <v>197</v>
      </c>
      <c r="J76" s="70" t="n">
        <v>16512</v>
      </c>
      <c r="K76" s="586" t="n">
        <v>0.0456026778316634</v>
      </c>
    </row>
    <row r="77" customFormat="false" ht="15" hidden="false" customHeight="false" outlineLevel="0" collapsed="false">
      <c r="A77" s="70" t="s">
        <v>1060</v>
      </c>
      <c r="B77" s="70" t="n">
        <v>148035</v>
      </c>
      <c r="C77" s="70" t="n">
        <v>59443</v>
      </c>
      <c r="D77" s="70" t="n">
        <v>33544</v>
      </c>
      <c r="E77" s="70" t="n">
        <v>17436</v>
      </c>
      <c r="F77" s="70" t="n">
        <v>9285</v>
      </c>
      <c r="G77" s="70" t="n">
        <v>7646</v>
      </c>
      <c r="H77" s="70" t="n">
        <v>17587</v>
      </c>
      <c r="I77" s="70" t="n">
        <v>5269</v>
      </c>
      <c r="J77" s="70" t="n">
        <v>298245</v>
      </c>
      <c r="K77" s="586" t="n">
        <v>0.823690082964174</v>
      </c>
    </row>
    <row r="78" customFormat="false" ht="15" hidden="false" customHeight="false" outlineLevel="0" collapsed="false">
      <c r="A78" s="70" t="s">
        <v>163</v>
      </c>
      <c r="B78" s="70" t="n">
        <v>180265</v>
      </c>
      <c r="C78" s="70" t="n">
        <v>72993</v>
      </c>
      <c r="D78" s="70" t="n">
        <v>41146</v>
      </c>
      <c r="E78" s="70" t="n">
        <v>23093</v>
      </c>
      <c r="F78" s="70" t="n">
        <v>11245</v>
      </c>
      <c r="G78" s="70" t="n">
        <v>9079</v>
      </c>
      <c r="H78" s="70" t="n">
        <v>18432</v>
      </c>
      <c r="I78" s="70" t="n">
        <v>5831</v>
      </c>
      <c r="J78" s="70" t="n">
        <v>362084</v>
      </c>
      <c r="K78" s="586" t="n">
        <v>1</v>
      </c>
    </row>
    <row r="79" customFormat="false" ht="15" hidden="false" customHeight="false" outlineLevel="0" collapsed="false">
      <c r="A79" s="70" t="s">
        <v>1061</v>
      </c>
      <c r="B79" s="586" t="n">
        <v>0.497854089106395</v>
      </c>
      <c r="C79" s="586" t="n">
        <v>0.201591343445167</v>
      </c>
      <c r="D79" s="586" t="n">
        <v>0.113636614708189</v>
      </c>
      <c r="E79" s="586" t="n">
        <v>0.0637780183603805</v>
      </c>
      <c r="F79" s="586" t="n">
        <v>0.0310563294705096</v>
      </c>
      <c r="G79" s="586" t="n">
        <v>0.025074292153202</v>
      </c>
      <c r="H79" s="586" t="n">
        <v>0.0509053147888335</v>
      </c>
      <c r="I79" s="586" t="n">
        <v>0.0161039979673225</v>
      </c>
      <c r="J79" s="586" t="n">
        <v>1</v>
      </c>
      <c r="K79" s="586"/>
    </row>
    <row r="80" customFormat="false" ht="15" hidden="false" customHeight="false" outlineLevel="0" collapsed="false">
      <c r="K80" s="586"/>
    </row>
    <row r="81" customFormat="false" ht="15" hidden="false" customHeight="false" outlineLevel="0" collapsed="false">
      <c r="A81" s="70" t="s">
        <v>1068</v>
      </c>
      <c r="K81" s="586"/>
    </row>
    <row r="82" customFormat="false" ht="15" hidden="false" customHeight="false" outlineLevel="0" collapsed="false">
      <c r="K82" s="586"/>
    </row>
    <row r="83" customFormat="false" ht="37.5" hidden="false" customHeight="true" outlineLevel="0" collapsed="false">
      <c r="A83" s="79" t="s">
        <v>1098</v>
      </c>
      <c r="B83" s="79"/>
      <c r="C83" s="79"/>
      <c r="D83" s="79"/>
      <c r="E83" s="79"/>
      <c r="F83" s="79"/>
      <c r="G83" s="79"/>
      <c r="H83" s="79"/>
      <c r="I83" s="79"/>
      <c r="J83" s="79"/>
      <c r="K83" s="79"/>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row>
    <row r="84" customFormat="false" ht="23.25" hidden="false" customHeight="true" outlineLevel="0" collapsed="false">
      <c r="A84" s="79" t="s">
        <v>1069</v>
      </c>
      <c r="B84" s="79"/>
      <c r="C84" s="79"/>
      <c r="D84" s="79"/>
      <c r="E84" s="79"/>
      <c r="F84" s="79"/>
      <c r="G84" s="79"/>
      <c r="H84" s="79"/>
      <c r="I84" s="79"/>
      <c r="J84" s="79"/>
      <c r="K84" s="79"/>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row>
    <row r="85" customFormat="false" ht="23.25" hidden="false" customHeight="true" outlineLevel="0" collapsed="false">
      <c r="A85" s="79" t="s">
        <v>88</v>
      </c>
      <c r="B85" s="79"/>
      <c r="C85" s="79"/>
      <c r="D85" s="79"/>
      <c r="E85" s="79"/>
      <c r="F85" s="79"/>
      <c r="G85" s="79"/>
      <c r="H85" s="79"/>
      <c r="I85" s="79"/>
      <c r="J85" s="79"/>
      <c r="K85" s="79"/>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row>
    <row r="86" customFormat="false" ht="23.25" hidden="false" customHeight="true" outlineLevel="0" collapsed="false">
      <c r="A86" s="79" t="s">
        <v>89</v>
      </c>
      <c r="B86" s="79"/>
      <c r="C86" s="79"/>
      <c r="D86" s="79"/>
      <c r="E86" s="79"/>
      <c r="F86" s="79"/>
      <c r="G86" s="79"/>
      <c r="H86" s="79"/>
      <c r="I86" s="79"/>
      <c r="J86" s="79"/>
      <c r="K86" s="79"/>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row>
    <row r="87" s="585" customFormat="true" ht="21.75" hidden="false" customHeight="false" outlineLevel="0" collapsed="false">
      <c r="A87" s="583" t="s">
        <v>1045</v>
      </c>
      <c r="B87" s="583" t="s">
        <v>1111</v>
      </c>
      <c r="C87" s="583" t="s">
        <v>1112</v>
      </c>
      <c r="D87" s="583" t="s">
        <v>1113</v>
      </c>
      <c r="E87" s="583" t="s">
        <v>1114</v>
      </c>
      <c r="F87" s="583" t="s">
        <v>1115</v>
      </c>
      <c r="G87" s="583" t="s">
        <v>1116</v>
      </c>
      <c r="H87" s="583" t="s">
        <v>1117</v>
      </c>
      <c r="I87" s="583" t="s">
        <v>1118</v>
      </c>
      <c r="J87" s="583" t="s">
        <v>163</v>
      </c>
      <c r="K87" s="583" t="s">
        <v>893</v>
      </c>
      <c r="L87" s="584"/>
      <c r="M87" s="584"/>
      <c r="N87" s="584"/>
      <c r="O87" s="584"/>
      <c r="P87" s="584"/>
      <c r="Q87" s="584"/>
      <c r="R87" s="584"/>
      <c r="S87" s="584"/>
      <c r="T87" s="584"/>
      <c r="U87" s="584"/>
      <c r="V87" s="584"/>
      <c r="W87" s="584"/>
      <c r="X87" s="584"/>
      <c r="Y87" s="584"/>
      <c r="Z87" s="584"/>
      <c r="AA87" s="584"/>
      <c r="AB87" s="584"/>
      <c r="AC87" s="584"/>
      <c r="AD87" s="584"/>
      <c r="AE87" s="584"/>
      <c r="AF87" s="584"/>
      <c r="AG87" s="584"/>
      <c r="AH87" s="584"/>
      <c r="AI87" s="584"/>
      <c r="AJ87" s="584"/>
      <c r="AK87" s="584"/>
      <c r="AL87" s="584"/>
      <c r="AM87" s="584"/>
      <c r="AN87" s="584"/>
      <c r="AO87" s="584"/>
      <c r="AP87" s="584"/>
      <c r="AQ87" s="584"/>
      <c r="AR87" s="584"/>
      <c r="AS87" s="584"/>
      <c r="AT87" s="584"/>
      <c r="AU87" s="584"/>
      <c r="AV87" s="584"/>
      <c r="AW87" s="584"/>
      <c r="AX87" s="584"/>
      <c r="AY87" s="584"/>
      <c r="AZ87" s="584"/>
      <c r="BA87" s="584"/>
      <c r="BB87" s="584"/>
      <c r="BC87" s="584"/>
      <c r="BD87" s="584"/>
      <c r="BE87" s="584"/>
      <c r="BF87" s="584"/>
      <c r="BG87" s="584"/>
      <c r="BH87" s="584"/>
      <c r="BI87" s="584"/>
      <c r="BJ87" s="584"/>
      <c r="BK87" s="584"/>
      <c r="BL87" s="584"/>
      <c r="BM87" s="584"/>
      <c r="BN87" s="584"/>
      <c r="BO87" s="584"/>
      <c r="BP87" s="584"/>
      <c r="BQ87" s="584"/>
      <c r="BR87" s="584"/>
      <c r="BS87" s="584"/>
      <c r="BT87" s="584"/>
      <c r="BU87" s="584"/>
      <c r="BV87" s="584"/>
      <c r="BW87" s="584"/>
      <c r="BX87" s="584"/>
      <c r="BY87" s="584"/>
      <c r="BZ87" s="584"/>
    </row>
    <row r="88" customFormat="false" ht="15.75" hidden="false" customHeight="false" outlineLevel="0" collapsed="false">
      <c r="A88" s="70" t="s">
        <v>1047</v>
      </c>
      <c r="B88" s="70" t="n">
        <v>0</v>
      </c>
      <c r="C88" s="70" t="n">
        <v>0</v>
      </c>
      <c r="D88" s="70" t="n">
        <v>0</v>
      </c>
      <c r="E88" s="70" t="n">
        <v>0</v>
      </c>
      <c r="F88" s="70" t="n">
        <v>0</v>
      </c>
      <c r="G88" s="70" t="n">
        <v>0</v>
      </c>
      <c r="H88" s="70" t="n">
        <v>0</v>
      </c>
      <c r="I88" s="70" t="n">
        <v>0</v>
      </c>
      <c r="J88" s="70" t="n">
        <v>0</v>
      </c>
      <c r="K88" s="586" t="n">
        <v>0</v>
      </c>
    </row>
    <row r="89" customFormat="false" ht="15" hidden="false" customHeight="false" outlineLevel="0" collapsed="false">
      <c r="A89" s="70" t="s">
        <v>1048</v>
      </c>
      <c r="B89" s="70" t="n">
        <v>0</v>
      </c>
      <c r="C89" s="70" t="n">
        <v>23000</v>
      </c>
      <c r="D89" s="70" t="n">
        <v>18025.62692</v>
      </c>
      <c r="E89" s="70" t="n">
        <v>0</v>
      </c>
      <c r="F89" s="70" t="n">
        <v>0</v>
      </c>
      <c r="G89" s="70" t="n">
        <v>0</v>
      </c>
      <c r="H89" s="70" t="n">
        <v>0</v>
      </c>
      <c r="I89" s="70" t="n">
        <v>0</v>
      </c>
      <c r="J89" s="70" t="n">
        <v>41025.62692</v>
      </c>
      <c r="K89" s="586" t="n">
        <v>0.0396695366521617</v>
      </c>
    </row>
    <row r="90" customFormat="false" ht="15" hidden="false" customHeight="false" outlineLevel="0" collapsed="false">
      <c r="A90" s="70" t="s">
        <v>1049</v>
      </c>
      <c r="B90" s="70" t="n">
        <v>0</v>
      </c>
      <c r="C90" s="70" t="n">
        <v>24840.4</v>
      </c>
      <c r="D90" s="70" t="n">
        <v>9674</v>
      </c>
      <c r="E90" s="70" t="n">
        <v>0</v>
      </c>
      <c r="F90" s="70" t="n">
        <v>10000</v>
      </c>
      <c r="G90" s="70" t="n">
        <v>3913.67826</v>
      </c>
      <c r="H90" s="70" t="n">
        <v>0</v>
      </c>
      <c r="I90" s="70" t="n">
        <v>0</v>
      </c>
      <c r="J90" s="70" t="n">
        <v>48428.07826</v>
      </c>
      <c r="K90" s="586" t="n">
        <v>0.0468273020976622</v>
      </c>
    </row>
    <row r="91" customFormat="false" ht="15" hidden="false" customHeight="false" outlineLevel="0" collapsed="false">
      <c r="A91" s="70" t="s">
        <v>1050</v>
      </c>
      <c r="B91" s="70" t="n">
        <v>1532.55967</v>
      </c>
      <c r="C91" s="70" t="n">
        <v>15292.68584</v>
      </c>
      <c r="D91" s="70" t="n">
        <v>20242.67242</v>
      </c>
      <c r="E91" s="70" t="n">
        <v>0</v>
      </c>
      <c r="F91" s="70" t="n">
        <v>3000</v>
      </c>
      <c r="G91" s="70" t="n">
        <v>0</v>
      </c>
      <c r="H91" s="70" t="n">
        <v>8145</v>
      </c>
      <c r="I91" s="70" t="n">
        <v>5080.25</v>
      </c>
      <c r="J91" s="70" t="n">
        <v>53293.16793</v>
      </c>
      <c r="K91" s="586" t="n">
        <v>0.0515315776315001</v>
      </c>
    </row>
    <row r="92" customFormat="false" ht="15" hidden="false" customHeight="false" outlineLevel="0" collapsed="false">
      <c r="A92" s="70" t="s">
        <v>1051</v>
      </c>
      <c r="B92" s="70" t="n">
        <v>16145.73003</v>
      </c>
      <c r="C92" s="70" t="n">
        <v>31886.25398</v>
      </c>
      <c r="D92" s="70" t="n">
        <v>24707.51225</v>
      </c>
      <c r="E92" s="70" t="n">
        <v>754.6</v>
      </c>
      <c r="F92" s="70" t="n">
        <v>0</v>
      </c>
      <c r="G92" s="70" t="n">
        <v>2775.84919</v>
      </c>
      <c r="H92" s="70" t="n">
        <v>3029</v>
      </c>
      <c r="I92" s="70" t="n">
        <v>9183.8</v>
      </c>
      <c r="J92" s="70" t="n">
        <v>88482.74545</v>
      </c>
      <c r="K92" s="586" t="n">
        <v>0.0855579738137166</v>
      </c>
    </row>
    <row r="93" customFormat="false" ht="15" hidden="false" customHeight="false" outlineLevel="0" collapsed="false">
      <c r="A93" s="70" t="s">
        <v>1052</v>
      </c>
      <c r="B93" s="70" t="n">
        <v>32112.10693</v>
      </c>
      <c r="C93" s="70" t="n">
        <v>48654.62198</v>
      </c>
      <c r="D93" s="70" t="n">
        <v>34184.13566</v>
      </c>
      <c r="E93" s="70" t="n">
        <v>500</v>
      </c>
      <c r="F93" s="70" t="n">
        <v>6699.53074</v>
      </c>
      <c r="G93" s="70" t="n">
        <v>2382.50033</v>
      </c>
      <c r="H93" s="70" t="n">
        <v>4209.4497</v>
      </c>
      <c r="I93" s="70" t="n">
        <v>2186</v>
      </c>
      <c r="J93" s="70" t="n">
        <v>130928.34534</v>
      </c>
      <c r="K93" s="586" t="n">
        <v>0.126600546638813</v>
      </c>
    </row>
    <row r="94" customFormat="false" ht="15" hidden="false" customHeight="false" outlineLevel="0" collapsed="false">
      <c r="A94" s="70" t="s">
        <v>1053</v>
      </c>
      <c r="B94" s="70" t="n">
        <v>36219.8339</v>
      </c>
      <c r="C94" s="70" t="n">
        <v>51760.85715</v>
      </c>
      <c r="D94" s="70" t="n">
        <v>23193.35031</v>
      </c>
      <c r="E94" s="70" t="n">
        <v>1067</v>
      </c>
      <c r="F94" s="70" t="n">
        <v>5331.98746</v>
      </c>
      <c r="G94" s="70" t="n">
        <v>2226.60819</v>
      </c>
      <c r="H94" s="70" t="n">
        <v>1062.47226</v>
      </c>
      <c r="I94" s="70" t="n">
        <v>909.636</v>
      </c>
      <c r="J94" s="70" t="n">
        <v>121771.74527</v>
      </c>
      <c r="K94" s="586" t="n">
        <v>0.117746615343763</v>
      </c>
    </row>
    <row r="95" customFormat="false" ht="15" hidden="false" customHeight="false" outlineLevel="0" collapsed="false">
      <c r="A95" s="70" t="s">
        <v>1054</v>
      </c>
      <c r="B95" s="70" t="n">
        <v>34195.30639</v>
      </c>
      <c r="C95" s="70" t="n">
        <v>48081.14875</v>
      </c>
      <c r="D95" s="70" t="n">
        <v>17154.33243</v>
      </c>
      <c r="E95" s="70" t="n">
        <v>2175.58398</v>
      </c>
      <c r="F95" s="70" t="n">
        <v>7938.35976</v>
      </c>
      <c r="G95" s="70" t="n">
        <v>3611.02954</v>
      </c>
      <c r="H95" s="70" t="n">
        <v>1058.39075</v>
      </c>
      <c r="I95" s="70" t="n">
        <v>150</v>
      </c>
      <c r="J95" s="70" t="n">
        <v>114364.1516</v>
      </c>
      <c r="K95" s="586" t="n">
        <v>0.110583877546498</v>
      </c>
    </row>
    <row r="96" customFormat="false" ht="15" hidden="false" customHeight="false" outlineLevel="0" collapsed="false">
      <c r="A96" s="70" t="s">
        <v>1055</v>
      </c>
      <c r="B96" s="70" t="n">
        <v>24433.38178</v>
      </c>
      <c r="C96" s="70" t="n">
        <v>26235.65373</v>
      </c>
      <c r="D96" s="70" t="n">
        <v>13249.52904</v>
      </c>
      <c r="E96" s="70" t="n">
        <v>1745.56347</v>
      </c>
      <c r="F96" s="70" t="n">
        <v>4045.12478</v>
      </c>
      <c r="G96" s="70" t="n">
        <v>2592.70741</v>
      </c>
      <c r="H96" s="70" t="n">
        <v>363.00819</v>
      </c>
      <c r="I96" s="70" t="n">
        <v>386.6</v>
      </c>
      <c r="J96" s="70" t="n">
        <v>73051.5684</v>
      </c>
      <c r="K96" s="586" t="n">
        <v>0.0706368698714256</v>
      </c>
    </row>
    <row r="97" customFormat="false" ht="15" hidden="false" customHeight="false" outlineLevel="0" collapsed="false">
      <c r="A97" s="70" t="s">
        <v>1056</v>
      </c>
      <c r="B97" s="70" t="n">
        <v>35226.95681</v>
      </c>
      <c r="C97" s="70" t="n">
        <v>47019.29055</v>
      </c>
      <c r="D97" s="70" t="n">
        <v>18400.07742</v>
      </c>
      <c r="E97" s="70" t="n">
        <v>4011.34313</v>
      </c>
      <c r="F97" s="70" t="n">
        <v>4999.13144</v>
      </c>
      <c r="G97" s="70" t="n">
        <v>5732.79755</v>
      </c>
      <c r="H97" s="70" t="n">
        <v>1420.41984</v>
      </c>
      <c r="I97" s="70" t="n">
        <v>754.53276</v>
      </c>
      <c r="J97" s="70" t="n">
        <v>117564.5495</v>
      </c>
      <c r="K97" s="586" t="n">
        <v>0.113678487216768</v>
      </c>
    </row>
    <row r="98" customFormat="false" ht="15" hidden="false" customHeight="false" outlineLevel="0" collapsed="false">
      <c r="A98" s="70" t="s">
        <v>1057</v>
      </c>
      <c r="B98" s="70" t="n">
        <v>43049.89364</v>
      </c>
      <c r="C98" s="70" t="n">
        <v>56687.29877</v>
      </c>
      <c r="D98" s="70" t="n">
        <v>21285.58461</v>
      </c>
      <c r="E98" s="70" t="n">
        <v>4406.75101</v>
      </c>
      <c r="F98" s="70" t="n">
        <v>5492.11545</v>
      </c>
      <c r="G98" s="70" t="n">
        <v>9303.28754</v>
      </c>
      <c r="H98" s="70" t="n">
        <v>923.7556</v>
      </c>
      <c r="I98" s="70" t="n">
        <v>334.6</v>
      </c>
      <c r="J98" s="70" t="n">
        <v>141483.28662</v>
      </c>
      <c r="K98" s="586" t="n">
        <v>0.136806597378388</v>
      </c>
    </row>
    <row r="99" customFormat="false" ht="15" hidden="false" customHeight="false" outlineLevel="0" collapsed="false">
      <c r="A99" s="70" t="s">
        <v>1058</v>
      </c>
      <c r="B99" s="70" t="n">
        <v>28592.81024</v>
      </c>
      <c r="C99" s="70" t="n">
        <v>36032.21061</v>
      </c>
      <c r="D99" s="70" t="n">
        <v>14995.52006</v>
      </c>
      <c r="E99" s="70" t="n">
        <v>4468.79125</v>
      </c>
      <c r="F99" s="70" t="n">
        <v>3812.82371</v>
      </c>
      <c r="G99" s="70" t="n">
        <v>9015.74279</v>
      </c>
      <c r="H99" s="70" t="n">
        <v>514.69147</v>
      </c>
      <c r="I99" s="70" t="n">
        <v>348.63453</v>
      </c>
      <c r="J99" s="70" t="n">
        <v>97781.22466</v>
      </c>
      <c r="K99" s="586" t="n">
        <v>0.094549094474706</v>
      </c>
    </row>
    <row r="100" customFormat="false" ht="15" hidden="false" customHeight="false" outlineLevel="0" collapsed="false">
      <c r="A100" s="70" t="s">
        <v>1059</v>
      </c>
      <c r="B100" s="70" t="n">
        <v>1569.0144</v>
      </c>
      <c r="C100" s="70" t="n">
        <v>1801.18025</v>
      </c>
      <c r="D100" s="70" t="n">
        <v>706.75894</v>
      </c>
      <c r="E100" s="70" t="n">
        <v>309.6167</v>
      </c>
      <c r="F100" s="70" t="n">
        <v>102.32499</v>
      </c>
      <c r="G100" s="70" t="n">
        <v>262.23704</v>
      </c>
      <c r="H100" s="70" t="n">
        <v>13.9173</v>
      </c>
      <c r="I100" s="70" t="n">
        <v>16</v>
      </c>
      <c r="J100" s="70" t="n">
        <v>4781.04962</v>
      </c>
      <c r="K100" s="586" t="n">
        <v>0.00462301340345718</v>
      </c>
    </row>
    <row r="101" customFormat="false" ht="15" hidden="false" customHeight="false" outlineLevel="0" collapsed="false">
      <c r="A101" s="70" t="s">
        <v>1060</v>
      </c>
      <c r="B101" s="70" t="n">
        <v>544.17641</v>
      </c>
      <c r="C101" s="70" t="n">
        <v>465.65404</v>
      </c>
      <c r="D101" s="70" t="n">
        <v>40.73</v>
      </c>
      <c r="E101" s="70" t="n">
        <v>48.19678</v>
      </c>
      <c r="F101" s="70" t="n">
        <v>41.63724</v>
      </c>
      <c r="G101" s="70" t="n">
        <v>84.74222</v>
      </c>
      <c r="H101" s="70" t="n">
        <v>0</v>
      </c>
      <c r="I101" s="70" t="n">
        <v>4</v>
      </c>
      <c r="J101" s="70" t="n">
        <v>1229.13669</v>
      </c>
      <c r="K101" s="586" t="n">
        <v>0.00118850793114149</v>
      </c>
    </row>
    <row r="102" customFormat="false" ht="15" hidden="false" customHeight="false" outlineLevel="0" collapsed="false">
      <c r="A102" s="70" t="s">
        <v>163</v>
      </c>
      <c r="B102" s="70" t="n">
        <v>253621.7702</v>
      </c>
      <c r="C102" s="70" t="n">
        <v>411757.25565</v>
      </c>
      <c r="D102" s="70" t="n">
        <v>215859.83006</v>
      </c>
      <c r="E102" s="70" t="n">
        <v>19487.44632</v>
      </c>
      <c r="F102" s="70" t="n">
        <v>51463.03557</v>
      </c>
      <c r="G102" s="70" t="n">
        <v>41901.18006</v>
      </c>
      <c r="H102" s="70" t="n">
        <v>20740.10511</v>
      </c>
      <c r="I102" s="70" t="n">
        <v>19354.05329</v>
      </c>
      <c r="J102" s="70" t="n">
        <v>1034184.67626</v>
      </c>
      <c r="K102" s="586" t="n">
        <v>1</v>
      </c>
    </row>
    <row r="103" customFormat="false" ht="15.75" hidden="false" customHeight="false" outlineLevel="0" collapsed="false">
      <c r="A103" s="70" t="s">
        <v>1061</v>
      </c>
      <c r="B103" s="586" t="n">
        <v>0.245238375719501</v>
      </c>
      <c r="C103" s="586" t="n">
        <v>0.398146738297331</v>
      </c>
      <c r="D103" s="586" t="n">
        <v>0.208724645621931</v>
      </c>
      <c r="E103" s="586" t="n">
        <v>0.0188432944012223</v>
      </c>
      <c r="F103" s="586" t="n">
        <v>0.0497619397689295</v>
      </c>
      <c r="G103" s="586" t="n">
        <v>0.0405161486355903</v>
      </c>
      <c r="H103" s="586" t="n">
        <v>0.0200545469161311</v>
      </c>
      <c r="I103" s="586" t="n">
        <v>0.0187143106393643</v>
      </c>
      <c r="J103" s="586" t="n">
        <v>1</v>
      </c>
      <c r="K103" s="586"/>
    </row>
    <row r="104" s="585" customFormat="true" ht="41.25" hidden="false" customHeight="true" outlineLevel="0" collapsed="false">
      <c r="A104" s="583" t="s">
        <v>1070</v>
      </c>
      <c r="B104" s="583" t="s">
        <v>1111</v>
      </c>
      <c r="C104" s="583" t="s">
        <v>1112</v>
      </c>
      <c r="D104" s="583" t="s">
        <v>1113</v>
      </c>
      <c r="E104" s="583" t="s">
        <v>1114</v>
      </c>
      <c r="F104" s="583" t="s">
        <v>1115</v>
      </c>
      <c r="G104" s="583" t="s">
        <v>1116</v>
      </c>
      <c r="H104" s="583" t="s">
        <v>1117</v>
      </c>
      <c r="I104" s="583" t="s">
        <v>1118</v>
      </c>
      <c r="J104" s="583" t="s">
        <v>163</v>
      </c>
      <c r="K104" s="583" t="s">
        <v>893</v>
      </c>
      <c r="L104" s="584"/>
      <c r="M104" s="584"/>
      <c r="N104" s="584"/>
      <c r="O104" s="584"/>
      <c r="P104" s="584"/>
      <c r="Q104" s="584"/>
      <c r="R104" s="584"/>
      <c r="S104" s="584"/>
      <c r="T104" s="584"/>
      <c r="U104" s="584"/>
      <c r="V104" s="584"/>
      <c r="W104" s="584"/>
      <c r="X104" s="584"/>
      <c r="Y104" s="584"/>
      <c r="Z104" s="584"/>
      <c r="AA104" s="584"/>
      <c r="AB104" s="584"/>
      <c r="AC104" s="584"/>
      <c r="AD104" s="584"/>
      <c r="AE104" s="584"/>
      <c r="AF104" s="584"/>
      <c r="AG104" s="584"/>
      <c r="AH104" s="584"/>
      <c r="AI104" s="584"/>
      <c r="AJ104" s="584"/>
      <c r="AK104" s="584"/>
      <c r="AL104" s="584"/>
      <c r="AM104" s="584"/>
      <c r="AN104" s="584"/>
      <c r="AO104" s="584"/>
      <c r="AP104" s="584"/>
      <c r="AQ104" s="584"/>
      <c r="AR104" s="584"/>
      <c r="AS104" s="584"/>
      <c r="AT104" s="584"/>
      <c r="AU104" s="584"/>
      <c r="AV104" s="584"/>
      <c r="AW104" s="584"/>
      <c r="AX104" s="584"/>
      <c r="AY104" s="584"/>
      <c r="AZ104" s="584"/>
      <c r="BA104" s="584"/>
      <c r="BB104" s="584"/>
      <c r="BC104" s="584"/>
      <c r="BD104" s="584"/>
      <c r="BE104" s="584"/>
      <c r="BF104" s="584"/>
      <c r="BG104" s="584"/>
      <c r="BH104" s="584"/>
      <c r="BI104" s="584"/>
      <c r="BJ104" s="584"/>
      <c r="BK104" s="584"/>
      <c r="BL104" s="584"/>
      <c r="BM104" s="584"/>
      <c r="BN104" s="584"/>
      <c r="BO104" s="584"/>
      <c r="BP104" s="584"/>
      <c r="BQ104" s="584"/>
      <c r="BR104" s="584"/>
      <c r="BS104" s="584"/>
      <c r="BT104" s="584"/>
      <c r="BU104" s="584"/>
      <c r="BV104" s="584"/>
      <c r="BW104" s="584"/>
      <c r="BX104" s="584"/>
      <c r="BY104" s="584"/>
      <c r="BZ104" s="584"/>
    </row>
    <row r="105" customFormat="false" ht="15.75" hidden="false" customHeight="false" outlineLevel="0" collapsed="false">
      <c r="A105" s="70" t="s">
        <v>1047</v>
      </c>
      <c r="B105" s="70" t="n">
        <v>0</v>
      </c>
      <c r="C105" s="70" t="n">
        <v>0</v>
      </c>
      <c r="D105" s="70" t="n">
        <v>0</v>
      </c>
      <c r="E105" s="70" t="n">
        <v>0</v>
      </c>
      <c r="F105" s="70" t="n">
        <v>0</v>
      </c>
      <c r="G105" s="70" t="n">
        <v>0</v>
      </c>
      <c r="H105" s="70" t="n">
        <v>0</v>
      </c>
      <c r="I105" s="70" t="n">
        <v>0</v>
      </c>
      <c r="J105" s="70" t="n">
        <v>0</v>
      </c>
      <c r="K105" s="586" t="n">
        <v>0</v>
      </c>
    </row>
    <row r="106" customFormat="false" ht="15" hidden="false" customHeight="false" outlineLevel="0" collapsed="false">
      <c r="A106" s="70" t="s">
        <v>1048</v>
      </c>
      <c r="B106" s="70" t="n">
        <v>0</v>
      </c>
      <c r="C106" s="70" t="n">
        <v>2</v>
      </c>
      <c r="D106" s="70" t="n">
        <v>2</v>
      </c>
      <c r="E106" s="70" t="n">
        <v>0</v>
      </c>
      <c r="F106" s="70" t="n">
        <v>0</v>
      </c>
      <c r="G106" s="70" t="n">
        <v>0</v>
      </c>
      <c r="H106" s="70" t="n">
        <v>0</v>
      </c>
      <c r="I106" s="70" t="n">
        <v>0</v>
      </c>
      <c r="J106" s="70" t="n">
        <v>4</v>
      </c>
      <c r="K106" s="586" t="n">
        <v>0.00030236601406002</v>
      </c>
    </row>
    <row r="107" customFormat="false" ht="15" hidden="false" customHeight="false" outlineLevel="0" collapsed="false">
      <c r="A107" s="70" t="s">
        <v>1049</v>
      </c>
      <c r="B107" s="70" t="n">
        <v>0</v>
      </c>
      <c r="C107" s="70" t="n">
        <v>5</v>
      </c>
      <c r="D107" s="70" t="n">
        <v>2</v>
      </c>
      <c r="E107" s="70" t="n">
        <v>0</v>
      </c>
      <c r="F107" s="70" t="n">
        <v>2</v>
      </c>
      <c r="G107" s="70" t="n">
        <v>1</v>
      </c>
      <c r="H107" s="70" t="n">
        <v>0</v>
      </c>
      <c r="I107" s="70" t="n">
        <v>0</v>
      </c>
      <c r="J107" s="70" t="n">
        <v>10</v>
      </c>
      <c r="K107" s="586" t="n">
        <v>0.000755915035150049</v>
      </c>
    </row>
    <row r="108" customFormat="false" ht="15" hidden="false" customHeight="false" outlineLevel="0" collapsed="false">
      <c r="A108" s="70" t="s">
        <v>1050</v>
      </c>
      <c r="B108" s="70" t="n">
        <v>1</v>
      </c>
      <c r="C108" s="70" t="n">
        <v>8</v>
      </c>
      <c r="D108" s="70" t="n">
        <v>10</v>
      </c>
      <c r="E108" s="70" t="n">
        <v>0</v>
      </c>
      <c r="F108" s="70" t="n">
        <v>1</v>
      </c>
      <c r="G108" s="70" t="n">
        <v>0</v>
      </c>
      <c r="H108" s="70" t="n">
        <v>3</v>
      </c>
      <c r="I108" s="70" t="n">
        <v>3</v>
      </c>
      <c r="J108" s="70" t="n">
        <v>26</v>
      </c>
      <c r="K108" s="586" t="n">
        <v>0.00196537909139013</v>
      </c>
    </row>
    <row r="109" customFormat="false" ht="15" hidden="false" customHeight="false" outlineLevel="0" collapsed="false">
      <c r="A109" s="70" t="s">
        <v>1051</v>
      </c>
      <c r="B109" s="70" t="n">
        <v>19</v>
      </c>
      <c r="C109" s="70" t="n">
        <v>37</v>
      </c>
      <c r="D109" s="70" t="n">
        <v>25</v>
      </c>
      <c r="E109" s="70" t="n">
        <v>1</v>
      </c>
      <c r="F109" s="70" t="n">
        <v>0</v>
      </c>
      <c r="G109" s="70" t="n">
        <v>3</v>
      </c>
      <c r="H109" s="70" t="n">
        <v>3</v>
      </c>
      <c r="I109" s="70" t="n">
        <v>9</v>
      </c>
      <c r="J109" s="70" t="n">
        <v>97</v>
      </c>
      <c r="K109" s="586" t="n">
        <v>0.00733237584095548</v>
      </c>
    </row>
    <row r="110" customFormat="false" ht="15" hidden="false" customHeight="false" outlineLevel="0" collapsed="false">
      <c r="A110" s="70" t="s">
        <v>1052</v>
      </c>
      <c r="B110" s="70" t="n">
        <v>70</v>
      </c>
      <c r="C110" s="70" t="n">
        <v>108</v>
      </c>
      <c r="D110" s="70" t="n">
        <v>66</v>
      </c>
      <c r="E110" s="70" t="n">
        <v>1</v>
      </c>
      <c r="F110" s="70" t="n">
        <v>13</v>
      </c>
      <c r="G110" s="70" t="n">
        <v>5</v>
      </c>
      <c r="H110" s="70" t="n">
        <v>10</v>
      </c>
      <c r="I110" s="70" t="n">
        <v>4</v>
      </c>
      <c r="J110" s="70" t="n">
        <v>277</v>
      </c>
      <c r="K110" s="586" t="n">
        <v>0.0209388464736564</v>
      </c>
    </row>
    <row r="111" customFormat="false" ht="15" hidden="false" customHeight="false" outlineLevel="0" collapsed="false">
      <c r="A111" s="70" t="s">
        <v>1053</v>
      </c>
      <c r="B111" s="70" t="n">
        <v>137</v>
      </c>
      <c r="C111" s="70" t="n">
        <v>192</v>
      </c>
      <c r="D111" s="70" t="n">
        <v>87</v>
      </c>
      <c r="E111" s="70" t="n">
        <v>4</v>
      </c>
      <c r="F111" s="70" t="n">
        <v>20</v>
      </c>
      <c r="G111" s="70" t="n">
        <v>9</v>
      </c>
      <c r="H111" s="70" t="n">
        <v>4</v>
      </c>
      <c r="I111" s="70" t="n">
        <v>3</v>
      </c>
      <c r="J111" s="70" t="n">
        <v>456</v>
      </c>
      <c r="K111" s="586" t="n">
        <v>0.0344697256028422</v>
      </c>
    </row>
    <row r="112" customFormat="false" ht="15" hidden="false" customHeight="false" outlineLevel="0" collapsed="false">
      <c r="A112" s="70" t="s">
        <v>1054</v>
      </c>
      <c r="B112" s="70" t="n">
        <v>208</v>
      </c>
      <c r="C112" s="70" t="n">
        <v>287</v>
      </c>
      <c r="D112" s="70" t="n">
        <v>101</v>
      </c>
      <c r="E112" s="70" t="n">
        <v>13</v>
      </c>
      <c r="F112" s="70" t="n">
        <v>46</v>
      </c>
      <c r="G112" s="70" t="n">
        <v>21</v>
      </c>
      <c r="H112" s="70" t="n">
        <v>7</v>
      </c>
      <c r="I112" s="70" t="n">
        <v>1</v>
      </c>
      <c r="J112" s="70" t="n">
        <v>684</v>
      </c>
      <c r="K112" s="586" t="n">
        <v>0.0517045884042634</v>
      </c>
    </row>
    <row r="113" customFormat="false" ht="15" hidden="false" customHeight="false" outlineLevel="0" collapsed="false">
      <c r="A113" s="70" t="s">
        <v>1055</v>
      </c>
      <c r="B113" s="70" t="n">
        <v>207</v>
      </c>
      <c r="C113" s="70" t="n">
        <v>220</v>
      </c>
      <c r="D113" s="70" t="n">
        <v>107</v>
      </c>
      <c r="E113" s="70" t="n">
        <v>15</v>
      </c>
      <c r="F113" s="70" t="n">
        <v>34</v>
      </c>
      <c r="G113" s="70" t="n">
        <v>22</v>
      </c>
      <c r="H113" s="70" t="n">
        <v>3</v>
      </c>
      <c r="I113" s="70" t="n">
        <v>3</v>
      </c>
      <c r="J113" s="70" t="n">
        <v>611</v>
      </c>
      <c r="K113" s="586" t="n">
        <v>0.046186408647668</v>
      </c>
    </row>
    <row r="114" customFormat="false" ht="15" hidden="false" customHeight="false" outlineLevel="0" collapsed="false">
      <c r="A114" s="70" t="s">
        <v>1056</v>
      </c>
      <c r="B114" s="70" t="n">
        <v>427</v>
      </c>
      <c r="C114" s="70" t="n">
        <v>558</v>
      </c>
      <c r="D114" s="70" t="n">
        <v>216</v>
      </c>
      <c r="E114" s="70" t="n">
        <v>49</v>
      </c>
      <c r="F114" s="70" t="n">
        <v>59</v>
      </c>
      <c r="G114" s="70" t="n">
        <v>68</v>
      </c>
      <c r="H114" s="70" t="n">
        <v>17</v>
      </c>
      <c r="I114" s="70" t="n">
        <v>9</v>
      </c>
      <c r="J114" s="70" t="n">
        <v>1403</v>
      </c>
      <c r="K114" s="586" t="n">
        <v>0.106054879431552</v>
      </c>
    </row>
    <row r="115" customFormat="false" ht="15" hidden="false" customHeight="false" outlineLevel="0" collapsed="false">
      <c r="A115" s="70" t="s">
        <v>1057</v>
      </c>
      <c r="B115" s="70" t="n">
        <v>868</v>
      </c>
      <c r="C115" s="70" t="n">
        <v>1147</v>
      </c>
      <c r="D115" s="70" t="n">
        <v>424</v>
      </c>
      <c r="E115" s="70" t="n">
        <v>93</v>
      </c>
      <c r="F115" s="70" t="n">
        <v>113</v>
      </c>
      <c r="G115" s="70" t="n">
        <v>194</v>
      </c>
      <c r="H115" s="70" t="n">
        <v>20</v>
      </c>
      <c r="I115" s="70" t="n">
        <v>7</v>
      </c>
      <c r="J115" s="70" t="n">
        <v>2866</v>
      </c>
      <c r="K115" s="586" t="n">
        <v>0.216645249074004</v>
      </c>
    </row>
    <row r="116" customFormat="false" ht="15" hidden="false" customHeight="false" outlineLevel="0" collapsed="false">
      <c r="A116" s="70" t="s">
        <v>1058</v>
      </c>
      <c r="B116" s="70" t="n">
        <v>1569</v>
      </c>
      <c r="C116" s="70" t="n">
        <v>1911</v>
      </c>
      <c r="D116" s="70" t="n">
        <v>800</v>
      </c>
      <c r="E116" s="70" t="n">
        <v>255</v>
      </c>
      <c r="F116" s="70" t="n">
        <v>195</v>
      </c>
      <c r="G116" s="70" t="n">
        <v>499</v>
      </c>
      <c r="H116" s="70" t="n">
        <v>29</v>
      </c>
      <c r="I116" s="70" t="n">
        <v>17</v>
      </c>
      <c r="J116" s="70" t="n">
        <v>5275</v>
      </c>
      <c r="K116" s="586" t="n">
        <v>0.398745181041651</v>
      </c>
    </row>
    <row r="117" customFormat="false" ht="15" hidden="false" customHeight="false" outlineLevel="0" collapsed="false">
      <c r="A117" s="70" t="s">
        <v>1059</v>
      </c>
      <c r="B117" s="70" t="n">
        <v>303</v>
      </c>
      <c r="C117" s="70" t="n">
        <v>357</v>
      </c>
      <c r="D117" s="70" t="n">
        <v>138</v>
      </c>
      <c r="E117" s="70" t="n">
        <v>64</v>
      </c>
      <c r="F117" s="70" t="n">
        <v>21</v>
      </c>
      <c r="G117" s="70" t="n">
        <v>49</v>
      </c>
      <c r="H117" s="70" t="n">
        <v>3</v>
      </c>
      <c r="I117" s="70" t="n">
        <v>3</v>
      </c>
      <c r="J117" s="70" t="n">
        <v>938</v>
      </c>
      <c r="K117" s="586" t="n">
        <v>0.0709048302970746</v>
      </c>
    </row>
    <row r="118" customFormat="false" ht="15" hidden="false" customHeight="false" outlineLevel="0" collapsed="false">
      <c r="A118" s="70" t="s">
        <v>1060</v>
      </c>
      <c r="B118" s="70" t="n">
        <v>318</v>
      </c>
      <c r="C118" s="70" t="n">
        <v>170</v>
      </c>
      <c r="D118" s="70" t="n">
        <v>12</v>
      </c>
      <c r="E118" s="70" t="n">
        <v>18</v>
      </c>
      <c r="F118" s="70" t="n">
        <v>19</v>
      </c>
      <c r="G118" s="70" t="n">
        <v>43</v>
      </c>
      <c r="H118" s="70" t="n">
        <v>0</v>
      </c>
      <c r="I118" s="70" t="n">
        <v>2</v>
      </c>
      <c r="J118" s="70" t="n">
        <v>582</v>
      </c>
      <c r="K118" s="586" t="n">
        <v>0.0439942550457329</v>
      </c>
    </row>
    <row r="119" customFormat="false" ht="15" hidden="false" customHeight="false" outlineLevel="0" collapsed="false">
      <c r="A119" s="70" t="s">
        <v>163</v>
      </c>
      <c r="B119" s="70" t="n">
        <v>4127</v>
      </c>
      <c r="C119" s="70" t="n">
        <v>5002</v>
      </c>
      <c r="D119" s="70" t="n">
        <v>1990</v>
      </c>
      <c r="E119" s="70" t="n">
        <v>513</v>
      </c>
      <c r="F119" s="70" t="n">
        <v>523</v>
      </c>
      <c r="G119" s="70" t="n">
        <v>914</v>
      </c>
      <c r="H119" s="70" t="n">
        <v>99</v>
      </c>
      <c r="I119" s="70" t="n">
        <v>61</v>
      </c>
      <c r="J119" s="70" t="n">
        <v>13229</v>
      </c>
      <c r="K119" s="586" t="n">
        <v>1</v>
      </c>
    </row>
    <row r="120" customFormat="false" ht="15" hidden="false" customHeight="false" outlineLevel="0" collapsed="false">
      <c r="A120" s="70" t="s">
        <v>1061</v>
      </c>
      <c r="B120" s="586" t="n">
        <v>0.311966135006425</v>
      </c>
      <c r="C120" s="586" t="n">
        <v>0.378108700582055</v>
      </c>
      <c r="D120" s="586" t="n">
        <v>0.15042709199486</v>
      </c>
      <c r="E120" s="586" t="n">
        <v>0.0387784413031975</v>
      </c>
      <c r="F120" s="586" t="n">
        <v>0.0395343563383476</v>
      </c>
      <c r="G120" s="586" t="n">
        <v>0.0690906342127145</v>
      </c>
      <c r="H120" s="586" t="n">
        <v>0.00748355884798549</v>
      </c>
      <c r="I120" s="586" t="n">
        <v>0.0046110817144153</v>
      </c>
      <c r="J120" s="586" t="n">
        <v>1</v>
      </c>
      <c r="K120" s="586"/>
    </row>
    <row r="121" customFormat="false" ht="15" hidden="false" customHeight="false" outlineLevel="0" collapsed="false">
      <c r="K121" s="586"/>
    </row>
    <row r="122" customFormat="false" ht="15" hidden="false" customHeight="false" outlineLevel="0" collapsed="false">
      <c r="A122" s="70" t="s">
        <v>1071</v>
      </c>
      <c r="K122" s="586"/>
    </row>
    <row r="123" customFormat="false" ht="15" hidden="false" customHeight="false" outlineLevel="0" collapsed="false">
      <c r="K123" s="586"/>
    </row>
    <row r="124" customFormat="false" ht="26.25" hidden="false" customHeight="true" outlineLevel="0" collapsed="false">
      <c r="A124" s="79" t="s">
        <v>1098</v>
      </c>
      <c r="B124" s="79"/>
      <c r="C124" s="79"/>
      <c r="D124" s="79"/>
      <c r="E124" s="79"/>
      <c r="F124" s="79"/>
      <c r="G124" s="79"/>
      <c r="H124" s="79"/>
      <c r="I124" s="79"/>
      <c r="J124" s="79"/>
      <c r="K124" s="79"/>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row>
    <row r="125" customFormat="false" ht="23.25" hidden="false" customHeight="true" outlineLevel="0" collapsed="false">
      <c r="A125" s="79" t="s">
        <v>1072</v>
      </c>
      <c r="B125" s="79"/>
      <c r="C125" s="79"/>
      <c r="D125" s="79"/>
      <c r="E125" s="79"/>
      <c r="F125" s="79"/>
      <c r="G125" s="79"/>
      <c r="H125" s="79"/>
      <c r="I125" s="79"/>
      <c r="J125" s="79"/>
      <c r="K125" s="79"/>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row>
    <row r="126" customFormat="false" ht="23.25" hidden="false" customHeight="true" outlineLevel="0" collapsed="false">
      <c r="A126" s="79" t="s">
        <v>88</v>
      </c>
      <c r="B126" s="79"/>
      <c r="C126" s="79"/>
      <c r="D126" s="79"/>
      <c r="E126" s="79"/>
      <c r="F126" s="79"/>
      <c r="G126" s="79"/>
      <c r="H126" s="79"/>
      <c r="I126" s="79"/>
      <c r="J126" s="79"/>
      <c r="K126" s="79"/>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row>
    <row r="127" customFormat="false" ht="23.25" hidden="false" customHeight="true" outlineLevel="0" collapsed="false">
      <c r="A127" s="79" t="s">
        <v>89</v>
      </c>
      <c r="B127" s="79"/>
      <c r="C127" s="79"/>
      <c r="D127" s="79"/>
      <c r="E127" s="79"/>
      <c r="F127" s="79"/>
      <c r="G127" s="79"/>
      <c r="H127" s="79"/>
      <c r="I127" s="79"/>
      <c r="J127" s="79"/>
      <c r="K127" s="79"/>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row>
    <row r="128" s="585" customFormat="true" ht="21.75" hidden="false" customHeight="false" outlineLevel="0" collapsed="false">
      <c r="A128" s="583" t="s">
        <v>1045</v>
      </c>
      <c r="B128" s="583" t="s">
        <v>1111</v>
      </c>
      <c r="C128" s="583" t="s">
        <v>1112</v>
      </c>
      <c r="D128" s="583" t="s">
        <v>1113</v>
      </c>
      <c r="E128" s="583" t="s">
        <v>1114</v>
      </c>
      <c r="F128" s="583" t="s">
        <v>1115</v>
      </c>
      <c r="G128" s="583" t="s">
        <v>1116</v>
      </c>
      <c r="H128" s="583" t="s">
        <v>1117</v>
      </c>
      <c r="I128" s="583" t="s">
        <v>1118</v>
      </c>
      <c r="J128" s="583" t="s">
        <v>163</v>
      </c>
      <c r="K128" s="583" t="s">
        <v>893</v>
      </c>
      <c r="L128" s="584"/>
      <c r="M128" s="584"/>
      <c r="N128" s="584"/>
      <c r="O128" s="584"/>
      <c r="P128" s="584"/>
      <c r="Q128" s="584"/>
      <c r="R128" s="584"/>
      <c r="S128" s="584"/>
      <c r="T128" s="584"/>
      <c r="U128" s="584"/>
      <c r="V128" s="584"/>
      <c r="W128" s="584"/>
      <c r="X128" s="584"/>
      <c r="Y128" s="584"/>
      <c r="Z128" s="584"/>
      <c r="AA128" s="584"/>
      <c r="AB128" s="584"/>
      <c r="AC128" s="584"/>
      <c r="AD128" s="584"/>
      <c r="AE128" s="584"/>
      <c r="AF128" s="584"/>
      <c r="AG128" s="584"/>
      <c r="AH128" s="584"/>
      <c r="AI128" s="584"/>
      <c r="AJ128" s="584"/>
      <c r="AK128" s="584"/>
      <c r="AL128" s="584"/>
      <c r="AM128" s="584"/>
      <c r="AN128" s="584"/>
      <c r="AO128" s="584"/>
      <c r="AP128" s="584"/>
      <c r="AQ128" s="584"/>
      <c r="AR128" s="584"/>
      <c r="AS128" s="584"/>
      <c r="AT128" s="584"/>
      <c r="AU128" s="584"/>
      <c r="AV128" s="584"/>
      <c r="AW128" s="584"/>
      <c r="AX128" s="584"/>
      <c r="AY128" s="584"/>
      <c r="AZ128" s="584"/>
      <c r="BA128" s="584"/>
      <c r="BB128" s="584"/>
      <c r="BC128" s="584"/>
      <c r="BD128" s="584"/>
      <c r="BE128" s="584"/>
      <c r="BF128" s="584"/>
      <c r="BG128" s="584"/>
      <c r="BH128" s="584"/>
      <c r="BI128" s="584"/>
      <c r="BJ128" s="584"/>
      <c r="BK128" s="584"/>
      <c r="BL128" s="584"/>
      <c r="BM128" s="584"/>
      <c r="BN128" s="584"/>
      <c r="BO128" s="584"/>
      <c r="BP128" s="584"/>
      <c r="BQ128" s="584"/>
      <c r="BR128" s="584"/>
      <c r="BS128" s="584"/>
      <c r="BT128" s="584"/>
      <c r="BU128" s="584"/>
      <c r="BV128" s="584"/>
      <c r="BW128" s="584"/>
      <c r="BX128" s="584"/>
      <c r="BY128" s="584"/>
      <c r="BZ128" s="584"/>
    </row>
    <row r="129" customFormat="false" ht="15.75" hidden="false" customHeight="false" outlineLevel="0" collapsed="false">
      <c r="A129" s="70" t="s">
        <v>1047</v>
      </c>
      <c r="B129" s="70" t="n">
        <v>0</v>
      </c>
      <c r="C129" s="70" t="n">
        <v>0</v>
      </c>
      <c r="D129" s="70" t="n">
        <v>0</v>
      </c>
      <c r="E129" s="70" t="n">
        <v>0</v>
      </c>
      <c r="F129" s="70" t="n">
        <v>0</v>
      </c>
      <c r="G129" s="70" t="n">
        <v>0</v>
      </c>
      <c r="H129" s="70" t="n">
        <v>0</v>
      </c>
      <c r="I129" s="70" t="n">
        <v>0</v>
      </c>
      <c r="J129" s="70" t="n">
        <v>0</v>
      </c>
      <c r="K129" s="586" t="n">
        <v>0</v>
      </c>
    </row>
    <row r="130" customFormat="false" ht="15" hidden="false" customHeight="false" outlineLevel="0" collapsed="false">
      <c r="A130" s="70" t="s">
        <v>1048</v>
      </c>
      <c r="B130" s="70" t="n">
        <v>0</v>
      </c>
      <c r="C130" s="70" t="n">
        <v>0</v>
      </c>
      <c r="D130" s="70" t="n">
        <v>0</v>
      </c>
      <c r="E130" s="70" t="n">
        <v>0</v>
      </c>
      <c r="F130" s="70" t="n">
        <v>0</v>
      </c>
      <c r="G130" s="70" t="n">
        <v>0</v>
      </c>
      <c r="H130" s="70" t="n">
        <v>0</v>
      </c>
      <c r="I130" s="70" t="n">
        <v>0</v>
      </c>
      <c r="J130" s="70" t="n">
        <v>0</v>
      </c>
      <c r="K130" s="586" t="n">
        <v>0</v>
      </c>
    </row>
    <row r="131" customFormat="false" ht="15" hidden="false" customHeight="false" outlineLevel="0" collapsed="false">
      <c r="A131" s="70" t="s">
        <v>1049</v>
      </c>
      <c r="B131" s="70" t="n">
        <v>0</v>
      </c>
      <c r="C131" s="70" t="n">
        <v>0</v>
      </c>
      <c r="D131" s="70" t="n">
        <v>0</v>
      </c>
      <c r="E131" s="70" t="n">
        <v>0</v>
      </c>
      <c r="F131" s="70" t="n">
        <v>0</v>
      </c>
      <c r="G131" s="70" t="n">
        <v>0</v>
      </c>
      <c r="H131" s="70" t="n">
        <v>0</v>
      </c>
      <c r="I131" s="70" t="n">
        <v>0</v>
      </c>
      <c r="J131" s="70" t="n">
        <v>0</v>
      </c>
      <c r="K131" s="586" t="n">
        <v>0</v>
      </c>
    </row>
    <row r="132" customFormat="false" ht="15" hidden="false" customHeight="false" outlineLevel="0" collapsed="false">
      <c r="A132" s="70" t="s">
        <v>1050</v>
      </c>
      <c r="B132" s="70" t="n">
        <v>0</v>
      </c>
      <c r="C132" s="70" t="n">
        <v>0</v>
      </c>
      <c r="D132" s="70" t="n">
        <v>0</v>
      </c>
      <c r="E132" s="70" t="n">
        <v>0</v>
      </c>
      <c r="F132" s="70" t="n">
        <v>0</v>
      </c>
      <c r="G132" s="70" t="n">
        <v>0</v>
      </c>
      <c r="H132" s="70" t="n">
        <v>0</v>
      </c>
      <c r="I132" s="70" t="n">
        <v>0</v>
      </c>
      <c r="J132" s="70" t="n">
        <v>0</v>
      </c>
      <c r="K132" s="586" t="n">
        <v>0</v>
      </c>
    </row>
    <row r="133" customFormat="false" ht="15" hidden="false" customHeight="false" outlineLevel="0" collapsed="false">
      <c r="A133" s="70" t="s">
        <v>1051</v>
      </c>
      <c r="B133" s="70" t="n">
        <v>0</v>
      </c>
      <c r="C133" s="70" t="n">
        <v>1000</v>
      </c>
      <c r="D133" s="70" t="n">
        <v>0</v>
      </c>
      <c r="E133" s="70" t="n">
        <v>0</v>
      </c>
      <c r="F133" s="70" t="n">
        <v>1717.5</v>
      </c>
      <c r="G133" s="70" t="n">
        <v>0</v>
      </c>
      <c r="H133" s="70" t="n">
        <v>0</v>
      </c>
      <c r="I133" s="70" t="n">
        <v>0</v>
      </c>
      <c r="J133" s="70" t="n">
        <v>2717.5</v>
      </c>
      <c r="K133" s="586" t="n">
        <v>0.144363486457809</v>
      </c>
    </row>
    <row r="134" customFormat="false" ht="15" hidden="false" customHeight="false" outlineLevel="0" collapsed="false">
      <c r="A134" s="70" t="s">
        <v>1052</v>
      </c>
      <c r="B134" s="70" t="n">
        <v>1462.03104</v>
      </c>
      <c r="C134" s="70" t="n">
        <v>0</v>
      </c>
      <c r="D134" s="70" t="n">
        <v>729.16</v>
      </c>
      <c r="E134" s="70" t="n">
        <v>0</v>
      </c>
      <c r="F134" s="70" t="n">
        <v>548.8</v>
      </c>
      <c r="G134" s="70" t="n">
        <v>0</v>
      </c>
      <c r="H134" s="70" t="n">
        <v>795.8</v>
      </c>
      <c r="I134" s="70" t="n">
        <v>0</v>
      </c>
      <c r="J134" s="70" t="n">
        <v>3535.79104</v>
      </c>
      <c r="K134" s="586" t="n">
        <v>0.187834083503471</v>
      </c>
    </row>
    <row r="135" customFormat="false" ht="15" hidden="false" customHeight="false" outlineLevel="0" collapsed="false">
      <c r="A135" s="70" t="s">
        <v>1053</v>
      </c>
      <c r="B135" s="70" t="n">
        <v>483.63</v>
      </c>
      <c r="C135" s="70" t="n">
        <v>0</v>
      </c>
      <c r="D135" s="70" t="n">
        <v>1271.31564</v>
      </c>
      <c r="E135" s="70" t="n">
        <v>0</v>
      </c>
      <c r="F135" s="70" t="n">
        <v>313.19</v>
      </c>
      <c r="G135" s="70" t="n">
        <v>0</v>
      </c>
      <c r="H135" s="70" t="n">
        <v>0</v>
      </c>
      <c r="I135" s="70" t="n">
        <v>0</v>
      </c>
      <c r="J135" s="70" t="n">
        <v>2068.13564</v>
      </c>
      <c r="K135" s="586" t="n">
        <v>0.109866889220994</v>
      </c>
    </row>
    <row r="136" customFormat="false" ht="15" hidden="false" customHeight="false" outlineLevel="0" collapsed="false">
      <c r="A136" s="70" t="s">
        <v>1054</v>
      </c>
      <c r="B136" s="70" t="n">
        <v>0</v>
      </c>
      <c r="C136" s="70" t="n">
        <v>318.74792</v>
      </c>
      <c r="D136" s="70" t="n">
        <v>845.90343</v>
      </c>
      <c r="E136" s="70" t="n">
        <v>0</v>
      </c>
      <c r="F136" s="70" t="n">
        <v>527.339</v>
      </c>
      <c r="G136" s="70" t="n">
        <v>0</v>
      </c>
      <c r="H136" s="70" t="n">
        <v>346.8</v>
      </c>
      <c r="I136" s="70" t="n">
        <v>0</v>
      </c>
      <c r="J136" s="70" t="n">
        <v>2038.79035</v>
      </c>
      <c r="K136" s="586" t="n">
        <v>0.108307960655947</v>
      </c>
    </row>
    <row r="137" customFormat="false" ht="15" hidden="false" customHeight="false" outlineLevel="0" collapsed="false">
      <c r="A137" s="70" t="s">
        <v>1055</v>
      </c>
      <c r="B137" s="70" t="n">
        <v>0</v>
      </c>
      <c r="C137" s="70" t="n">
        <v>109.76</v>
      </c>
      <c r="D137" s="70" t="n">
        <v>347.68998</v>
      </c>
      <c r="E137" s="70" t="n">
        <v>0</v>
      </c>
      <c r="F137" s="70" t="n">
        <v>0</v>
      </c>
      <c r="G137" s="70" t="n">
        <v>0</v>
      </c>
      <c r="H137" s="70" t="n">
        <v>137.2</v>
      </c>
      <c r="I137" s="70" t="n">
        <v>0</v>
      </c>
      <c r="J137" s="70" t="n">
        <v>594.64998</v>
      </c>
      <c r="K137" s="586" t="n">
        <v>0.0315899703164182</v>
      </c>
    </row>
    <row r="138" customFormat="false" ht="15" hidden="false" customHeight="false" outlineLevel="0" collapsed="false">
      <c r="A138" s="70" t="s">
        <v>1056</v>
      </c>
      <c r="B138" s="70" t="n">
        <v>381.77272</v>
      </c>
      <c r="C138" s="70" t="n">
        <v>364.50638</v>
      </c>
      <c r="D138" s="70" t="n">
        <v>574.77955</v>
      </c>
      <c r="E138" s="70" t="n">
        <v>0</v>
      </c>
      <c r="F138" s="70" t="n">
        <v>73.402</v>
      </c>
      <c r="G138" s="70" t="n">
        <v>180</v>
      </c>
      <c r="H138" s="70" t="n">
        <v>154.85303</v>
      </c>
      <c r="I138" s="70" t="n">
        <v>0</v>
      </c>
      <c r="J138" s="70" t="n">
        <v>1729.31368</v>
      </c>
      <c r="K138" s="586" t="n">
        <v>0.0918674340474642</v>
      </c>
    </row>
    <row r="139" customFormat="false" ht="15" hidden="false" customHeight="false" outlineLevel="0" collapsed="false">
      <c r="A139" s="70" t="s">
        <v>1057</v>
      </c>
      <c r="B139" s="70" t="n">
        <v>581.23987</v>
      </c>
      <c r="C139" s="70" t="n">
        <v>488.97332</v>
      </c>
      <c r="D139" s="70" t="n">
        <v>939.2716</v>
      </c>
      <c r="E139" s="70" t="n">
        <v>48.29235</v>
      </c>
      <c r="F139" s="70" t="n">
        <v>505.3011</v>
      </c>
      <c r="G139" s="70" t="n">
        <v>277.88691</v>
      </c>
      <c r="H139" s="70" t="n">
        <v>309.39584</v>
      </c>
      <c r="I139" s="70" t="n">
        <v>0</v>
      </c>
      <c r="J139" s="70" t="n">
        <v>3150.36099</v>
      </c>
      <c r="K139" s="586" t="n">
        <v>0.167358637025603</v>
      </c>
    </row>
    <row r="140" customFormat="false" ht="15" hidden="false" customHeight="false" outlineLevel="0" collapsed="false">
      <c r="A140" s="70" t="s">
        <v>1058</v>
      </c>
      <c r="B140" s="70" t="n">
        <v>1532.93051</v>
      </c>
      <c r="C140" s="70" t="n">
        <v>252.97243</v>
      </c>
      <c r="D140" s="70" t="n">
        <v>430.71124</v>
      </c>
      <c r="E140" s="70" t="n">
        <v>0</v>
      </c>
      <c r="F140" s="70" t="n">
        <v>112.9</v>
      </c>
      <c r="G140" s="70" t="n">
        <v>140.22802</v>
      </c>
      <c r="H140" s="70" t="n">
        <v>95.01744</v>
      </c>
      <c r="I140" s="70" t="n">
        <v>0</v>
      </c>
      <c r="J140" s="70" t="n">
        <v>2564.75964</v>
      </c>
      <c r="K140" s="586" t="n">
        <v>0.136249362854342</v>
      </c>
    </row>
    <row r="141" customFormat="false" ht="15" hidden="false" customHeight="false" outlineLevel="0" collapsed="false">
      <c r="A141" s="70" t="s">
        <v>1059</v>
      </c>
      <c r="B141" s="70" t="n">
        <v>261.58729</v>
      </c>
      <c r="C141" s="70" t="n">
        <v>6.86</v>
      </c>
      <c r="D141" s="70" t="n">
        <v>25.93643</v>
      </c>
      <c r="E141" s="70" t="n">
        <v>0</v>
      </c>
      <c r="F141" s="70" t="n">
        <v>24.7278</v>
      </c>
      <c r="G141" s="70" t="n">
        <v>5.6807</v>
      </c>
      <c r="H141" s="70" t="n">
        <v>0</v>
      </c>
      <c r="I141" s="70" t="n">
        <v>0</v>
      </c>
      <c r="J141" s="70" t="n">
        <v>324.79222</v>
      </c>
      <c r="K141" s="586" t="n">
        <v>0.0172541443435407</v>
      </c>
    </row>
    <row r="142" customFormat="false" ht="15" hidden="false" customHeight="false" outlineLevel="0" collapsed="false">
      <c r="A142" s="70" t="s">
        <v>1060</v>
      </c>
      <c r="B142" s="70" t="n">
        <v>99.91845</v>
      </c>
      <c r="C142" s="70" t="n">
        <v>0</v>
      </c>
      <c r="D142" s="70" t="n">
        <v>0</v>
      </c>
      <c r="E142" s="70" t="n">
        <v>0</v>
      </c>
      <c r="F142" s="70" t="n">
        <v>0</v>
      </c>
      <c r="G142" s="70" t="n">
        <v>0</v>
      </c>
      <c r="H142" s="70" t="n">
        <v>0</v>
      </c>
      <c r="I142" s="70" t="n">
        <v>0</v>
      </c>
      <c r="J142" s="70" t="n">
        <v>99.91845</v>
      </c>
      <c r="K142" s="586" t="n">
        <v>0.0053080315744104</v>
      </c>
    </row>
    <row r="143" customFormat="false" ht="15" hidden="false" customHeight="false" outlineLevel="0" collapsed="false">
      <c r="A143" s="70" t="s">
        <v>163</v>
      </c>
      <c r="B143" s="70" t="n">
        <v>4803.10988</v>
      </c>
      <c r="C143" s="70" t="n">
        <v>2541.82005</v>
      </c>
      <c r="D143" s="70" t="n">
        <v>5164.76787</v>
      </c>
      <c r="E143" s="70" t="n">
        <v>48.29235</v>
      </c>
      <c r="F143" s="70" t="n">
        <v>3823.1599</v>
      </c>
      <c r="G143" s="70" t="n">
        <v>603.79563</v>
      </c>
      <c r="H143" s="70" t="n">
        <v>1839.06631</v>
      </c>
      <c r="I143" s="70" t="n">
        <v>0</v>
      </c>
      <c r="J143" s="70" t="n">
        <v>18824.01199</v>
      </c>
      <c r="K143" s="586" t="n">
        <v>1</v>
      </c>
    </row>
    <row r="144" customFormat="false" ht="15.75" hidden="false" customHeight="false" outlineLevel="0" collapsed="false">
      <c r="A144" s="70" t="s">
        <v>1061</v>
      </c>
      <c r="B144" s="586" t="n">
        <v>0.255158670880128</v>
      </c>
      <c r="C144" s="586" t="n">
        <v>0.135030728377686</v>
      </c>
      <c r="D144" s="586" t="n">
        <v>0.274371259046356</v>
      </c>
      <c r="E144" s="586" t="n">
        <v>0.00256546532299569</v>
      </c>
      <c r="F144" s="586" t="n">
        <v>0.203100162814973</v>
      </c>
      <c r="G144" s="586" t="n">
        <v>0.0320758205169418</v>
      </c>
      <c r="H144" s="586" t="n">
        <v>0.0976978930409192</v>
      </c>
      <c r="I144" s="586" t="n">
        <v>0</v>
      </c>
      <c r="J144" s="586" t="n">
        <v>1</v>
      </c>
      <c r="K144" s="586"/>
    </row>
    <row r="145" s="585" customFormat="true" ht="37.5" hidden="false" customHeight="true" outlineLevel="0" collapsed="false">
      <c r="A145" s="583" t="s">
        <v>1070</v>
      </c>
      <c r="B145" s="583" t="s">
        <v>1111</v>
      </c>
      <c r="C145" s="583" t="s">
        <v>1112</v>
      </c>
      <c r="D145" s="583" t="s">
        <v>1113</v>
      </c>
      <c r="E145" s="583" t="s">
        <v>1114</v>
      </c>
      <c r="F145" s="583" t="s">
        <v>1115</v>
      </c>
      <c r="G145" s="583" t="s">
        <v>1116</v>
      </c>
      <c r="H145" s="583" t="s">
        <v>1117</v>
      </c>
      <c r="I145" s="583" t="s">
        <v>1118</v>
      </c>
      <c r="J145" s="583" t="s">
        <v>163</v>
      </c>
      <c r="K145" s="583" t="s">
        <v>893</v>
      </c>
      <c r="L145" s="584"/>
      <c r="M145" s="584"/>
      <c r="N145" s="584"/>
      <c r="O145" s="584"/>
      <c r="P145" s="584"/>
      <c r="Q145" s="584"/>
      <c r="R145" s="584"/>
      <c r="S145" s="584"/>
      <c r="T145" s="584"/>
      <c r="U145" s="584"/>
      <c r="V145" s="584"/>
      <c r="W145" s="584"/>
      <c r="X145" s="584"/>
      <c r="Y145" s="584"/>
      <c r="Z145" s="584"/>
      <c r="AA145" s="584"/>
      <c r="AB145" s="584"/>
      <c r="AC145" s="584"/>
      <c r="AD145" s="584"/>
      <c r="AE145" s="584"/>
      <c r="AF145" s="584"/>
      <c r="AG145" s="584"/>
      <c r="AH145" s="584"/>
      <c r="AI145" s="584"/>
      <c r="AJ145" s="584"/>
      <c r="AK145" s="584"/>
      <c r="AL145" s="584"/>
      <c r="AM145" s="584"/>
      <c r="AN145" s="584"/>
      <c r="AO145" s="584"/>
      <c r="AP145" s="584"/>
      <c r="AQ145" s="584"/>
      <c r="AR145" s="584"/>
      <c r="AS145" s="584"/>
      <c r="AT145" s="584"/>
      <c r="AU145" s="584"/>
      <c r="AV145" s="584"/>
      <c r="AW145" s="584"/>
      <c r="AX145" s="584"/>
      <c r="AY145" s="584"/>
      <c r="AZ145" s="584"/>
      <c r="BA145" s="584"/>
      <c r="BB145" s="584"/>
      <c r="BC145" s="584"/>
      <c r="BD145" s="584"/>
      <c r="BE145" s="584"/>
      <c r="BF145" s="584"/>
      <c r="BG145" s="584"/>
      <c r="BH145" s="584"/>
      <c r="BI145" s="584"/>
      <c r="BJ145" s="584"/>
      <c r="BK145" s="584"/>
      <c r="BL145" s="584"/>
      <c r="BM145" s="584"/>
      <c r="BN145" s="584"/>
      <c r="BO145" s="584"/>
      <c r="BP145" s="584"/>
      <c r="BQ145" s="584"/>
      <c r="BR145" s="584"/>
      <c r="BS145" s="584"/>
      <c r="BT145" s="584"/>
      <c r="BU145" s="584"/>
      <c r="BV145" s="584"/>
      <c r="BW145" s="584"/>
      <c r="BX145" s="584"/>
      <c r="BY145" s="584"/>
      <c r="BZ145" s="584"/>
    </row>
    <row r="146" customFormat="false" ht="15.75" hidden="false" customHeight="false" outlineLevel="0" collapsed="false">
      <c r="A146" s="70" t="s">
        <v>1047</v>
      </c>
      <c r="B146" s="70" t="n">
        <v>0</v>
      </c>
      <c r="C146" s="70" t="n">
        <v>0</v>
      </c>
      <c r="D146" s="70" t="n">
        <v>0</v>
      </c>
      <c r="E146" s="70" t="n">
        <v>0</v>
      </c>
      <c r="F146" s="70" t="n">
        <v>0</v>
      </c>
      <c r="G146" s="70" t="n">
        <v>0</v>
      </c>
      <c r="H146" s="70" t="n">
        <v>0</v>
      </c>
      <c r="I146" s="70" t="n">
        <v>0</v>
      </c>
      <c r="J146" s="70" t="n">
        <v>0</v>
      </c>
      <c r="K146" s="586" t="n">
        <v>0</v>
      </c>
    </row>
    <row r="147" customFormat="false" ht="15" hidden="false" customHeight="false" outlineLevel="0" collapsed="false">
      <c r="A147" s="70" t="s">
        <v>1048</v>
      </c>
      <c r="B147" s="70" t="n">
        <v>0</v>
      </c>
      <c r="C147" s="70" t="n">
        <v>0</v>
      </c>
      <c r="D147" s="70" t="n">
        <v>0</v>
      </c>
      <c r="E147" s="70" t="n">
        <v>0</v>
      </c>
      <c r="F147" s="70" t="n">
        <v>0</v>
      </c>
      <c r="G147" s="70" t="n">
        <v>0</v>
      </c>
      <c r="H147" s="70" t="n">
        <v>0</v>
      </c>
      <c r="I147" s="70" t="n">
        <v>0</v>
      </c>
      <c r="J147" s="70" t="n">
        <v>0</v>
      </c>
      <c r="K147" s="586" t="n">
        <v>0</v>
      </c>
    </row>
    <row r="148" customFormat="false" ht="15" hidden="false" customHeight="false" outlineLevel="0" collapsed="false">
      <c r="A148" s="70" t="s">
        <v>1049</v>
      </c>
      <c r="B148" s="70" t="n">
        <v>0</v>
      </c>
      <c r="C148" s="70" t="n">
        <v>0</v>
      </c>
      <c r="D148" s="70" t="n">
        <v>0</v>
      </c>
      <c r="E148" s="70" t="n">
        <v>0</v>
      </c>
      <c r="F148" s="70" t="n">
        <v>0</v>
      </c>
      <c r="G148" s="70" t="n">
        <v>0</v>
      </c>
      <c r="H148" s="70" t="n">
        <v>0</v>
      </c>
      <c r="I148" s="70" t="n">
        <v>0</v>
      </c>
      <c r="J148" s="70" t="n">
        <v>0</v>
      </c>
      <c r="K148" s="586" t="n">
        <v>0</v>
      </c>
    </row>
    <row r="149" customFormat="false" ht="15" hidden="false" customHeight="false" outlineLevel="0" collapsed="false">
      <c r="A149" s="70" t="s">
        <v>1050</v>
      </c>
      <c r="B149" s="70" t="n">
        <v>0</v>
      </c>
      <c r="C149" s="70" t="n">
        <v>0</v>
      </c>
      <c r="D149" s="70" t="n">
        <v>0</v>
      </c>
      <c r="E149" s="70" t="n">
        <v>0</v>
      </c>
      <c r="F149" s="70" t="n">
        <v>0</v>
      </c>
      <c r="G149" s="70" t="n">
        <v>0</v>
      </c>
      <c r="H149" s="70" t="n">
        <v>0</v>
      </c>
      <c r="I149" s="70" t="n">
        <v>0</v>
      </c>
      <c r="J149" s="70" t="n">
        <v>0</v>
      </c>
      <c r="K149" s="586" t="n">
        <v>0</v>
      </c>
    </row>
    <row r="150" customFormat="false" ht="15" hidden="false" customHeight="false" outlineLevel="0" collapsed="false">
      <c r="A150" s="70" t="s">
        <v>1051</v>
      </c>
      <c r="B150" s="70" t="n">
        <v>0</v>
      </c>
      <c r="C150" s="70" t="n">
        <v>1</v>
      </c>
      <c r="D150" s="70" t="n">
        <v>0</v>
      </c>
      <c r="E150" s="70" t="n">
        <v>0</v>
      </c>
      <c r="F150" s="70" t="n">
        <v>2</v>
      </c>
      <c r="G150" s="70" t="n">
        <v>0</v>
      </c>
      <c r="H150" s="70" t="n">
        <v>0</v>
      </c>
      <c r="I150" s="70" t="n">
        <v>0</v>
      </c>
      <c r="J150" s="70" t="n">
        <v>3</v>
      </c>
      <c r="K150" s="586" t="n">
        <v>0.00804289544235925</v>
      </c>
    </row>
    <row r="151" customFormat="false" ht="15" hidden="false" customHeight="false" outlineLevel="0" collapsed="false">
      <c r="A151" s="70" t="s">
        <v>1052</v>
      </c>
      <c r="B151" s="70" t="n">
        <v>3</v>
      </c>
      <c r="C151" s="70" t="n">
        <v>0</v>
      </c>
      <c r="D151" s="70" t="n">
        <v>2</v>
      </c>
      <c r="E151" s="70" t="n">
        <v>0</v>
      </c>
      <c r="F151" s="70" t="n">
        <v>1</v>
      </c>
      <c r="G151" s="70" t="n">
        <v>0</v>
      </c>
      <c r="H151" s="70" t="n">
        <v>2</v>
      </c>
      <c r="I151" s="70" t="n">
        <v>0</v>
      </c>
      <c r="J151" s="70" t="n">
        <v>8</v>
      </c>
      <c r="K151" s="586" t="n">
        <v>0.0214477211796247</v>
      </c>
    </row>
    <row r="152" customFormat="false" ht="15" hidden="false" customHeight="false" outlineLevel="0" collapsed="false">
      <c r="A152" s="70" t="s">
        <v>1053</v>
      </c>
      <c r="B152" s="70" t="n">
        <v>2</v>
      </c>
      <c r="C152" s="70" t="n">
        <v>0</v>
      </c>
      <c r="D152" s="70" t="n">
        <v>5</v>
      </c>
      <c r="E152" s="70" t="n">
        <v>0</v>
      </c>
      <c r="F152" s="70" t="n">
        <v>1</v>
      </c>
      <c r="G152" s="70" t="n">
        <v>0</v>
      </c>
      <c r="H152" s="70" t="n">
        <v>0</v>
      </c>
      <c r="I152" s="70" t="n">
        <v>0</v>
      </c>
      <c r="J152" s="70" t="n">
        <v>8</v>
      </c>
      <c r="K152" s="586" t="n">
        <v>0.0214477211796247</v>
      </c>
    </row>
    <row r="153" customFormat="false" ht="15" hidden="false" customHeight="false" outlineLevel="0" collapsed="false">
      <c r="A153" s="70" t="s">
        <v>1054</v>
      </c>
      <c r="B153" s="70" t="n">
        <v>0</v>
      </c>
      <c r="C153" s="70" t="n">
        <v>2</v>
      </c>
      <c r="D153" s="70" t="n">
        <v>5</v>
      </c>
      <c r="E153" s="70" t="n">
        <v>0</v>
      </c>
      <c r="F153" s="70" t="n">
        <v>3</v>
      </c>
      <c r="G153" s="70" t="n">
        <v>0</v>
      </c>
      <c r="H153" s="70" t="n">
        <v>2</v>
      </c>
      <c r="I153" s="70" t="n">
        <v>0</v>
      </c>
      <c r="J153" s="70" t="n">
        <v>12</v>
      </c>
      <c r="K153" s="586" t="n">
        <v>0.032171581769437</v>
      </c>
    </row>
    <row r="154" customFormat="false" ht="15" hidden="false" customHeight="false" outlineLevel="0" collapsed="false">
      <c r="A154" s="70" t="s">
        <v>1055</v>
      </c>
      <c r="B154" s="70" t="n">
        <v>0</v>
      </c>
      <c r="C154" s="70" t="n">
        <v>1</v>
      </c>
      <c r="D154" s="70" t="n">
        <v>3</v>
      </c>
      <c r="E154" s="70" t="n">
        <v>0</v>
      </c>
      <c r="F154" s="70" t="n">
        <v>0</v>
      </c>
      <c r="G154" s="70" t="n">
        <v>0</v>
      </c>
      <c r="H154" s="70" t="n">
        <v>1</v>
      </c>
      <c r="I154" s="70" t="n">
        <v>0</v>
      </c>
      <c r="J154" s="70" t="n">
        <v>5</v>
      </c>
      <c r="K154" s="586" t="n">
        <v>0.0134048257372654</v>
      </c>
    </row>
    <row r="155" customFormat="false" ht="15" hidden="false" customHeight="false" outlineLevel="0" collapsed="false">
      <c r="A155" s="70" t="s">
        <v>1056</v>
      </c>
      <c r="B155" s="70" t="n">
        <v>4</v>
      </c>
      <c r="C155" s="70" t="n">
        <v>4</v>
      </c>
      <c r="D155" s="70" t="n">
        <v>7</v>
      </c>
      <c r="E155" s="70" t="n">
        <v>0</v>
      </c>
      <c r="F155" s="70" t="n">
        <v>1</v>
      </c>
      <c r="G155" s="70" t="n">
        <v>2</v>
      </c>
      <c r="H155" s="70" t="n">
        <v>2</v>
      </c>
      <c r="I155" s="70" t="n">
        <v>0</v>
      </c>
      <c r="J155" s="70" t="n">
        <v>20</v>
      </c>
      <c r="K155" s="586" t="n">
        <v>0.0536193029490617</v>
      </c>
    </row>
    <row r="156" customFormat="false" ht="15" hidden="false" customHeight="false" outlineLevel="0" collapsed="false">
      <c r="A156" s="70" t="s">
        <v>1057</v>
      </c>
      <c r="B156" s="70" t="n">
        <v>13</v>
      </c>
      <c r="C156" s="70" t="n">
        <v>9</v>
      </c>
      <c r="D156" s="70" t="n">
        <v>18</v>
      </c>
      <c r="E156" s="70" t="n">
        <v>1</v>
      </c>
      <c r="F156" s="70" t="n">
        <v>10</v>
      </c>
      <c r="G156" s="70" t="n">
        <v>6</v>
      </c>
      <c r="H156" s="70" t="n">
        <v>6</v>
      </c>
      <c r="I156" s="70" t="n">
        <v>0</v>
      </c>
      <c r="J156" s="70" t="n">
        <v>63</v>
      </c>
      <c r="K156" s="586" t="n">
        <v>0.168900804289544</v>
      </c>
    </row>
    <row r="157" customFormat="false" ht="15" hidden="false" customHeight="false" outlineLevel="0" collapsed="false">
      <c r="A157" s="70" t="s">
        <v>1058</v>
      </c>
      <c r="B157" s="70" t="n">
        <v>101</v>
      </c>
      <c r="C157" s="70" t="n">
        <v>12</v>
      </c>
      <c r="D157" s="70" t="n">
        <v>25</v>
      </c>
      <c r="E157" s="70" t="n">
        <v>0</v>
      </c>
      <c r="F157" s="70" t="n">
        <v>6</v>
      </c>
      <c r="G157" s="70" t="n">
        <v>6</v>
      </c>
      <c r="H157" s="70" t="n">
        <v>4</v>
      </c>
      <c r="I157" s="70" t="n">
        <v>0</v>
      </c>
      <c r="J157" s="70" t="n">
        <v>154</v>
      </c>
      <c r="K157" s="586" t="n">
        <v>0.412868632707775</v>
      </c>
    </row>
    <row r="158" customFormat="false" ht="15" hidden="false" customHeight="false" outlineLevel="0" collapsed="false">
      <c r="A158" s="70" t="s">
        <v>1059</v>
      </c>
      <c r="B158" s="70" t="n">
        <v>57</v>
      </c>
      <c r="C158" s="70" t="n">
        <v>1</v>
      </c>
      <c r="D158" s="70" t="n">
        <v>4</v>
      </c>
      <c r="E158" s="70" t="n">
        <v>0</v>
      </c>
      <c r="F158" s="70" t="n">
        <v>4</v>
      </c>
      <c r="G158" s="70" t="n">
        <v>1</v>
      </c>
      <c r="H158" s="70" t="n">
        <v>0</v>
      </c>
      <c r="I158" s="70" t="n">
        <v>0</v>
      </c>
      <c r="J158" s="70" t="n">
        <v>67</v>
      </c>
      <c r="K158" s="586" t="n">
        <v>0.179624664879357</v>
      </c>
    </row>
    <row r="159" customFormat="false" ht="15" hidden="false" customHeight="false" outlineLevel="0" collapsed="false">
      <c r="A159" s="70" t="s">
        <v>1060</v>
      </c>
      <c r="B159" s="70" t="n">
        <v>33</v>
      </c>
      <c r="C159" s="70" t="n">
        <v>0</v>
      </c>
      <c r="D159" s="70" t="n">
        <v>0</v>
      </c>
      <c r="E159" s="70" t="n">
        <v>0</v>
      </c>
      <c r="F159" s="70" t="n">
        <v>0</v>
      </c>
      <c r="G159" s="70" t="n">
        <v>0</v>
      </c>
      <c r="H159" s="70" t="n">
        <v>0</v>
      </c>
      <c r="I159" s="70" t="n">
        <v>0</v>
      </c>
      <c r="J159" s="70" t="n">
        <v>33</v>
      </c>
      <c r="K159" s="586" t="n">
        <v>0.0884718498659518</v>
      </c>
    </row>
    <row r="160" customFormat="false" ht="15" hidden="false" customHeight="false" outlineLevel="0" collapsed="false">
      <c r="A160" s="70" t="s">
        <v>163</v>
      </c>
      <c r="B160" s="70" t="n">
        <v>213</v>
      </c>
      <c r="C160" s="70" t="n">
        <v>30</v>
      </c>
      <c r="D160" s="70" t="n">
        <v>69</v>
      </c>
      <c r="E160" s="70" t="n">
        <v>1</v>
      </c>
      <c r="F160" s="70" t="n">
        <v>28</v>
      </c>
      <c r="G160" s="70" t="n">
        <v>15</v>
      </c>
      <c r="H160" s="70" t="n">
        <v>17</v>
      </c>
      <c r="I160" s="70" t="n">
        <v>0</v>
      </c>
      <c r="J160" s="70" t="n">
        <v>373</v>
      </c>
      <c r="K160" s="586" t="n">
        <v>1</v>
      </c>
    </row>
    <row r="161" customFormat="false" ht="15" hidden="false" customHeight="false" outlineLevel="0" collapsed="false">
      <c r="A161" s="70" t="s">
        <v>1061</v>
      </c>
      <c r="B161" s="586" t="n">
        <v>0.571045576407507</v>
      </c>
      <c r="C161" s="586" t="n">
        <v>0.0804289544235925</v>
      </c>
      <c r="D161" s="586" t="n">
        <v>0.184986595174263</v>
      </c>
      <c r="E161" s="586" t="n">
        <v>0.00268096514745308</v>
      </c>
      <c r="F161" s="586" t="n">
        <v>0.0750670241286863</v>
      </c>
      <c r="G161" s="586" t="n">
        <v>0.0402144772117962</v>
      </c>
      <c r="H161" s="586" t="n">
        <v>0.0455764075067024</v>
      </c>
      <c r="I161" s="586" t="n">
        <v>0</v>
      </c>
      <c r="J161" s="586" t="n">
        <v>1</v>
      </c>
      <c r="K161" s="586"/>
    </row>
    <row r="162" customFormat="false" ht="15" hidden="false" customHeight="false" outlineLevel="0" collapsed="false">
      <c r="K162" s="586"/>
    </row>
    <row r="163" customFormat="false" ht="15" hidden="false" customHeight="false" outlineLevel="0" collapsed="false">
      <c r="A163" s="70" t="s">
        <v>1071</v>
      </c>
      <c r="K163" s="586"/>
    </row>
    <row r="164" customFormat="false" ht="15" hidden="true" customHeight="false" outlineLevel="0" collapsed="false">
      <c r="K164" s="586"/>
    </row>
    <row r="165" customFormat="false" ht="15" hidden="true" customHeight="false" outlineLevel="0" collapsed="false">
      <c r="K165" s="586"/>
    </row>
    <row r="166" customFormat="false" ht="15" hidden="true" customHeight="false" outlineLevel="0" collapsed="false">
      <c r="K166" s="586"/>
    </row>
    <row r="167" customFormat="false" ht="15" hidden="true" customHeight="false" outlineLevel="0" collapsed="false">
      <c r="K167" s="586"/>
    </row>
    <row r="168" customFormat="false" ht="15" hidden="true" customHeight="false" outlineLevel="0" collapsed="false">
      <c r="K168" s="586"/>
    </row>
    <row r="169" customFormat="false" ht="15" hidden="true" customHeight="false" outlineLevel="0" collapsed="false">
      <c r="K169" s="586"/>
    </row>
    <row r="170" customFormat="false" ht="15" hidden="true" customHeight="false" outlineLevel="0" collapsed="false">
      <c r="K170" s="586"/>
    </row>
    <row r="171" customFormat="false" ht="15" hidden="true" customHeight="false" outlineLevel="0" collapsed="false">
      <c r="K171" s="586"/>
    </row>
    <row r="172" customFormat="false" ht="15" hidden="true" customHeight="false" outlineLevel="0" collapsed="false">
      <c r="K172" s="586"/>
    </row>
    <row r="173" customFormat="false" ht="15" hidden="true" customHeight="false" outlineLevel="0" collapsed="false">
      <c r="K173" s="586"/>
    </row>
    <row r="174" customFormat="false" ht="15" hidden="true" customHeight="false" outlineLevel="0" collapsed="false">
      <c r="K174" s="586"/>
    </row>
    <row r="175" customFormat="false" ht="15" hidden="true" customHeight="false" outlineLevel="0" collapsed="false">
      <c r="K175" s="586"/>
    </row>
    <row r="176" customFormat="false" ht="15" hidden="true" customHeight="false" outlineLevel="0" collapsed="false">
      <c r="K176" s="586"/>
    </row>
    <row r="177" customFormat="false" ht="15" hidden="true" customHeight="false" outlineLevel="0" collapsed="false">
      <c r="K177" s="586"/>
    </row>
    <row r="178" customFormat="false" ht="15" hidden="true" customHeight="false" outlineLevel="0" collapsed="false">
      <c r="K178" s="586"/>
    </row>
    <row r="179" customFormat="false" ht="15" hidden="true" customHeight="false" outlineLevel="0" collapsed="false">
      <c r="K179" s="586"/>
    </row>
    <row r="180" customFormat="false" ht="15" hidden="true" customHeight="false" outlineLevel="0" collapsed="false">
      <c r="K180" s="586"/>
    </row>
    <row r="181" customFormat="false" ht="15" hidden="true" customHeight="false" outlineLevel="0" collapsed="false">
      <c r="K181" s="586"/>
    </row>
    <row r="182" customFormat="false" ht="15" hidden="true" customHeight="false" outlineLevel="0" collapsed="false">
      <c r="K182" s="586"/>
    </row>
    <row r="183" customFormat="false" ht="15" hidden="true" customHeight="false" outlineLevel="0" collapsed="false">
      <c r="K183" s="586"/>
    </row>
    <row r="184" customFormat="false" ht="15" hidden="true" customHeight="false" outlineLevel="0" collapsed="false">
      <c r="K184" s="586"/>
    </row>
    <row r="185" customFormat="false" ht="15" hidden="true" customHeight="false" outlineLevel="0" collapsed="false">
      <c r="K185" s="586"/>
    </row>
    <row r="186" customFormat="false" ht="15" hidden="true" customHeight="false" outlineLevel="0" collapsed="false">
      <c r="K186" s="586"/>
    </row>
    <row r="187" customFormat="false" ht="15" hidden="true" customHeight="false" outlineLevel="0" collapsed="false">
      <c r="K187" s="586"/>
    </row>
    <row r="188" customFormat="false" ht="15" hidden="true" customHeight="false" outlineLevel="0" collapsed="false">
      <c r="K188" s="586"/>
    </row>
    <row r="189" customFormat="false" ht="15" hidden="true" customHeight="false" outlineLevel="0" collapsed="false">
      <c r="K189" s="586"/>
    </row>
    <row r="190" customFormat="false" ht="15" hidden="true" customHeight="false" outlineLevel="0" collapsed="false">
      <c r="K190" s="586"/>
    </row>
    <row r="191" customFormat="false" ht="15" hidden="true" customHeight="false" outlineLevel="0" collapsed="false">
      <c r="K191" s="586"/>
    </row>
    <row r="192" customFormat="false" ht="15" hidden="true" customHeight="false" outlineLevel="0" collapsed="false">
      <c r="K192" s="586"/>
    </row>
    <row r="193" customFormat="false" ht="15" hidden="true" customHeight="false" outlineLevel="0" collapsed="false">
      <c r="K193" s="586"/>
    </row>
    <row r="194" customFormat="false" ht="15" hidden="true" customHeight="false" outlineLevel="0" collapsed="false">
      <c r="K194" s="586"/>
    </row>
    <row r="195" customFormat="false" ht="15" hidden="true" customHeight="false" outlineLevel="0" collapsed="false">
      <c r="K195" s="586"/>
    </row>
    <row r="196" customFormat="false" ht="15" hidden="true" customHeight="false" outlineLevel="0" collapsed="false">
      <c r="K196" s="586"/>
    </row>
    <row r="197" customFormat="false" ht="15" hidden="true" customHeight="false" outlineLevel="0" collapsed="false">
      <c r="K197" s="586"/>
    </row>
    <row r="198" customFormat="false" ht="15" hidden="true" customHeight="false" outlineLevel="0" collapsed="false">
      <c r="K198" s="586"/>
    </row>
    <row r="199" customFormat="false" ht="15" hidden="true" customHeight="false" outlineLevel="0" collapsed="false">
      <c r="K199" s="586"/>
    </row>
    <row r="200" customFormat="false" ht="15" hidden="true" customHeight="false" outlineLevel="0" collapsed="false">
      <c r="K200" s="586"/>
    </row>
    <row r="201" customFormat="false" ht="15" hidden="true" customHeight="false" outlineLevel="0" collapsed="false">
      <c r="K201" s="586"/>
    </row>
    <row r="202" customFormat="false" ht="15" hidden="true" customHeight="false" outlineLevel="0" collapsed="false">
      <c r="K202" s="586"/>
    </row>
    <row r="203" customFormat="false" ht="15" hidden="true" customHeight="false" outlineLevel="0" collapsed="false">
      <c r="K203" s="586"/>
    </row>
    <row r="204" customFormat="false" ht="15" hidden="true" customHeight="false" outlineLevel="0" collapsed="false">
      <c r="K204" s="586"/>
    </row>
    <row r="205" customFormat="false" ht="15" hidden="true" customHeight="false" outlineLevel="0" collapsed="false">
      <c r="K205" s="586"/>
    </row>
    <row r="206" customFormat="false" ht="15" hidden="true" customHeight="false" outlineLevel="0" collapsed="false">
      <c r="K206" s="586"/>
    </row>
    <row r="207" customFormat="false" ht="15" hidden="true" customHeight="false" outlineLevel="0" collapsed="false">
      <c r="K207" s="586"/>
    </row>
    <row r="208" customFormat="false" ht="15" hidden="true" customHeight="false" outlineLevel="0" collapsed="false">
      <c r="K208" s="586"/>
    </row>
    <row r="209" customFormat="false" ht="15" hidden="true" customHeight="false" outlineLevel="0" collapsed="false">
      <c r="K209" s="586"/>
    </row>
    <row r="210" customFormat="false" ht="15" hidden="true" customHeight="false" outlineLevel="0" collapsed="false">
      <c r="K210" s="586"/>
    </row>
    <row r="211" customFormat="false" ht="15" hidden="true" customHeight="false" outlineLevel="0" collapsed="false">
      <c r="K211" s="586"/>
    </row>
    <row r="212" customFormat="false" ht="15" hidden="true" customHeight="false" outlineLevel="0" collapsed="false">
      <c r="K212" s="586"/>
    </row>
    <row r="213" customFormat="false" ht="15" hidden="true" customHeight="false" outlineLevel="0" collapsed="false">
      <c r="K213" s="586"/>
    </row>
    <row r="214" customFormat="false" ht="15" hidden="true" customHeight="false" outlineLevel="0" collapsed="false">
      <c r="K214" s="586"/>
    </row>
    <row r="215" customFormat="false" ht="15" hidden="true" customHeight="false" outlineLevel="0" collapsed="false">
      <c r="K215" s="586"/>
    </row>
    <row r="216" customFormat="false" ht="15" hidden="true" customHeight="false" outlineLevel="0" collapsed="false">
      <c r="K216" s="586"/>
    </row>
    <row r="217" customFormat="false" ht="15" hidden="true" customHeight="false" outlineLevel="0" collapsed="false">
      <c r="K217" s="586"/>
    </row>
    <row r="218" customFormat="false" ht="15" hidden="true" customHeight="false" outlineLevel="0" collapsed="false">
      <c r="K218" s="586"/>
    </row>
    <row r="219" customFormat="false" ht="15" hidden="true" customHeight="false" outlineLevel="0" collapsed="false">
      <c r="K219" s="586"/>
    </row>
    <row r="220" customFormat="false" ht="15" hidden="true" customHeight="false" outlineLevel="0" collapsed="false">
      <c r="K220" s="586"/>
    </row>
    <row r="221" customFormat="false" ht="15" hidden="true" customHeight="false" outlineLevel="0" collapsed="false">
      <c r="K221" s="586"/>
    </row>
    <row r="222" customFormat="false" ht="15" hidden="true" customHeight="false" outlineLevel="0" collapsed="false">
      <c r="K222" s="586"/>
    </row>
    <row r="223" customFormat="false" ht="15" hidden="true" customHeight="false" outlineLevel="0" collapsed="false">
      <c r="K223" s="586"/>
    </row>
    <row r="224" customFormat="false" ht="15" hidden="true" customHeight="false" outlineLevel="0" collapsed="false">
      <c r="K224" s="586"/>
    </row>
    <row r="225" customFormat="false" ht="15" hidden="true" customHeight="false" outlineLevel="0" collapsed="false">
      <c r="K225" s="586"/>
    </row>
    <row r="226" customFormat="false" ht="15" hidden="true" customHeight="false" outlineLevel="0" collapsed="false">
      <c r="K226" s="586"/>
    </row>
    <row r="227" customFormat="false" ht="15" hidden="true" customHeight="false" outlineLevel="0" collapsed="false">
      <c r="K227" s="586"/>
    </row>
    <row r="228" customFormat="false" ht="15" hidden="true" customHeight="false" outlineLevel="0" collapsed="false">
      <c r="K228" s="586"/>
    </row>
    <row r="229" customFormat="false" ht="15" hidden="true" customHeight="false" outlineLevel="0" collapsed="false">
      <c r="K229" s="586"/>
    </row>
    <row r="230" customFormat="false" ht="15" hidden="true" customHeight="false" outlineLevel="0" collapsed="false">
      <c r="K230" s="586"/>
    </row>
    <row r="231" customFormat="false" ht="15" hidden="true" customHeight="false" outlineLevel="0" collapsed="false">
      <c r="K231" s="586"/>
    </row>
    <row r="232" customFormat="false" ht="15" hidden="true" customHeight="false" outlineLevel="0" collapsed="false">
      <c r="K232" s="586"/>
    </row>
    <row r="233" customFormat="false" ht="15" hidden="true" customHeight="false" outlineLevel="0" collapsed="false">
      <c r="K233" s="586"/>
    </row>
    <row r="234" customFormat="false" ht="15" hidden="true" customHeight="false" outlineLevel="0" collapsed="false">
      <c r="K234" s="586"/>
    </row>
    <row r="235" customFormat="false" ht="15" hidden="true" customHeight="false" outlineLevel="0" collapsed="false">
      <c r="K235" s="586"/>
    </row>
    <row r="236" customFormat="false" ht="15" hidden="true" customHeight="false" outlineLevel="0" collapsed="false">
      <c r="K236" s="586"/>
    </row>
    <row r="237" customFormat="false" ht="15" hidden="true" customHeight="false" outlineLevel="0" collapsed="false">
      <c r="K237" s="586"/>
    </row>
    <row r="238" customFormat="false" ht="15" hidden="true" customHeight="false" outlineLevel="0" collapsed="false">
      <c r="K238" s="586"/>
    </row>
    <row r="239" customFormat="false" ht="15" hidden="true" customHeight="false" outlineLevel="0" collapsed="false">
      <c r="K239" s="586"/>
    </row>
    <row r="240" customFormat="false" ht="15" hidden="true" customHeight="false" outlineLevel="0" collapsed="false">
      <c r="K240" s="586"/>
    </row>
    <row r="241" customFormat="false" ht="15" hidden="true" customHeight="false" outlineLevel="0" collapsed="false">
      <c r="K241" s="586"/>
    </row>
    <row r="242" customFormat="false" ht="15" hidden="true" customHeight="false" outlineLevel="0" collapsed="false">
      <c r="K242" s="586"/>
    </row>
    <row r="243" customFormat="false" ht="15" hidden="true" customHeight="false" outlineLevel="0" collapsed="false">
      <c r="K243" s="586"/>
    </row>
    <row r="244" customFormat="false" ht="15" hidden="true" customHeight="false" outlineLevel="0" collapsed="false">
      <c r="K244" s="586"/>
    </row>
    <row r="245" customFormat="false" ht="15" hidden="true" customHeight="false" outlineLevel="0" collapsed="false">
      <c r="K245" s="586"/>
    </row>
    <row r="246" customFormat="false" ht="15" hidden="true" customHeight="false" outlineLevel="0" collapsed="false">
      <c r="K246" s="586"/>
    </row>
    <row r="247" customFormat="false" ht="15" hidden="true" customHeight="false" outlineLevel="0" collapsed="false">
      <c r="K247" s="586"/>
    </row>
    <row r="248" customFormat="false" ht="15" hidden="true" customHeight="false" outlineLevel="0" collapsed="false">
      <c r="K248" s="586"/>
    </row>
    <row r="249" customFormat="false" ht="15" hidden="true" customHeight="false" outlineLevel="0" collapsed="false">
      <c r="K249" s="586"/>
    </row>
    <row r="250" customFormat="false" ht="15" hidden="true" customHeight="false" outlineLevel="0" collapsed="false">
      <c r="K250" s="586"/>
    </row>
    <row r="251" customFormat="false" ht="15" hidden="true" customHeight="false" outlineLevel="0" collapsed="false">
      <c r="K251" s="586"/>
    </row>
  </sheetData>
  <mergeCells count="16">
    <mergeCell ref="A1:K1"/>
    <mergeCell ref="A2:K2"/>
    <mergeCell ref="A3:K3"/>
    <mergeCell ref="A4:K4"/>
    <mergeCell ref="A42:K42"/>
    <mergeCell ref="A43:K43"/>
    <mergeCell ref="A44:K44"/>
    <mergeCell ref="A45:K45"/>
    <mergeCell ref="A83:K83"/>
    <mergeCell ref="A84:K84"/>
    <mergeCell ref="A85:K85"/>
    <mergeCell ref="A86:K86"/>
    <mergeCell ref="A124:K124"/>
    <mergeCell ref="A125:K125"/>
    <mergeCell ref="A126:K126"/>
    <mergeCell ref="A127:K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0" activeCellId="0" sqref="A70:IV65536"/>
    </sheetView>
  </sheetViews>
  <sheetFormatPr defaultColWidth="17.70703125" defaultRowHeight="12.75" zeroHeight="true" outlineLevelRow="0" outlineLevelCol="0"/>
  <cols>
    <col collapsed="false" customWidth="true" hidden="false" outlineLevel="0" max="1" min="1" style="213" width="17.56"/>
    <col collapsed="false" customWidth="true" hidden="false" outlineLevel="0" max="2" min="2" style="230" width="16.42"/>
    <col collapsed="false" customWidth="true" hidden="false" outlineLevel="0" max="7" min="3" style="230" width="11.13"/>
    <col collapsed="false" customWidth="true" hidden="false" outlineLevel="0" max="13" min="8" style="230" width="11.85"/>
    <col collapsed="false" customWidth="true" hidden="false" outlineLevel="0" max="17" min="14" style="230" width="11.28"/>
    <col collapsed="false" customWidth="true" hidden="false" outlineLevel="0" max="19" min="18" style="230" width="15.13"/>
    <col collapsed="false" customWidth="true" hidden="true" outlineLevel="0" max="20" min="20" style="230" width="3.99"/>
    <col collapsed="false" customWidth="false" hidden="true" outlineLevel="0" max="257" min="21" style="230" width="17.7"/>
  </cols>
  <sheetData>
    <row r="1" s="213" customFormat="true" ht="20.25" hidden="false" customHeight="true" outlineLevel="0" collapsed="false">
      <c r="A1" s="417"/>
      <c r="B1" s="417"/>
      <c r="C1" s="417"/>
      <c r="D1" s="417"/>
      <c r="E1" s="417"/>
      <c r="F1" s="417"/>
      <c r="G1" s="417"/>
      <c r="H1" s="417"/>
      <c r="I1" s="417"/>
      <c r="J1" s="417"/>
      <c r="K1" s="417"/>
      <c r="L1" s="417"/>
      <c r="M1" s="417" t="s">
        <v>1073</v>
      </c>
      <c r="N1" s="417"/>
      <c r="O1" s="417"/>
      <c r="P1" s="417"/>
      <c r="Q1" s="417"/>
      <c r="R1" s="417"/>
      <c r="S1" s="417"/>
    </row>
    <row r="2" s="213" customFormat="true" ht="29.25" hidden="false" customHeight="true" outlineLevel="0" collapsed="false">
      <c r="A2" s="148" t="s">
        <v>1127</v>
      </c>
      <c r="B2" s="148"/>
      <c r="C2" s="148"/>
      <c r="D2" s="148"/>
      <c r="E2" s="148"/>
      <c r="F2" s="148"/>
      <c r="G2" s="148"/>
      <c r="H2" s="148"/>
      <c r="I2" s="148"/>
      <c r="J2" s="148"/>
      <c r="K2" s="148"/>
      <c r="L2" s="148"/>
      <c r="M2" s="148"/>
      <c r="N2" s="148"/>
      <c r="O2" s="148"/>
      <c r="P2" s="148"/>
      <c r="Q2" s="148"/>
      <c r="R2" s="148"/>
      <c r="S2" s="148"/>
    </row>
    <row r="3" s="213" customFormat="true" ht="29.25" hidden="false" customHeight="true" outlineLevel="0" collapsed="false">
      <c r="A3" s="148" t="s">
        <v>1128</v>
      </c>
      <c r="B3" s="148"/>
      <c r="C3" s="148"/>
      <c r="D3" s="148"/>
      <c r="E3" s="148"/>
      <c r="F3" s="148"/>
      <c r="G3" s="148"/>
      <c r="H3" s="148"/>
      <c r="I3" s="148"/>
      <c r="J3" s="148"/>
      <c r="K3" s="148"/>
      <c r="L3" s="148"/>
      <c r="M3" s="148"/>
      <c r="N3" s="148"/>
      <c r="O3" s="148"/>
      <c r="P3" s="148"/>
      <c r="Q3" s="148"/>
      <c r="R3" s="148"/>
      <c r="S3" s="148"/>
    </row>
    <row r="4" s="213" customFormat="true" ht="29.25" hidden="false" customHeight="true" outlineLevel="0" collapsed="false">
      <c r="A4" s="587" t="s">
        <v>88</v>
      </c>
      <c r="B4" s="587"/>
      <c r="C4" s="587"/>
      <c r="D4" s="587"/>
      <c r="E4" s="587"/>
      <c r="F4" s="587"/>
      <c r="G4" s="587"/>
      <c r="H4" s="587"/>
      <c r="I4" s="587"/>
      <c r="J4" s="587"/>
      <c r="K4" s="587"/>
      <c r="L4" s="587"/>
      <c r="M4" s="587"/>
      <c r="N4" s="587"/>
      <c r="O4" s="587"/>
      <c r="P4" s="587"/>
      <c r="Q4" s="587"/>
      <c r="R4" s="587"/>
      <c r="S4" s="587"/>
    </row>
    <row r="5" s="213" customFormat="true" ht="29.25" hidden="false" customHeight="true" outlineLevel="0" collapsed="false">
      <c r="A5" s="588" t="s">
        <v>89</v>
      </c>
      <c r="B5" s="588"/>
      <c r="C5" s="588"/>
      <c r="D5" s="588"/>
      <c r="E5" s="588"/>
      <c r="F5" s="588"/>
      <c r="G5" s="588"/>
      <c r="H5" s="588"/>
      <c r="I5" s="588"/>
      <c r="J5" s="588"/>
      <c r="K5" s="588"/>
      <c r="L5" s="588"/>
      <c r="M5" s="588"/>
      <c r="N5" s="588"/>
      <c r="O5" s="588"/>
      <c r="P5" s="588"/>
      <c r="Q5" s="588"/>
      <c r="R5" s="588"/>
      <c r="S5" s="588"/>
    </row>
    <row r="6" s="213" customFormat="true" ht="18.75" hidden="false" customHeight="true" outlineLevel="0" collapsed="false">
      <c r="A6" s="417"/>
      <c r="B6" s="417"/>
      <c r="C6" s="417"/>
      <c r="D6" s="417"/>
      <c r="E6" s="417"/>
      <c r="F6" s="417"/>
      <c r="G6" s="417"/>
      <c r="H6" s="417"/>
      <c r="I6" s="417"/>
      <c r="J6" s="417"/>
      <c r="K6" s="417"/>
      <c r="L6" s="417"/>
      <c r="M6" s="417"/>
      <c r="N6" s="417"/>
      <c r="O6" s="417"/>
      <c r="P6" s="417"/>
      <c r="Q6" s="417"/>
      <c r="R6" s="417"/>
      <c r="S6" s="417"/>
    </row>
    <row r="7" s="213" customFormat="true" ht="12.75" hidden="false" customHeight="true" outlineLevel="0" collapsed="false"/>
    <row r="8" s="213" customFormat="true" ht="12.75" hidden="false" customHeight="false" outlineLevel="0" collapsed="false">
      <c r="A8" s="589"/>
      <c r="B8" s="590" t="s">
        <v>1075</v>
      </c>
      <c r="C8" s="591" t="s">
        <v>1129</v>
      </c>
      <c r="D8" s="591"/>
      <c r="E8" s="591"/>
      <c r="F8" s="591"/>
      <c r="G8" s="591"/>
      <c r="H8" s="591" t="s">
        <v>1130</v>
      </c>
      <c r="I8" s="591"/>
      <c r="J8" s="591"/>
      <c r="K8" s="591"/>
      <c r="L8" s="591"/>
      <c r="M8" s="591" t="s">
        <v>1131</v>
      </c>
      <c r="N8" s="591"/>
      <c r="O8" s="591"/>
      <c r="P8" s="591"/>
      <c r="Q8" s="591"/>
      <c r="R8" s="591" t="s">
        <v>1079</v>
      </c>
      <c r="S8" s="591"/>
    </row>
    <row r="9" s="213" customFormat="true" ht="13.5" hidden="false" customHeight="false" outlineLevel="0" collapsed="false">
      <c r="A9" s="589"/>
      <c r="B9" s="590" t="s">
        <v>1080</v>
      </c>
      <c r="C9" s="589"/>
      <c r="D9" s="589"/>
      <c r="E9" s="589"/>
      <c r="F9" s="589"/>
      <c r="G9" s="589"/>
      <c r="H9" s="589"/>
      <c r="I9" s="589"/>
      <c r="J9" s="589"/>
      <c r="K9" s="589"/>
      <c r="L9" s="589"/>
      <c r="M9" s="589"/>
      <c r="N9" s="589"/>
      <c r="O9" s="589"/>
      <c r="P9" s="589"/>
      <c r="Q9" s="589"/>
      <c r="R9" s="589"/>
      <c r="S9" s="589"/>
    </row>
    <row r="10" s="206" customFormat="true" ht="21" hidden="false" customHeight="true" outlineLevel="0" collapsed="false">
      <c r="A10" s="592" t="s">
        <v>1132</v>
      </c>
      <c r="B10" s="593" t="s">
        <v>1082</v>
      </c>
      <c r="C10" s="593" t="s">
        <v>159</v>
      </c>
      <c r="D10" s="593" t="s">
        <v>161</v>
      </c>
      <c r="E10" s="593" t="s">
        <v>160</v>
      </c>
      <c r="F10" s="593" t="s">
        <v>162</v>
      </c>
      <c r="G10" s="593" t="s">
        <v>163</v>
      </c>
      <c r="H10" s="593" t="s">
        <v>159</v>
      </c>
      <c r="I10" s="593" t="s">
        <v>161</v>
      </c>
      <c r="J10" s="593" t="s">
        <v>160</v>
      </c>
      <c r="K10" s="593" t="s">
        <v>162</v>
      </c>
      <c r="L10" s="593" t="s">
        <v>163</v>
      </c>
      <c r="M10" s="593" t="s">
        <v>159</v>
      </c>
      <c r="N10" s="593" t="s">
        <v>161</v>
      </c>
      <c r="O10" s="593" t="s">
        <v>160</v>
      </c>
      <c r="P10" s="593" t="s">
        <v>162</v>
      </c>
      <c r="Q10" s="593" t="s">
        <v>163</v>
      </c>
      <c r="R10" s="593" t="s">
        <v>1083</v>
      </c>
      <c r="S10" s="593" t="s">
        <v>1084</v>
      </c>
    </row>
    <row r="11" customFormat="false" ht="11.25" hidden="false" customHeight="true" outlineLevel="0" collapsed="false">
      <c r="A11" s="172"/>
      <c r="D11" s="425" t="s">
        <v>1073</v>
      </c>
      <c r="E11" s="425" t="s">
        <v>1073</v>
      </c>
      <c r="F11" s="425"/>
      <c r="G11" s="425" t="s">
        <v>1073</v>
      </c>
      <c r="I11" s="425" t="s">
        <v>1073</v>
      </c>
      <c r="J11" s="425" t="s">
        <v>1073</v>
      </c>
      <c r="K11" s="425"/>
    </row>
    <row r="12" customFormat="false" ht="11.25" hidden="false" customHeight="true" outlineLevel="0" collapsed="false">
      <c r="A12" s="172"/>
      <c r="B12" s="425" t="s">
        <v>1073</v>
      </c>
      <c r="D12" s="425" t="s">
        <v>1073</v>
      </c>
      <c r="E12" s="426" t="s">
        <v>1073</v>
      </c>
      <c r="F12" s="426"/>
      <c r="G12" s="426" t="s">
        <v>1073</v>
      </c>
      <c r="I12" s="425" t="s">
        <v>1073</v>
      </c>
      <c r="J12" s="425" t="s">
        <v>1073</v>
      </c>
      <c r="K12" s="425"/>
      <c r="L12" s="427"/>
      <c r="M12" s="427"/>
      <c r="N12" s="427"/>
      <c r="O12" s="427"/>
      <c r="P12" s="427"/>
      <c r="X12" s="427"/>
    </row>
    <row r="13" customFormat="false" ht="13.5" hidden="false" customHeight="true" outlineLevel="0" collapsed="false">
      <c r="A13" s="428" t="s">
        <v>1111</v>
      </c>
      <c r="B13" s="594" t="n">
        <v>1376659.18</v>
      </c>
      <c r="C13" s="594" t="n">
        <v>20827.24</v>
      </c>
      <c r="D13" s="594" t="n">
        <v>0</v>
      </c>
      <c r="E13" s="594" t="n">
        <v>69113.17</v>
      </c>
      <c r="F13" s="594" t="n">
        <v>0</v>
      </c>
      <c r="G13" s="594" t="n">
        <f aca="false">SUM(C13:F13)</f>
        <v>89940.41</v>
      </c>
      <c r="H13" s="594" t="n">
        <v>50009.44</v>
      </c>
      <c r="I13" s="594" t="n">
        <v>0</v>
      </c>
      <c r="J13" s="594" t="n">
        <v>162895.26</v>
      </c>
      <c r="K13" s="594" t="n">
        <v>0</v>
      </c>
      <c r="L13" s="594" t="n">
        <f aca="false">SUM(H13:K13)</f>
        <v>212904.7</v>
      </c>
      <c r="M13" s="594" t="n">
        <f aca="false">H13-C13</f>
        <v>29182.2</v>
      </c>
      <c r="N13" s="594" t="n">
        <f aca="false">I13-D13</f>
        <v>0</v>
      </c>
      <c r="O13" s="594" t="n">
        <f aca="false">J13-E13</f>
        <v>93782.09</v>
      </c>
      <c r="P13" s="594" t="n">
        <f aca="false">K13-F13</f>
        <v>0</v>
      </c>
      <c r="Q13" s="594" t="n">
        <f aca="false">SUM(M13:P13)</f>
        <v>122964.29</v>
      </c>
      <c r="R13" s="595" t="n">
        <f aca="false">G13/B13</f>
        <v>0.0653323722433609</v>
      </c>
      <c r="S13" s="595" t="n">
        <f aca="false">L13/B13</f>
        <v>0.154653165498813</v>
      </c>
    </row>
    <row r="14" customFormat="false" ht="13.5" hidden="false" customHeight="true" outlineLevel="0" collapsed="false">
      <c r="A14" s="428" t="s">
        <v>1112</v>
      </c>
      <c r="B14" s="594" t="n">
        <v>709549.66</v>
      </c>
      <c r="C14" s="594" t="n">
        <v>10407.78</v>
      </c>
      <c r="D14" s="594" t="n">
        <v>0</v>
      </c>
      <c r="E14" s="594" t="n">
        <v>44577.72</v>
      </c>
      <c r="F14" s="594" t="n">
        <v>1.53</v>
      </c>
      <c r="G14" s="594" t="n">
        <f aca="false">SUM(C14:F14)</f>
        <v>54987.03</v>
      </c>
      <c r="H14" s="594" t="n">
        <v>28013.08</v>
      </c>
      <c r="I14" s="594" t="n">
        <v>0</v>
      </c>
      <c r="J14" s="594" t="n">
        <v>109230.61</v>
      </c>
      <c r="K14" s="594" t="n">
        <v>522.13</v>
      </c>
      <c r="L14" s="594" t="n">
        <f aca="false">SUM(H14:K14)</f>
        <v>137765.82</v>
      </c>
      <c r="M14" s="594" t="n">
        <f aca="false">H14-C14</f>
        <v>17605.3</v>
      </c>
      <c r="N14" s="594" t="n">
        <f aca="false">I14-D14</f>
        <v>0</v>
      </c>
      <c r="O14" s="594" t="n">
        <f aca="false">J14-E14</f>
        <v>64652.89</v>
      </c>
      <c r="P14" s="594" t="n">
        <f aca="false">K14-F14</f>
        <v>520.6</v>
      </c>
      <c r="Q14" s="594" t="n">
        <f aca="false">SUM(M14:P14)</f>
        <v>82778.79</v>
      </c>
      <c r="R14" s="595" t="n">
        <f aca="false">G14/B14</f>
        <v>0.0774956752146143</v>
      </c>
      <c r="S14" s="595" t="n">
        <f aca="false">L14/B14</f>
        <v>0.194159518024433</v>
      </c>
    </row>
    <row r="15" customFormat="false" ht="13.5" hidden="false" customHeight="true" outlineLevel="0" collapsed="false">
      <c r="A15" s="428" t="s">
        <v>1113</v>
      </c>
      <c r="B15" s="594" t="n">
        <v>369958.5</v>
      </c>
      <c r="C15" s="594" t="n">
        <v>3508.78</v>
      </c>
      <c r="D15" s="594" t="n">
        <v>0</v>
      </c>
      <c r="E15" s="594" t="n">
        <v>48207.35</v>
      </c>
      <c r="F15" s="594" t="n">
        <v>0</v>
      </c>
      <c r="G15" s="594" t="n">
        <f aca="false">SUM(C15:F15)</f>
        <v>51716.13</v>
      </c>
      <c r="H15" s="594" t="n">
        <v>8657.59</v>
      </c>
      <c r="I15" s="594" t="n">
        <v>0</v>
      </c>
      <c r="J15" s="594" t="n">
        <v>115658.09</v>
      </c>
      <c r="K15" s="594" t="n">
        <v>0</v>
      </c>
      <c r="L15" s="594" t="n">
        <f aca="false">SUM(H15:K15)</f>
        <v>124315.68</v>
      </c>
      <c r="M15" s="594" t="n">
        <f aca="false">H15-C15</f>
        <v>5148.81</v>
      </c>
      <c r="N15" s="594" t="n">
        <f aca="false">I15-D15</f>
        <v>0</v>
      </c>
      <c r="O15" s="594" t="n">
        <f aca="false">J15-E15</f>
        <v>67450.74</v>
      </c>
      <c r="P15" s="594" t="n">
        <f aca="false">K15-F15</f>
        <v>0</v>
      </c>
      <c r="Q15" s="594" t="n">
        <f aca="false">SUM(M15:P15)</f>
        <v>72599.55</v>
      </c>
      <c r="R15" s="595" t="n">
        <f aca="false">G15/B15</f>
        <v>0.139789003361188</v>
      </c>
      <c r="S15" s="595" t="n">
        <f aca="false">L15/B15</f>
        <v>0.336026013728567</v>
      </c>
    </row>
    <row r="16" customFormat="false" ht="13.5" hidden="false" customHeight="true" outlineLevel="0" collapsed="false">
      <c r="A16" s="428" t="s">
        <v>1114</v>
      </c>
      <c r="B16" s="594" t="n">
        <v>159947.79</v>
      </c>
      <c r="C16" s="594" t="n">
        <v>2942.67</v>
      </c>
      <c r="D16" s="594" t="n">
        <v>0</v>
      </c>
      <c r="E16" s="594" t="n">
        <v>4160.4</v>
      </c>
      <c r="F16" s="594" t="n">
        <v>0</v>
      </c>
      <c r="G16" s="594" t="n">
        <f aca="false">SUM(C16:F16)</f>
        <v>7103.07</v>
      </c>
      <c r="H16" s="594" t="n">
        <v>12437.43</v>
      </c>
      <c r="I16" s="594" t="n">
        <v>0</v>
      </c>
      <c r="J16" s="594" t="n">
        <v>19448.39</v>
      </c>
      <c r="K16" s="594" t="n">
        <v>0</v>
      </c>
      <c r="L16" s="594" t="n">
        <f aca="false">SUM(H16:K16)</f>
        <v>31885.82</v>
      </c>
      <c r="M16" s="594" t="n">
        <f aca="false">H16-C16</f>
        <v>9494.76</v>
      </c>
      <c r="N16" s="594" t="n">
        <f aca="false">I16-D16</f>
        <v>0</v>
      </c>
      <c r="O16" s="594" t="n">
        <f aca="false">J16-E16</f>
        <v>15287.99</v>
      </c>
      <c r="P16" s="594" t="n">
        <f aca="false">K16-F16</f>
        <v>0</v>
      </c>
      <c r="Q16" s="594" t="n">
        <f aca="false">SUM(M16:P16)</f>
        <v>24782.75</v>
      </c>
      <c r="R16" s="595" t="n">
        <f aca="false">G16/B16</f>
        <v>0.0444086786069379</v>
      </c>
      <c r="S16" s="595" t="n">
        <f aca="false">L16/B16</f>
        <v>0.199351425862152</v>
      </c>
    </row>
    <row r="17" customFormat="false" ht="13.5" hidden="false" customHeight="true" outlineLevel="0" collapsed="false">
      <c r="A17" s="428" t="s">
        <v>1116</v>
      </c>
      <c r="B17" s="594" t="n">
        <v>52327.07</v>
      </c>
      <c r="C17" s="594" t="n">
        <v>1080.28</v>
      </c>
      <c r="D17" s="594" t="n">
        <v>0</v>
      </c>
      <c r="E17" s="594" t="n">
        <v>785.42</v>
      </c>
      <c r="F17" s="594" t="n">
        <v>0</v>
      </c>
      <c r="G17" s="594" t="n">
        <f aca="false">SUM(C17:F17)</f>
        <v>1865.7</v>
      </c>
      <c r="H17" s="594" t="n">
        <v>2672.29</v>
      </c>
      <c r="I17" s="594" t="n">
        <v>0</v>
      </c>
      <c r="J17" s="594" t="n">
        <v>2244.36</v>
      </c>
      <c r="K17" s="594" t="n">
        <v>0</v>
      </c>
      <c r="L17" s="594" t="n">
        <f aca="false">SUM(H17:K17)</f>
        <v>4916.65</v>
      </c>
      <c r="M17" s="594" t="n">
        <f aca="false">H17-C17</f>
        <v>1592.01</v>
      </c>
      <c r="N17" s="594" t="n">
        <f aca="false">I17-D17</f>
        <v>0</v>
      </c>
      <c r="O17" s="594" t="n">
        <f aca="false">J17-E17</f>
        <v>1458.94</v>
      </c>
      <c r="P17" s="594" t="n">
        <f aca="false">K17-F17</f>
        <v>0</v>
      </c>
      <c r="Q17" s="594" t="n">
        <f aca="false">SUM(M17:P17)</f>
        <v>3050.95</v>
      </c>
      <c r="R17" s="595" t="n">
        <f aca="false">G17/B17</f>
        <v>0.035654585666654</v>
      </c>
      <c r="S17" s="595" t="n">
        <f aca="false">L17/B17</f>
        <v>0.0939599713876584</v>
      </c>
    </row>
    <row r="18" customFormat="false" ht="13.5" hidden="false" customHeight="true" outlineLevel="0" collapsed="false">
      <c r="A18" s="428" t="s">
        <v>1115</v>
      </c>
      <c r="B18" s="594" t="n">
        <v>79973.54</v>
      </c>
      <c r="C18" s="594" t="n">
        <v>907.82</v>
      </c>
      <c r="D18" s="594" t="n">
        <v>0</v>
      </c>
      <c r="E18" s="594" t="n">
        <v>3636.3</v>
      </c>
      <c r="F18" s="594" t="n">
        <v>0</v>
      </c>
      <c r="G18" s="594" t="n">
        <f aca="false">SUM(C18:F18)</f>
        <v>4544.12</v>
      </c>
      <c r="H18" s="594" t="n">
        <v>2282.12</v>
      </c>
      <c r="I18" s="594" t="n">
        <v>0</v>
      </c>
      <c r="J18" s="594" t="n">
        <v>9925.61</v>
      </c>
      <c r="K18" s="594" t="n">
        <v>0</v>
      </c>
      <c r="L18" s="594" t="n">
        <f aca="false">SUM(H18:K18)</f>
        <v>12207.73</v>
      </c>
      <c r="M18" s="594" t="n">
        <f aca="false">H18-C18</f>
        <v>1374.3</v>
      </c>
      <c r="N18" s="594" t="n">
        <f aca="false">I18-D18</f>
        <v>0</v>
      </c>
      <c r="O18" s="594" t="n">
        <f aca="false">J18-E18</f>
        <v>6289.31</v>
      </c>
      <c r="P18" s="594" t="n">
        <f aca="false">K18-F18</f>
        <v>0</v>
      </c>
      <c r="Q18" s="594" t="n">
        <f aca="false">SUM(M18:P18)</f>
        <v>7663.61</v>
      </c>
      <c r="R18" s="595" t="n">
        <f aca="false">G18/B18</f>
        <v>0.056820293312013</v>
      </c>
      <c r="S18" s="595" t="n">
        <f aca="false">L18/B18</f>
        <v>0.152647113032636</v>
      </c>
    </row>
    <row r="19" customFormat="false" ht="13.5" hidden="false" customHeight="true" outlineLevel="0" collapsed="false">
      <c r="A19" s="428" t="s">
        <v>1117</v>
      </c>
      <c r="B19" s="594" t="n">
        <v>29359.81</v>
      </c>
      <c r="C19" s="594" t="n">
        <v>1451.99</v>
      </c>
      <c r="D19" s="594" t="n">
        <v>0</v>
      </c>
      <c r="E19" s="594" t="n">
        <v>1660.37</v>
      </c>
      <c r="F19" s="594" t="n">
        <v>0</v>
      </c>
      <c r="G19" s="594" t="n">
        <f aca="false">SUM(C19:F19)</f>
        <v>3112.36</v>
      </c>
      <c r="H19" s="594" t="n">
        <v>3578.47</v>
      </c>
      <c r="I19" s="594" t="n">
        <v>0</v>
      </c>
      <c r="J19" s="594" t="n">
        <v>4511.26</v>
      </c>
      <c r="K19" s="594" t="n">
        <v>0</v>
      </c>
      <c r="L19" s="594" t="n">
        <f aca="false">SUM(H19:K19)</f>
        <v>8089.73</v>
      </c>
      <c r="M19" s="594" t="n">
        <f aca="false">H19-C19</f>
        <v>2126.48</v>
      </c>
      <c r="N19" s="594" t="n">
        <f aca="false">I19-D19</f>
        <v>0</v>
      </c>
      <c r="O19" s="594" t="n">
        <f aca="false">J19-E19</f>
        <v>2850.89</v>
      </c>
      <c r="P19" s="594" t="n">
        <f aca="false">K19-F19</f>
        <v>0</v>
      </c>
      <c r="Q19" s="594" t="n">
        <f aca="false">SUM(M19:P19)</f>
        <v>4977.37</v>
      </c>
      <c r="R19" s="595" t="n">
        <f aca="false">G19/B19</f>
        <v>0.106007498004926</v>
      </c>
      <c r="S19" s="595" t="n">
        <f aca="false">L19/B19</f>
        <v>0.275537546053602</v>
      </c>
    </row>
    <row r="20" customFormat="false" ht="13.5" hidden="false" customHeight="true" outlineLevel="0" collapsed="false">
      <c r="A20" s="428" t="s">
        <v>1118</v>
      </c>
      <c r="B20" s="594" t="n">
        <v>18547.43</v>
      </c>
      <c r="C20" s="594" t="n">
        <v>392.21</v>
      </c>
      <c r="D20" s="594" t="n">
        <v>0</v>
      </c>
      <c r="E20" s="594" t="n">
        <v>310.64</v>
      </c>
      <c r="F20" s="594" t="n">
        <v>0</v>
      </c>
      <c r="G20" s="594" t="n">
        <f aca="false">SUM(C20:F20)</f>
        <v>702.85</v>
      </c>
      <c r="H20" s="594" t="n">
        <v>970.05</v>
      </c>
      <c r="I20" s="594" t="n">
        <v>25</v>
      </c>
      <c r="J20" s="594" t="n">
        <v>1218.07</v>
      </c>
      <c r="K20" s="594" t="n">
        <v>0</v>
      </c>
      <c r="L20" s="594" t="n">
        <f aca="false">SUM(H20:K20)</f>
        <v>2213.12</v>
      </c>
      <c r="M20" s="594" t="n">
        <f aca="false">H20-C20</f>
        <v>577.84</v>
      </c>
      <c r="N20" s="594" t="n">
        <f aca="false">I20-D20</f>
        <v>25</v>
      </c>
      <c r="O20" s="594" t="n">
        <f aca="false">J20-E20</f>
        <v>907.43</v>
      </c>
      <c r="P20" s="594" t="n">
        <f aca="false">K20-F20</f>
        <v>0</v>
      </c>
      <c r="Q20" s="594" t="n">
        <f aca="false">SUM(M20:P20)</f>
        <v>1510.27</v>
      </c>
      <c r="R20" s="595" t="n">
        <f aca="false">G20/B20</f>
        <v>0.0378947379771753</v>
      </c>
      <c r="S20" s="595" t="n">
        <f aca="false">L20/B20</f>
        <v>0.119322191807706</v>
      </c>
      <c r="U20" s="438" t="s">
        <v>1073</v>
      </c>
      <c r="V20" s="438"/>
      <c r="W20" s="427"/>
    </row>
    <row r="21" customFormat="false" ht="11.25" hidden="false" customHeight="true" outlineLevel="0" collapsed="false">
      <c r="A21" s="172"/>
      <c r="B21" s="596" t="s">
        <v>1073</v>
      </c>
      <c r="C21" s="596" t="s">
        <v>1073</v>
      </c>
      <c r="D21" s="596" t="s">
        <v>1073</v>
      </c>
      <c r="E21" s="596" t="s">
        <v>1073</v>
      </c>
      <c r="F21" s="596" t="s">
        <v>1073</v>
      </c>
      <c r="G21" s="596" t="s">
        <v>1073</v>
      </c>
      <c r="H21" s="596" t="s">
        <v>1073</v>
      </c>
      <c r="I21" s="596" t="s">
        <v>1073</v>
      </c>
      <c r="J21" s="596" t="s">
        <v>1073</v>
      </c>
      <c r="K21" s="596" t="s">
        <v>1073</v>
      </c>
      <c r="L21" s="307"/>
      <c r="M21" s="307"/>
      <c r="N21" s="596" t="s">
        <v>1073</v>
      </c>
      <c r="O21" s="307"/>
      <c r="P21" s="307"/>
      <c r="Q21" s="307"/>
      <c r="U21" s="427"/>
      <c r="V21" s="427"/>
      <c r="W21" s="427"/>
      <c r="X21" s="427"/>
    </row>
    <row r="22" s="601" customFormat="true" ht="15.75" hidden="false" customHeight="false" outlineLevel="0" collapsed="false">
      <c r="A22" s="597" t="s">
        <v>163</v>
      </c>
      <c r="B22" s="598" t="n">
        <f aca="false">SUM(B13:B20)</f>
        <v>2796322.98</v>
      </c>
      <c r="C22" s="598" t="n">
        <f aca="false">SUM(C13:C20)</f>
        <v>41518.77</v>
      </c>
      <c r="D22" s="598" t="n">
        <f aca="false">SUM(D13:D20)</f>
        <v>0</v>
      </c>
      <c r="E22" s="598" t="n">
        <f aca="false">SUM(E13:E20)</f>
        <v>172451.37</v>
      </c>
      <c r="F22" s="598" t="n">
        <f aca="false">SUM(F13:F20)</f>
        <v>1.53</v>
      </c>
      <c r="G22" s="598" t="n">
        <f aca="false">SUM(G13:G20)</f>
        <v>213971.67</v>
      </c>
      <c r="H22" s="598" t="n">
        <f aca="false">SUM(H13:H20)</f>
        <v>108620.47</v>
      </c>
      <c r="I22" s="598" t="n">
        <f aca="false">SUM(I13:I20)</f>
        <v>25</v>
      </c>
      <c r="J22" s="598" t="n">
        <f aca="false">SUM(J13:J20)</f>
        <v>425131.65</v>
      </c>
      <c r="K22" s="598" t="n">
        <f aca="false">SUM(K13:K20)</f>
        <v>522.13</v>
      </c>
      <c r="L22" s="598" t="n">
        <f aca="false">SUM(L13:L20)</f>
        <v>534299.25</v>
      </c>
      <c r="M22" s="598" t="n">
        <f aca="false">SUM(M13:M20)</f>
        <v>67101.7</v>
      </c>
      <c r="N22" s="598" t="n">
        <f aca="false">SUM(N13:N20)</f>
        <v>25</v>
      </c>
      <c r="O22" s="598" t="n">
        <f aca="false">SUM(O13:O20)</f>
        <v>252680.28</v>
      </c>
      <c r="P22" s="598" t="n">
        <f aca="false">SUM(P13:P20)</f>
        <v>520.6</v>
      </c>
      <c r="Q22" s="598" t="n">
        <f aca="false">SUM(Q13:Q20)</f>
        <v>320327.58</v>
      </c>
      <c r="R22" s="599" t="n">
        <f aca="false">G22/B22</f>
        <v>0.0765189398829745</v>
      </c>
      <c r="S22" s="599" t="n">
        <f aca="false">L22/B22</f>
        <v>0.191072080665017</v>
      </c>
      <c r="T22" s="600" t="s">
        <v>1073</v>
      </c>
      <c r="U22" s="600"/>
      <c r="V22" s="600"/>
      <c r="W22" s="600"/>
      <c r="X22" s="600"/>
      <c r="Y22" s="600"/>
      <c r="Z22" s="600"/>
    </row>
    <row r="23" customFormat="false" ht="22.5" hidden="false" customHeight="true" outlineLevel="0" collapsed="false">
      <c r="A23" s="172"/>
      <c r="B23" s="596"/>
      <c r="C23" s="596" t="s">
        <v>1073</v>
      </c>
      <c r="D23" s="594" t="s">
        <v>1073</v>
      </c>
      <c r="E23" s="594" t="s">
        <v>1073</v>
      </c>
      <c r="F23" s="594"/>
      <c r="G23" s="596"/>
      <c r="H23" s="596"/>
      <c r="I23" s="596"/>
      <c r="J23" s="596"/>
      <c r="K23" s="596"/>
      <c r="L23" s="596" t="s">
        <v>1073</v>
      </c>
      <c r="M23" s="596" t="s">
        <v>1073</v>
      </c>
      <c r="N23" s="596" t="s">
        <v>1073</v>
      </c>
      <c r="O23" s="596" t="s">
        <v>1073</v>
      </c>
      <c r="P23" s="596"/>
      <c r="Q23" s="596" t="s">
        <v>1073</v>
      </c>
      <c r="R23" s="602" t="s">
        <v>1073</v>
      </c>
      <c r="S23" s="602" t="s">
        <v>1073</v>
      </c>
      <c r="T23" s="425" t="s">
        <v>1073</v>
      </c>
      <c r="U23" s="427"/>
      <c r="V23" s="427"/>
    </row>
    <row r="24" s="206" customFormat="true" ht="21" hidden="false" customHeight="true" outlineLevel="0" collapsed="false">
      <c r="A24" s="592" t="s">
        <v>1133</v>
      </c>
      <c r="B24" s="593"/>
      <c r="C24" s="593"/>
      <c r="D24" s="593" t="s">
        <v>1073</v>
      </c>
      <c r="E24" s="593" t="s">
        <v>1073</v>
      </c>
      <c r="F24" s="593"/>
      <c r="G24" s="593"/>
      <c r="H24" s="593"/>
      <c r="I24" s="593"/>
      <c r="J24" s="593"/>
      <c r="K24" s="593"/>
      <c r="L24" s="593" t="s">
        <v>1073</v>
      </c>
      <c r="M24" s="593"/>
      <c r="N24" s="593"/>
      <c r="O24" s="593"/>
      <c r="P24" s="593"/>
      <c r="Q24" s="593" t="s">
        <v>1073</v>
      </c>
      <c r="R24" s="593"/>
      <c r="S24" s="593"/>
    </row>
    <row r="25" customFormat="false" ht="16.5" hidden="false" customHeight="true" outlineLevel="0" collapsed="false">
      <c r="A25" s="172"/>
      <c r="B25" s="596" t="s">
        <v>1073</v>
      </c>
      <c r="C25" s="307"/>
      <c r="D25" s="596" t="s">
        <v>1073</v>
      </c>
      <c r="E25" s="596" t="s">
        <v>1073</v>
      </c>
      <c r="F25" s="596"/>
      <c r="G25" s="596" t="s">
        <v>1073</v>
      </c>
      <c r="H25" s="596" t="s">
        <v>1073</v>
      </c>
      <c r="I25" s="596" t="s">
        <v>1073</v>
      </c>
      <c r="J25" s="596" t="s">
        <v>1073</v>
      </c>
      <c r="K25" s="596"/>
      <c r="L25" s="596" t="s">
        <v>1073</v>
      </c>
      <c r="M25" s="596" t="s">
        <v>1073</v>
      </c>
      <c r="N25" s="596" t="s">
        <v>1073</v>
      </c>
      <c r="O25" s="307"/>
      <c r="P25" s="307"/>
      <c r="Q25" s="307"/>
    </row>
    <row r="26" customFormat="false" ht="13.5" hidden="false" customHeight="true" outlineLevel="0" collapsed="false">
      <c r="A26" s="428" t="s">
        <v>1134</v>
      </c>
      <c r="B26" s="594" t="n">
        <v>532776.41</v>
      </c>
      <c r="C26" s="594" t="n">
        <v>8476.79</v>
      </c>
      <c r="D26" s="594" t="n">
        <v>0</v>
      </c>
      <c r="E26" s="594" t="n">
        <v>57378.77</v>
      </c>
      <c r="F26" s="594" t="n">
        <v>36.2</v>
      </c>
      <c r="G26" s="594" t="n">
        <f aca="false">SUM(C26:F26)</f>
        <v>65891.76</v>
      </c>
      <c r="H26" s="594" t="n">
        <v>27438.47</v>
      </c>
      <c r="I26" s="594" t="n">
        <v>0.69</v>
      </c>
      <c r="J26" s="594" t="n">
        <v>163006.14</v>
      </c>
      <c r="K26" s="594" t="n">
        <v>145.65</v>
      </c>
      <c r="L26" s="594" t="n">
        <f aca="false">SUM(H26:K26)</f>
        <v>190590.95</v>
      </c>
      <c r="M26" s="594" t="n">
        <f aca="false">H26-C26</f>
        <v>18961.68</v>
      </c>
      <c r="N26" s="594" t="n">
        <f aca="false">I26-D26</f>
        <v>0.69</v>
      </c>
      <c r="O26" s="594" t="n">
        <f aca="false">J26-E26</f>
        <v>105627.37</v>
      </c>
      <c r="P26" s="594" t="n">
        <f aca="false">K26-F26</f>
        <v>109.45</v>
      </c>
      <c r="Q26" s="594" t="n">
        <f aca="false">SUM(M26:P26)</f>
        <v>124699.19</v>
      </c>
      <c r="R26" s="595" t="n">
        <f aca="false">G26/B26</f>
        <v>0.123676196549318</v>
      </c>
      <c r="S26" s="595" t="n">
        <f aca="false">L26/B26</f>
        <v>0.357731585750953</v>
      </c>
    </row>
    <row r="27" customFormat="false" ht="13.5" hidden="false" customHeight="true" outlineLevel="0" collapsed="false">
      <c r="A27" s="428" t="s">
        <v>1135</v>
      </c>
      <c r="B27" s="594" t="n">
        <v>335753.7</v>
      </c>
      <c r="C27" s="594" t="n">
        <v>4639.14</v>
      </c>
      <c r="D27" s="594" t="n">
        <v>0</v>
      </c>
      <c r="E27" s="594" t="n">
        <v>43087.97</v>
      </c>
      <c r="F27" s="594" t="n">
        <v>0</v>
      </c>
      <c r="G27" s="594" t="n">
        <f aca="false">SUM(C27:F27)</f>
        <v>47727.11</v>
      </c>
      <c r="H27" s="594" t="n">
        <v>11508</v>
      </c>
      <c r="I27" s="594" t="n">
        <v>0</v>
      </c>
      <c r="J27" s="594" t="n">
        <v>115599.56</v>
      </c>
      <c r="K27" s="594" t="n">
        <v>0</v>
      </c>
      <c r="L27" s="594" t="n">
        <f aca="false">SUM(H27:K27)</f>
        <v>127107.56</v>
      </c>
      <c r="M27" s="594" t="n">
        <f aca="false">H27-C27</f>
        <v>6868.86</v>
      </c>
      <c r="N27" s="594" t="n">
        <f aca="false">I27-D27</f>
        <v>0</v>
      </c>
      <c r="O27" s="594" t="n">
        <f aca="false">J27-E27</f>
        <v>72511.59</v>
      </c>
      <c r="P27" s="594" t="n">
        <f aca="false">K27-F27</f>
        <v>0</v>
      </c>
      <c r="Q27" s="594" t="n">
        <f aca="false">SUM(M27:P27)</f>
        <v>79380.45</v>
      </c>
      <c r="R27" s="595" t="n">
        <f aca="false">G27/B27</f>
        <v>0.142149170656943</v>
      </c>
      <c r="S27" s="595" t="n">
        <f aca="false">L27/B27</f>
        <v>0.378573817652642</v>
      </c>
    </row>
    <row r="28" customFormat="false" ht="13.5" hidden="false" customHeight="true" outlineLevel="0" collapsed="false">
      <c r="A28" s="428" t="s">
        <v>1136</v>
      </c>
      <c r="B28" s="594" t="n">
        <v>268673.58</v>
      </c>
      <c r="C28" s="594" t="n">
        <v>2872.76</v>
      </c>
      <c r="D28" s="594" t="n">
        <v>0</v>
      </c>
      <c r="E28" s="594" t="n">
        <v>41264.43</v>
      </c>
      <c r="F28" s="594" t="n">
        <v>0</v>
      </c>
      <c r="G28" s="594" t="n">
        <f aca="false">SUM(C28:F28)</f>
        <v>44137.19</v>
      </c>
      <c r="H28" s="594" t="n">
        <v>7223.95</v>
      </c>
      <c r="I28" s="594" t="n">
        <v>0</v>
      </c>
      <c r="J28" s="594" t="n">
        <v>99355.16</v>
      </c>
      <c r="K28" s="594" t="n">
        <v>0</v>
      </c>
      <c r="L28" s="594" t="n">
        <f aca="false">SUM(H28:K28)</f>
        <v>106579.11</v>
      </c>
      <c r="M28" s="594" t="n">
        <f aca="false">H28-C28</f>
        <v>4351.19</v>
      </c>
      <c r="N28" s="594" t="n">
        <f aca="false">I28-D28</f>
        <v>0</v>
      </c>
      <c r="O28" s="594" t="n">
        <f aca="false">J28-E28</f>
        <v>58090.73</v>
      </c>
      <c r="P28" s="594" t="n">
        <f aca="false">K28-F28</f>
        <v>0</v>
      </c>
      <c r="Q28" s="594" t="n">
        <f aca="false">SUM(M28:P28)</f>
        <v>62441.92</v>
      </c>
      <c r="R28" s="595" t="n">
        <f aca="false">G28/B28</f>
        <v>0.164278117706996</v>
      </c>
      <c r="S28" s="595" t="n">
        <f aca="false">L28/B28</f>
        <v>0.396686231671905</v>
      </c>
    </row>
    <row r="29" customFormat="false" ht="13.5" hidden="false" customHeight="true" outlineLevel="0" collapsed="false">
      <c r="A29" s="428" t="s">
        <v>1137</v>
      </c>
      <c r="B29" s="594" t="n">
        <v>98438.48</v>
      </c>
      <c r="C29" s="594" t="n">
        <v>1158.62</v>
      </c>
      <c r="D29" s="594" t="n">
        <v>0</v>
      </c>
      <c r="E29" s="594" t="n">
        <v>9800.9</v>
      </c>
      <c r="F29" s="594" t="n">
        <v>0</v>
      </c>
      <c r="G29" s="594" t="n">
        <f aca="false">SUM(C29:F29)</f>
        <v>10959.52</v>
      </c>
      <c r="H29" s="594" t="n">
        <v>3226.51</v>
      </c>
      <c r="I29" s="594" t="n">
        <v>0</v>
      </c>
      <c r="J29" s="594" t="n">
        <v>25599.96</v>
      </c>
      <c r="K29" s="594" t="n">
        <v>0</v>
      </c>
      <c r="L29" s="594" t="n">
        <f aca="false">SUM(H29:K29)</f>
        <v>28826.47</v>
      </c>
      <c r="M29" s="594" t="n">
        <f aca="false">H29-C29</f>
        <v>2067.89</v>
      </c>
      <c r="N29" s="594" t="n">
        <f aca="false">I29-D29</f>
        <v>0</v>
      </c>
      <c r="O29" s="594" t="n">
        <f aca="false">J29-E29</f>
        <v>15799.06</v>
      </c>
      <c r="P29" s="594" t="n">
        <f aca="false">K29-F29</f>
        <v>0</v>
      </c>
      <c r="Q29" s="594" t="n">
        <f aca="false">SUM(M29:P29)</f>
        <v>17866.95</v>
      </c>
      <c r="R29" s="595" t="n">
        <f aca="false">G29/B29</f>
        <v>0.111333697960391</v>
      </c>
      <c r="S29" s="595" t="n">
        <f aca="false">L29/B29</f>
        <v>0.292837414799578</v>
      </c>
    </row>
    <row r="30" customFormat="false" ht="13.5" hidden="false" customHeight="true" outlineLevel="0" collapsed="false">
      <c r="A30" s="428" t="s">
        <v>1138</v>
      </c>
      <c r="B30" s="594" t="n">
        <v>63339.7</v>
      </c>
      <c r="C30" s="594" t="n">
        <v>680.88</v>
      </c>
      <c r="D30" s="594" t="n">
        <v>0</v>
      </c>
      <c r="E30" s="594" t="n">
        <v>7338.23</v>
      </c>
      <c r="F30" s="594" t="n">
        <v>0</v>
      </c>
      <c r="G30" s="594" t="n">
        <f aca="false">SUM(C30:F30)</f>
        <v>8019.11</v>
      </c>
      <c r="H30" s="594" t="n">
        <v>1876.59</v>
      </c>
      <c r="I30" s="594" t="n">
        <v>0</v>
      </c>
      <c r="J30" s="594" t="n">
        <v>17531.94</v>
      </c>
      <c r="K30" s="594" t="n">
        <v>0</v>
      </c>
      <c r="L30" s="594" t="n">
        <f aca="false">SUM(H30:K30)</f>
        <v>19408.53</v>
      </c>
      <c r="M30" s="594" t="n">
        <f aca="false">H30-C30</f>
        <v>1195.71</v>
      </c>
      <c r="N30" s="594" t="n">
        <f aca="false">I30-D30</f>
        <v>0</v>
      </c>
      <c r="O30" s="594" t="n">
        <f aca="false">J30-E30</f>
        <v>10193.71</v>
      </c>
      <c r="P30" s="594" t="n">
        <f aca="false">K30-F30</f>
        <v>0</v>
      </c>
      <c r="Q30" s="594" t="n">
        <f aca="false">SUM(M30:P30)</f>
        <v>11389.42</v>
      </c>
      <c r="R30" s="595" t="n">
        <f aca="false">G30/B30</f>
        <v>0.126604799201764</v>
      </c>
      <c r="S30" s="595" t="n">
        <f aca="false">L30/B30</f>
        <v>0.306419670443655</v>
      </c>
    </row>
    <row r="31" customFormat="false" ht="13.5" hidden="false" customHeight="true" outlineLevel="0" collapsed="false">
      <c r="A31" s="428" t="s">
        <v>1139</v>
      </c>
      <c r="B31" s="594" t="n">
        <v>125066.53</v>
      </c>
      <c r="C31" s="594" t="n">
        <v>1629.02</v>
      </c>
      <c r="D31" s="594" t="n">
        <v>0</v>
      </c>
      <c r="E31" s="594" t="n">
        <v>12381.28</v>
      </c>
      <c r="F31" s="594" t="n">
        <v>0</v>
      </c>
      <c r="G31" s="594" t="n">
        <f aca="false">SUM(C31:F31)</f>
        <v>14010.3</v>
      </c>
      <c r="H31" s="594" t="n">
        <v>4072.4</v>
      </c>
      <c r="I31" s="594" t="n">
        <v>0</v>
      </c>
      <c r="J31" s="594" t="n">
        <v>31266.25</v>
      </c>
      <c r="K31" s="594" t="n">
        <v>0</v>
      </c>
      <c r="L31" s="594" t="n">
        <f aca="false">SUM(H31:K31)</f>
        <v>35338.65</v>
      </c>
      <c r="M31" s="594" t="n">
        <f aca="false">H31-C31</f>
        <v>2443.38</v>
      </c>
      <c r="N31" s="594" t="n">
        <f aca="false">I31-D31</f>
        <v>0</v>
      </c>
      <c r="O31" s="594" t="n">
        <f aca="false">J31-E31</f>
        <v>18884.97</v>
      </c>
      <c r="P31" s="594" t="n">
        <f aca="false">K31-F31</f>
        <v>0</v>
      </c>
      <c r="Q31" s="594" t="n">
        <f aca="false">SUM(M31:P31)</f>
        <v>21328.35</v>
      </c>
      <c r="R31" s="595" t="n">
        <f aca="false">G31/B31</f>
        <v>0.112022776997171</v>
      </c>
      <c r="S31" s="595" t="n">
        <f aca="false">L31/B31</f>
        <v>0.282558810898487</v>
      </c>
    </row>
    <row r="32" customFormat="false" ht="13.5" hidden="false" customHeight="true" outlineLevel="0" collapsed="false">
      <c r="A32" s="428" t="s">
        <v>1140</v>
      </c>
      <c r="B32" s="594" t="n">
        <v>54265.8</v>
      </c>
      <c r="C32" s="594" t="n">
        <v>676.37</v>
      </c>
      <c r="D32" s="594" t="n">
        <v>0</v>
      </c>
      <c r="E32" s="594" t="n">
        <v>4809.65</v>
      </c>
      <c r="F32" s="594" t="n">
        <v>0</v>
      </c>
      <c r="G32" s="594" t="n">
        <f aca="false">SUM(C32:F32)</f>
        <v>5486.02</v>
      </c>
      <c r="H32" s="594" t="n">
        <v>2000.07</v>
      </c>
      <c r="I32" s="594" t="n">
        <v>0</v>
      </c>
      <c r="J32" s="594" t="n">
        <v>13592.78</v>
      </c>
      <c r="K32" s="594" t="n">
        <v>0</v>
      </c>
      <c r="L32" s="594" t="n">
        <f aca="false">SUM(H32:K32)</f>
        <v>15592.85</v>
      </c>
      <c r="M32" s="594" t="n">
        <f aca="false">H32-C32</f>
        <v>1323.7</v>
      </c>
      <c r="N32" s="594" t="n">
        <f aca="false">I32-D32</f>
        <v>0</v>
      </c>
      <c r="O32" s="594" t="n">
        <f aca="false">J32-E32</f>
        <v>8783.13</v>
      </c>
      <c r="P32" s="594" t="n">
        <f aca="false">K32-F32</f>
        <v>0</v>
      </c>
      <c r="Q32" s="594" t="n">
        <f aca="false">SUM(M32:P32)</f>
        <v>10106.83</v>
      </c>
      <c r="R32" s="595" t="n">
        <f aca="false">G32/B32</f>
        <v>0.101095349188623</v>
      </c>
      <c r="S32" s="595" t="n">
        <f aca="false">L32/B32</f>
        <v>0.287342119714443</v>
      </c>
    </row>
    <row r="33" customFormat="false" ht="13.5" hidden="false" customHeight="true" outlineLevel="0" collapsed="false">
      <c r="A33" s="428" t="s">
        <v>1141</v>
      </c>
      <c r="B33" s="594" t="n">
        <v>70359.81</v>
      </c>
      <c r="C33" s="594" t="n">
        <v>1006.47</v>
      </c>
      <c r="D33" s="594" t="n">
        <v>0</v>
      </c>
      <c r="E33" s="594" t="n">
        <v>6700.27</v>
      </c>
      <c r="F33" s="594" t="n">
        <v>0</v>
      </c>
      <c r="G33" s="594" t="n">
        <f aca="false">SUM(C33:F33)</f>
        <v>7706.74</v>
      </c>
      <c r="H33" s="594" t="n">
        <v>2634.39</v>
      </c>
      <c r="I33" s="594" t="n">
        <v>0</v>
      </c>
      <c r="J33" s="594" t="n">
        <v>18847.85</v>
      </c>
      <c r="K33" s="594" t="n">
        <v>0</v>
      </c>
      <c r="L33" s="594" t="n">
        <f aca="false">SUM(H33:K33)</f>
        <v>21482.24</v>
      </c>
      <c r="M33" s="594" t="n">
        <f aca="false">H33-C33</f>
        <v>1627.92</v>
      </c>
      <c r="N33" s="594" t="n">
        <f aca="false">I33-D33</f>
        <v>0</v>
      </c>
      <c r="O33" s="594" t="n">
        <f aca="false">J33-E33</f>
        <v>12147.58</v>
      </c>
      <c r="P33" s="594" t="n">
        <f aca="false">K33-F33</f>
        <v>0</v>
      </c>
      <c r="Q33" s="594" t="n">
        <f aca="false">SUM(M33:P33)</f>
        <v>13775.5</v>
      </c>
      <c r="R33" s="595" t="n">
        <f aca="false">G33/B33</f>
        <v>0.109533269063689</v>
      </c>
      <c r="S33" s="595" t="n">
        <f aca="false">L33/B33</f>
        <v>0.305319755695759</v>
      </c>
    </row>
    <row r="34" customFormat="false" ht="13.5" hidden="false" customHeight="true" outlineLevel="0" collapsed="false">
      <c r="A34" s="428" t="s">
        <v>1142</v>
      </c>
      <c r="B34" s="594" t="n">
        <v>74576.38</v>
      </c>
      <c r="C34" s="594" t="n">
        <v>1544.72</v>
      </c>
      <c r="D34" s="594" t="n">
        <v>0</v>
      </c>
      <c r="E34" s="594" t="n">
        <v>1342.42</v>
      </c>
      <c r="F34" s="594" t="n">
        <v>0</v>
      </c>
      <c r="G34" s="594" t="n">
        <f aca="false">SUM(C34:F34)</f>
        <v>2887.14</v>
      </c>
      <c r="H34" s="594" t="n">
        <v>3847.79</v>
      </c>
      <c r="I34" s="594" t="n">
        <v>0</v>
      </c>
      <c r="J34" s="594" t="n">
        <v>4377.23</v>
      </c>
      <c r="K34" s="594" t="n">
        <v>0</v>
      </c>
      <c r="L34" s="594" t="n">
        <f aca="false">SUM(H34:K34)</f>
        <v>8225.02</v>
      </c>
      <c r="M34" s="594" t="n">
        <f aca="false">H34-C34</f>
        <v>2303.07</v>
      </c>
      <c r="N34" s="594" t="n">
        <f aca="false">I34-D34</f>
        <v>0</v>
      </c>
      <c r="O34" s="594" t="n">
        <f aca="false">J34-E34</f>
        <v>3034.81</v>
      </c>
      <c r="P34" s="594" t="n">
        <f aca="false">K34-F34</f>
        <v>0</v>
      </c>
      <c r="Q34" s="594" t="n">
        <f aca="false">SUM(M34:P34)</f>
        <v>5337.88</v>
      </c>
      <c r="R34" s="595" t="n">
        <f aca="false">G34/B34</f>
        <v>0.0387138662402224</v>
      </c>
      <c r="S34" s="595" t="n">
        <f aca="false">L34/B34</f>
        <v>0.11028987998613</v>
      </c>
    </row>
    <row r="35" customFormat="false" ht="13.5" hidden="false" customHeight="true" outlineLevel="0" collapsed="false">
      <c r="A35" s="428" t="s">
        <v>1143</v>
      </c>
      <c r="B35" s="594" t="n">
        <v>44212.49</v>
      </c>
      <c r="C35" s="594" t="n">
        <v>673.67</v>
      </c>
      <c r="D35" s="594" t="n">
        <v>0</v>
      </c>
      <c r="E35" s="594" t="n">
        <v>1610.22</v>
      </c>
      <c r="F35" s="594" t="n">
        <v>0</v>
      </c>
      <c r="G35" s="594" t="n">
        <f aca="false">SUM(C35:F35)</f>
        <v>2283.89</v>
      </c>
      <c r="H35" s="594" t="n">
        <v>1702.25</v>
      </c>
      <c r="I35" s="594" t="n">
        <v>0</v>
      </c>
      <c r="J35" s="594" t="n">
        <v>5488.02</v>
      </c>
      <c r="K35" s="594" t="n">
        <v>0</v>
      </c>
      <c r="L35" s="594" t="n">
        <f aca="false">SUM(H35:K35)</f>
        <v>7190.27</v>
      </c>
      <c r="M35" s="594" t="n">
        <f aca="false">H35-C35</f>
        <v>1028.58</v>
      </c>
      <c r="N35" s="594" t="n">
        <f aca="false">I35-D35</f>
        <v>0</v>
      </c>
      <c r="O35" s="594" t="n">
        <f aca="false">J35-E35</f>
        <v>3877.8</v>
      </c>
      <c r="P35" s="594" t="n">
        <f aca="false">K35-F35</f>
        <v>0</v>
      </c>
      <c r="Q35" s="594" t="n">
        <f aca="false">SUM(M35:P35)</f>
        <v>4906.38</v>
      </c>
      <c r="R35" s="595" t="n">
        <f aca="false">G35/B35</f>
        <v>0.0516571222294876</v>
      </c>
      <c r="S35" s="595" t="n">
        <f aca="false">L35/B35</f>
        <v>0.162629836048592</v>
      </c>
    </row>
    <row r="36" customFormat="false" ht="13.5" hidden="false" customHeight="true" outlineLevel="0" collapsed="false">
      <c r="A36" s="428" t="s">
        <v>1144</v>
      </c>
      <c r="B36" s="594" t="n">
        <v>43567.73</v>
      </c>
      <c r="C36" s="594" t="n">
        <v>718.1</v>
      </c>
      <c r="D36" s="594" t="n">
        <v>0</v>
      </c>
      <c r="E36" s="594" t="n">
        <v>2677.94</v>
      </c>
      <c r="F36" s="594" t="n">
        <v>0</v>
      </c>
      <c r="G36" s="594" t="n">
        <f aca="false">SUM(C36:F36)</f>
        <v>3396.04</v>
      </c>
      <c r="H36" s="594" t="n">
        <v>1786.02</v>
      </c>
      <c r="I36" s="594" t="n">
        <v>0</v>
      </c>
      <c r="J36" s="594" t="n">
        <v>7997.36</v>
      </c>
      <c r="K36" s="594" t="n">
        <v>0</v>
      </c>
      <c r="L36" s="594" t="n">
        <f aca="false">SUM(H36:K36)</f>
        <v>9783.38</v>
      </c>
      <c r="M36" s="594" t="n">
        <f aca="false">H36-C36</f>
        <v>1067.92</v>
      </c>
      <c r="N36" s="594" t="n">
        <f aca="false">I36-D36</f>
        <v>0</v>
      </c>
      <c r="O36" s="594" t="n">
        <f aca="false">J36-E36</f>
        <v>5319.42</v>
      </c>
      <c r="P36" s="594" t="n">
        <f aca="false">K36-F36</f>
        <v>0</v>
      </c>
      <c r="Q36" s="594" t="n">
        <f aca="false">SUM(M36:P36)</f>
        <v>6387.34</v>
      </c>
      <c r="R36" s="595" t="n">
        <f aca="false">G36/B36</f>
        <v>0.0779485183184894</v>
      </c>
      <c r="S36" s="595" t="n">
        <f aca="false">L36/B36</f>
        <v>0.224555651625641</v>
      </c>
    </row>
    <row r="37" customFormat="false" ht="13.5" hidden="false" customHeight="true" outlineLevel="0" collapsed="false">
      <c r="A37" s="428" t="s">
        <v>1145</v>
      </c>
      <c r="B37" s="594" t="n">
        <v>41235.69</v>
      </c>
      <c r="C37" s="594" t="n">
        <v>996.46</v>
      </c>
      <c r="D37" s="594" t="n">
        <v>0</v>
      </c>
      <c r="E37" s="594" t="n">
        <v>464.93</v>
      </c>
      <c r="F37" s="594" t="n">
        <v>2.48</v>
      </c>
      <c r="G37" s="594" t="n">
        <f aca="false">SUM(C37:F37)</f>
        <v>1463.87</v>
      </c>
      <c r="H37" s="594" t="n">
        <v>2645.29</v>
      </c>
      <c r="I37" s="594" t="n">
        <v>0</v>
      </c>
      <c r="J37" s="594" t="n">
        <v>2419.02</v>
      </c>
      <c r="K37" s="594" t="n">
        <v>61.86</v>
      </c>
      <c r="L37" s="594" t="n">
        <f aca="false">SUM(H37:K37)</f>
        <v>5126.17</v>
      </c>
      <c r="M37" s="594" t="n">
        <f aca="false">H37-C37</f>
        <v>1648.83</v>
      </c>
      <c r="N37" s="594" t="n">
        <f aca="false">I37-D37</f>
        <v>0</v>
      </c>
      <c r="O37" s="594" t="n">
        <f aca="false">J37-E37</f>
        <v>1954.09</v>
      </c>
      <c r="P37" s="594" t="n">
        <f aca="false">K37-F37</f>
        <v>59.38</v>
      </c>
      <c r="Q37" s="594" t="n">
        <f aca="false">SUM(M37:P37)</f>
        <v>3662.3</v>
      </c>
      <c r="R37" s="595" t="n">
        <f aca="false">G37/B37</f>
        <v>0.0355000728737654</v>
      </c>
      <c r="S37" s="595" t="n">
        <f aca="false">L37/B37</f>
        <v>0.124313913505509</v>
      </c>
    </row>
    <row r="38" customFormat="false" ht="13.5" hidden="false" customHeight="true" outlineLevel="0" collapsed="false">
      <c r="A38" s="428" t="s">
        <v>1146</v>
      </c>
      <c r="B38" s="594" t="n">
        <v>89216.01</v>
      </c>
      <c r="C38" s="594" t="n">
        <v>1803.61</v>
      </c>
      <c r="D38" s="594" t="n">
        <v>0</v>
      </c>
      <c r="E38" s="594" t="n">
        <v>2041.81</v>
      </c>
      <c r="F38" s="594" t="n">
        <v>0</v>
      </c>
      <c r="G38" s="594" t="n">
        <f aca="false">SUM(C38:F38)</f>
        <v>3845.42</v>
      </c>
      <c r="H38" s="594" t="n">
        <v>4285.46</v>
      </c>
      <c r="I38" s="594" t="n">
        <v>0</v>
      </c>
      <c r="J38" s="594" t="n">
        <v>7805.89</v>
      </c>
      <c r="K38" s="594" t="n">
        <v>0</v>
      </c>
      <c r="L38" s="594" t="n">
        <f aca="false">SUM(H38:K38)</f>
        <v>12091.35</v>
      </c>
      <c r="M38" s="594" t="n">
        <f aca="false">H38-C38</f>
        <v>2481.85</v>
      </c>
      <c r="N38" s="594" t="n">
        <f aca="false">I38-D38</f>
        <v>0</v>
      </c>
      <c r="O38" s="594" t="n">
        <f aca="false">J38-E38</f>
        <v>5764.08</v>
      </c>
      <c r="P38" s="594" t="n">
        <f aca="false">K38-F38</f>
        <v>0</v>
      </c>
      <c r="Q38" s="594" t="n">
        <f aca="false">SUM(M38:P38)</f>
        <v>8245.93</v>
      </c>
      <c r="R38" s="595" t="n">
        <f aca="false">G38/B38</f>
        <v>0.0431023534901415</v>
      </c>
      <c r="S38" s="595" t="n">
        <f aca="false">L38/B38</f>
        <v>0.13552892580603</v>
      </c>
    </row>
    <row r="39" customFormat="false" ht="13.5" hidden="false" customHeight="true" outlineLevel="0" collapsed="false">
      <c r="A39" s="428" t="s">
        <v>1147</v>
      </c>
      <c r="B39" s="594" t="n">
        <v>49074.33</v>
      </c>
      <c r="C39" s="594" t="n">
        <v>975.36</v>
      </c>
      <c r="D39" s="594" t="n">
        <v>0</v>
      </c>
      <c r="E39" s="594" t="n">
        <v>3519.82</v>
      </c>
      <c r="F39" s="594" t="n">
        <v>0</v>
      </c>
      <c r="G39" s="594" t="n">
        <f aca="false">SUM(C39:F39)</f>
        <v>4495.18</v>
      </c>
      <c r="H39" s="594" t="n">
        <v>2810</v>
      </c>
      <c r="I39" s="594" t="n">
        <v>0</v>
      </c>
      <c r="J39" s="594" t="n">
        <v>10915.81</v>
      </c>
      <c r="K39" s="594" t="n">
        <v>0</v>
      </c>
      <c r="L39" s="594" t="n">
        <f aca="false">SUM(H39:K39)</f>
        <v>13725.81</v>
      </c>
      <c r="M39" s="594" t="n">
        <f aca="false">H39-C39</f>
        <v>1834.64</v>
      </c>
      <c r="N39" s="594" t="n">
        <f aca="false">I39-D39</f>
        <v>0</v>
      </c>
      <c r="O39" s="594" t="n">
        <f aca="false">J39-E39</f>
        <v>7395.99</v>
      </c>
      <c r="P39" s="594" t="n">
        <f aca="false">K39-F39</f>
        <v>0</v>
      </c>
      <c r="Q39" s="594" t="n">
        <f aca="false">SUM(M39:P39)</f>
        <v>9230.63</v>
      </c>
      <c r="R39" s="595" t="n">
        <f aca="false">G39/B39</f>
        <v>0.0915994166400234</v>
      </c>
      <c r="S39" s="595" t="n">
        <f aca="false">L39/B39</f>
        <v>0.279694292311276</v>
      </c>
    </row>
    <row r="40" customFormat="false" ht="13.5" hidden="false" customHeight="true" outlineLevel="0" collapsed="false">
      <c r="A40" s="428" t="s">
        <v>1148</v>
      </c>
      <c r="B40" s="594" t="n">
        <v>50832.67</v>
      </c>
      <c r="C40" s="594" t="n">
        <v>877.47</v>
      </c>
      <c r="D40" s="594" t="n">
        <v>0</v>
      </c>
      <c r="E40" s="594" t="n">
        <v>2942.96</v>
      </c>
      <c r="F40" s="594" t="n">
        <v>0</v>
      </c>
      <c r="G40" s="594" t="n">
        <f aca="false">SUM(C40:F40)</f>
        <v>3820.43</v>
      </c>
      <c r="H40" s="594" t="n">
        <v>2157.29</v>
      </c>
      <c r="I40" s="594" t="n">
        <v>0</v>
      </c>
      <c r="J40" s="594" t="n">
        <v>9882.69</v>
      </c>
      <c r="K40" s="594" t="n">
        <v>0</v>
      </c>
      <c r="L40" s="594" t="n">
        <f aca="false">SUM(H40:K40)</f>
        <v>12039.98</v>
      </c>
      <c r="M40" s="594" t="n">
        <f aca="false">H40-C40</f>
        <v>1279.82</v>
      </c>
      <c r="N40" s="594" t="n">
        <f aca="false">I40-D40</f>
        <v>0</v>
      </c>
      <c r="O40" s="594" t="n">
        <f aca="false">J40-E40</f>
        <v>6939.73</v>
      </c>
      <c r="P40" s="594" t="n">
        <f aca="false">K40-F40</f>
        <v>0</v>
      </c>
      <c r="Q40" s="594" t="n">
        <f aca="false">SUM(M40:P40)</f>
        <v>8219.55</v>
      </c>
      <c r="R40" s="595" t="n">
        <f aca="false">G40/B40</f>
        <v>0.0751569807369946</v>
      </c>
      <c r="S40" s="595" t="n">
        <f aca="false">L40/B40</f>
        <v>0.236855156339417</v>
      </c>
    </row>
    <row r="41" customFormat="false" ht="13.5" hidden="false" customHeight="true" outlineLevel="0" collapsed="false">
      <c r="A41" s="428" t="s">
        <v>1149</v>
      </c>
      <c r="B41" s="594" t="n">
        <v>22622.07</v>
      </c>
      <c r="C41" s="594" t="n">
        <v>463.75</v>
      </c>
      <c r="D41" s="594" t="n">
        <v>0</v>
      </c>
      <c r="E41" s="594" t="n">
        <v>446.78</v>
      </c>
      <c r="F41" s="594" t="n">
        <v>0</v>
      </c>
      <c r="G41" s="594" t="n">
        <f aca="false">SUM(C41:F41)</f>
        <v>910.53</v>
      </c>
      <c r="H41" s="594" t="n">
        <v>1421.88</v>
      </c>
      <c r="I41" s="594" t="n">
        <v>0</v>
      </c>
      <c r="J41" s="594" t="n">
        <v>1976.22</v>
      </c>
      <c r="K41" s="594" t="n">
        <v>0</v>
      </c>
      <c r="L41" s="594" t="n">
        <f aca="false">SUM(H41:K41)</f>
        <v>3398.1</v>
      </c>
      <c r="M41" s="594" t="n">
        <f aca="false">H41-C41</f>
        <v>958.13</v>
      </c>
      <c r="N41" s="594" t="n">
        <f aca="false">I41-D41</f>
        <v>0</v>
      </c>
      <c r="O41" s="594" t="n">
        <f aca="false">J41-E41</f>
        <v>1529.44</v>
      </c>
      <c r="P41" s="594" t="n">
        <f aca="false">K41-F41</f>
        <v>0</v>
      </c>
      <c r="Q41" s="594" t="n">
        <f aca="false">SUM(M41:P41)</f>
        <v>2487.57</v>
      </c>
      <c r="R41" s="595" t="n">
        <f aca="false">G41/B41</f>
        <v>0.0402496323280761</v>
      </c>
      <c r="S41" s="595" t="n">
        <f aca="false">L41/B41</f>
        <v>0.150211718025804</v>
      </c>
    </row>
    <row r="42" customFormat="false" ht="13.5" hidden="false" customHeight="true" outlineLevel="0" collapsed="false">
      <c r="A42" s="428" t="s">
        <v>1150</v>
      </c>
      <c r="B42" s="594" t="n">
        <v>44731.89</v>
      </c>
      <c r="C42" s="594" t="n">
        <v>672.28</v>
      </c>
      <c r="D42" s="594" t="n">
        <v>0</v>
      </c>
      <c r="E42" s="594" t="n">
        <v>3497.76</v>
      </c>
      <c r="F42" s="594" t="n">
        <v>0</v>
      </c>
      <c r="G42" s="594" t="n">
        <f aca="false">SUM(C42:F42)</f>
        <v>4170.04</v>
      </c>
      <c r="H42" s="594" t="n">
        <v>1582.54</v>
      </c>
      <c r="I42" s="594" t="n">
        <v>0</v>
      </c>
      <c r="J42" s="594" t="n">
        <v>8489.87</v>
      </c>
      <c r="K42" s="594" t="n">
        <v>0</v>
      </c>
      <c r="L42" s="594" t="n">
        <f aca="false">SUM(H42:K42)</f>
        <v>10072.41</v>
      </c>
      <c r="M42" s="594" t="n">
        <f aca="false">H42-C42</f>
        <v>910.26</v>
      </c>
      <c r="N42" s="594" t="n">
        <f aca="false">I42-D42</f>
        <v>0</v>
      </c>
      <c r="O42" s="594" t="n">
        <f aca="false">J42-E42</f>
        <v>4992.11</v>
      </c>
      <c r="P42" s="594" t="n">
        <f aca="false">K42-F42</f>
        <v>0</v>
      </c>
      <c r="Q42" s="594" t="n">
        <f aca="false">SUM(M42:P42)</f>
        <v>5902.37</v>
      </c>
      <c r="R42" s="595" t="n">
        <f aca="false">G42/B42</f>
        <v>0.0932229780588301</v>
      </c>
      <c r="S42" s="595" t="n">
        <f aca="false">L42/B42</f>
        <v>0.225172913552278</v>
      </c>
    </row>
    <row r="43" customFormat="false" ht="13.5" hidden="false" customHeight="true" outlineLevel="0" collapsed="false">
      <c r="A43" s="428" t="s">
        <v>1151</v>
      </c>
      <c r="B43" s="594" t="n">
        <v>59778.23</v>
      </c>
      <c r="C43" s="594" t="n">
        <v>1305.42</v>
      </c>
      <c r="D43" s="594" t="n">
        <v>0</v>
      </c>
      <c r="E43" s="594" t="n">
        <v>977.4</v>
      </c>
      <c r="F43" s="594" t="n">
        <v>0</v>
      </c>
      <c r="G43" s="594" t="n">
        <f aca="false">SUM(C43:F43)</f>
        <v>2282.82</v>
      </c>
      <c r="H43" s="594" t="n">
        <v>3144.97</v>
      </c>
      <c r="I43" s="594" t="n">
        <v>0</v>
      </c>
      <c r="J43" s="594" t="n">
        <v>4927.96</v>
      </c>
      <c r="K43" s="594" t="n">
        <v>0</v>
      </c>
      <c r="L43" s="594" t="n">
        <f aca="false">SUM(H43:K43)</f>
        <v>8072.93</v>
      </c>
      <c r="M43" s="594" t="n">
        <f aca="false">H43-C43</f>
        <v>1839.55</v>
      </c>
      <c r="N43" s="594" t="n">
        <f aca="false">I43-D43</f>
        <v>0</v>
      </c>
      <c r="O43" s="594" t="n">
        <f aca="false">J43-E43</f>
        <v>3950.56</v>
      </c>
      <c r="P43" s="594" t="n">
        <f aca="false">K43-F43</f>
        <v>0</v>
      </c>
      <c r="Q43" s="594" t="n">
        <f aca="false">SUM(M43:P43)</f>
        <v>5790.11</v>
      </c>
      <c r="R43" s="595" t="n">
        <f aca="false">G43/B43</f>
        <v>0.0381881497662276</v>
      </c>
      <c r="S43" s="595" t="n">
        <f aca="false">L43/B43</f>
        <v>0.135047993224289</v>
      </c>
    </row>
    <row r="44" customFormat="false" ht="13.5" hidden="false" customHeight="true" outlineLevel="0" collapsed="false">
      <c r="A44" s="428" t="s">
        <v>1152</v>
      </c>
      <c r="B44" s="594" t="n">
        <v>47162.84</v>
      </c>
      <c r="C44" s="594" t="n">
        <v>933.58</v>
      </c>
      <c r="D44" s="594" t="n">
        <v>0</v>
      </c>
      <c r="E44" s="594" t="n">
        <v>2168.32</v>
      </c>
      <c r="F44" s="594" t="n">
        <v>0</v>
      </c>
      <c r="G44" s="594" t="n">
        <f aca="false">SUM(C44:F44)</f>
        <v>3101.9</v>
      </c>
      <c r="H44" s="594" t="n">
        <v>2424.99</v>
      </c>
      <c r="I44" s="594" t="n">
        <v>0</v>
      </c>
      <c r="J44" s="594" t="n">
        <v>5897.65</v>
      </c>
      <c r="K44" s="594" t="n">
        <v>0</v>
      </c>
      <c r="L44" s="594" t="n">
        <f aca="false">SUM(H44:K44)</f>
        <v>8322.64</v>
      </c>
      <c r="M44" s="594" t="n">
        <f aca="false">H44-C44</f>
        <v>1491.41</v>
      </c>
      <c r="N44" s="594" t="n">
        <f aca="false">I44-D44</f>
        <v>0</v>
      </c>
      <c r="O44" s="594" t="n">
        <f aca="false">J44-E44</f>
        <v>3729.33</v>
      </c>
      <c r="P44" s="594" t="n">
        <f aca="false">K44-F44</f>
        <v>0</v>
      </c>
      <c r="Q44" s="594" t="n">
        <f aca="false">SUM(M44:P44)</f>
        <v>5220.74</v>
      </c>
      <c r="R44" s="595" t="n">
        <f aca="false">G44/B44</f>
        <v>0.0657700002798814</v>
      </c>
      <c r="S44" s="595" t="n">
        <f aca="false">L44/B44</f>
        <v>0.176466048270206</v>
      </c>
    </row>
    <row r="45" customFormat="false" ht="13.5" hidden="false" customHeight="true" outlineLevel="0" collapsed="false">
      <c r="A45" s="428" t="s">
        <v>1153</v>
      </c>
      <c r="B45" s="594" t="n">
        <v>141538.61</v>
      </c>
      <c r="C45" s="594" t="n">
        <v>3221.2</v>
      </c>
      <c r="D45" s="594" t="n">
        <v>0</v>
      </c>
      <c r="E45" s="594" t="n">
        <v>2888.47</v>
      </c>
      <c r="F45" s="594" t="n">
        <v>0</v>
      </c>
      <c r="G45" s="594" t="n">
        <f aca="false">SUM(C45:F45)</f>
        <v>6109.67</v>
      </c>
      <c r="H45" s="594" t="n">
        <v>7882.56</v>
      </c>
      <c r="I45" s="594" t="n">
        <v>0</v>
      </c>
      <c r="J45" s="594" t="n">
        <v>11023.8</v>
      </c>
      <c r="K45" s="594" t="n">
        <v>0</v>
      </c>
      <c r="L45" s="594" t="n">
        <f aca="false">SUM(H45:K45)</f>
        <v>18906.36</v>
      </c>
      <c r="M45" s="594" t="n">
        <f aca="false">H45-C45</f>
        <v>4661.36</v>
      </c>
      <c r="N45" s="594" t="n">
        <f aca="false">I45-D45</f>
        <v>0</v>
      </c>
      <c r="O45" s="594" t="n">
        <f aca="false">J45-E45</f>
        <v>8135.33</v>
      </c>
      <c r="P45" s="594" t="n">
        <f aca="false">K45-F45</f>
        <v>0</v>
      </c>
      <c r="Q45" s="594" t="n">
        <f aca="false">SUM(M45:P45)</f>
        <v>12796.69</v>
      </c>
      <c r="R45" s="595" t="n">
        <f aca="false">G45/B45</f>
        <v>0.0431661014616436</v>
      </c>
      <c r="S45" s="595" t="n">
        <f aca="false">L45/B45</f>
        <v>0.13357740336718</v>
      </c>
    </row>
    <row r="46" customFormat="false" ht="13.5" hidden="false" customHeight="true" outlineLevel="0" collapsed="false">
      <c r="A46" s="428" t="s">
        <v>1154</v>
      </c>
      <c r="B46" s="594" t="n">
        <v>135493.94</v>
      </c>
      <c r="C46" s="594" t="n">
        <v>2945.09</v>
      </c>
      <c r="D46" s="594" t="n">
        <v>0</v>
      </c>
      <c r="E46" s="594" t="n">
        <v>3487.96</v>
      </c>
      <c r="F46" s="594" t="n">
        <v>0</v>
      </c>
      <c r="G46" s="594" t="n">
        <f aca="false">SUM(C46:F46)</f>
        <v>6433.05</v>
      </c>
      <c r="H46" s="594" t="n">
        <v>11022.68</v>
      </c>
      <c r="I46" s="594" t="n">
        <v>0</v>
      </c>
      <c r="J46" s="594" t="n">
        <v>9473.27</v>
      </c>
      <c r="K46" s="594" t="n">
        <v>154.02</v>
      </c>
      <c r="L46" s="594" t="n">
        <f aca="false">SUM(H46:K46)</f>
        <v>20649.97</v>
      </c>
      <c r="M46" s="594" t="n">
        <f aca="false">H46-C46</f>
        <v>8077.59</v>
      </c>
      <c r="N46" s="594" t="n">
        <f aca="false">I46-D46</f>
        <v>0</v>
      </c>
      <c r="O46" s="594" t="n">
        <f aca="false">J46-E46</f>
        <v>5985.31</v>
      </c>
      <c r="P46" s="594" t="n">
        <f aca="false">K46-F46</f>
        <v>154.02</v>
      </c>
      <c r="Q46" s="594" t="n">
        <f aca="false">SUM(M46:P46)</f>
        <v>14216.92</v>
      </c>
      <c r="R46" s="595" t="n">
        <f aca="false">G46/B46</f>
        <v>0.0474785071568514</v>
      </c>
      <c r="S46" s="595" t="n">
        <f aca="false">L46/B46</f>
        <v>0.152405118634826</v>
      </c>
    </row>
    <row r="47" customFormat="false" ht="13.5" hidden="false" customHeight="true" outlineLevel="0" collapsed="false">
      <c r="A47" s="428" t="s">
        <v>1155</v>
      </c>
      <c r="B47" s="594" t="n">
        <v>79446.64</v>
      </c>
      <c r="C47" s="594" t="n">
        <v>1178.58</v>
      </c>
      <c r="D47" s="594" t="n">
        <v>0</v>
      </c>
      <c r="E47" s="594" t="n">
        <v>7419.48</v>
      </c>
      <c r="F47" s="594" t="n">
        <v>0</v>
      </c>
      <c r="G47" s="594" t="n">
        <f aca="false">SUM(C47:F47)</f>
        <v>8598.06</v>
      </c>
      <c r="H47" s="594" t="n">
        <v>2936.68</v>
      </c>
      <c r="I47" s="594" t="n">
        <v>0</v>
      </c>
      <c r="J47" s="594" t="n">
        <v>22314.15</v>
      </c>
      <c r="K47" s="594" t="n">
        <v>0</v>
      </c>
      <c r="L47" s="594" t="n">
        <f aca="false">SUM(H47:K47)</f>
        <v>25250.83</v>
      </c>
      <c r="M47" s="594" t="n">
        <f aca="false">H47-C47</f>
        <v>1758.1</v>
      </c>
      <c r="N47" s="594" t="n">
        <f aca="false">I47-D47</f>
        <v>0</v>
      </c>
      <c r="O47" s="594" t="n">
        <f aca="false">J47-E47</f>
        <v>14894.67</v>
      </c>
      <c r="P47" s="594" t="n">
        <f aca="false">K47-F47</f>
        <v>0</v>
      </c>
      <c r="Q47" s="594" t="n">
        <f aca="false">SUM(M47:P47)</f>
        <v>16652.77</v>
      </c>
      <c r="R47" s="595" t="n">
        <f aca="false">G47/B47</f>
        <v>0.108224337744176</v>
      </c>
      <c r="S47" s="595" t="n">
        <f aca="false">L47/B47</f>
        <v>0.317833831613269</v>
      </c>
    </row>
    <row r="48" customFormat="false" ht="13.5" hidden="false" customHeight="true" outlineLevel="0" collapsed="false">
      <c r="A48" s="428" t="s">
        <v>1156</v>
      </c>
      <c r="B48" s="594" t="n">
        <v>71639.45</v>
      </c>
      <c r="C48" s="594" t="n">
        <v>1124.17</v>
      </c>
      <c r="D48" s="594" t="n">
        <v>0</v>
      </c>
      <c r="E48" s="594" t="n">
        <v>7519.39</v>
      </c>
      <c r="F48" s="594" t="n">
        <v>0</v>
      </c>
      <c r="G48" s="594" t="n">
        <f aca="false">SUM(C48:F48)</f>
        <v>8643.56</v>
      </c>
      <c r="H48" s="594" t="n">
        <v>3033.67</v>
      </c>
      <c r="I48" s="594" t="n">
        <v>0</v>
      </c>
      <c r="J48" s="594" t="n">
        <v>18365.81</v>
      </c>
      <c r="K48" s="594" t="n">
        <v>0</v>
      </c>
      <c r="L48" s="594" t="n">
        <f aca="false">SUM(H48:K48)</f>
        <v>21399.48</v>
      </c>
      <c r="M48" s="594" t="n">
        <f aca="false">H48-C48</f>
        <v>1909.5</v>
      </c>
      <c r="N48" s="594" t="n">
        <f aca="false">I48-D48</f>
        <v>0</v>
      </c>
      <c r="O48" s="594" t="n">
        <f aca="false">J48-E48</f>
        <v>10846.42</v>
      </c>
      <c r="P48" s="594" t="n">
        <f aca="false">K48-F48</f>
        <v>0</v>
      </c>
      <c r="Q48" s="594" t="n">
        <f aca="false">SUM(M48:P48)</f>
        <v>12755.92</v>
      </c>
      <c r="R48" s="595" t="n">
        <f aca="false">G48/B48</f>
        <v>0.120653634275528</v>
      </c>
      <c r="S48" s="595" t="n">
        <f aca="false">L48/B48</f>
        <v>0.298710835998881</v>
      </c>
    </row>
    <row r="49" customFormat="false" ht="13.5" hidden="false" customHeight="true" outlineLevel="0" collapsed="false">
      <c r="A49" s="428" t="s">
        <v>1157</v>
      </c>
      <c r="B49" s="594" t="n">
        <v>51996.29</v>
      </c>
      <c r="C49" s="594" t="n">
        <v>954.28</v>
      </c>
      <c r="D49" s="594" t="n">
        <v>0</v>
      </c>
      <c r="E49" s="594" t="n">
        <v>3196.96</v>
      </c>
      <c r="F49" s="594" t="n">
        <v>0</v>
      </c>
      <c r="G49" s="594" t="n">
        <f aca="false">SUM(C49:F49)</f>
        <v>4151.24</v>
      </c>
      <c r="H49" s="594" t="n">
        <v>2322.63</v>
      </c>
      <c r="I49" s="594" t="n">
        <v>0</v>
      </c>
      <c r="J49" s="594" t="n">
        <v>9040.51</v>
      </c>
      <c r="K49" s="594" t="n">
        <v>0</v>
      </c>
      <c r="L49" s="594" t="n">
        <f aca="false">SUM(H49:K49)</f>
        <v>11363.14</v>
      </c>
      <c r="M49" s="594" t="n">
        <f aca="false">H49-C49</f>
        <v>1368.35</v>
      </c>
      <c r="N49" s="594" t="n">
        <f aca="false">I49-D49</f>
        <v>0</v>
      </c>
      <c r="O49" s="594" t="n">
        <f aca="false">J49-E49</f>
        <v>5843.55</v>
      </c>
      <c r="P49" s="594" t="n">
        <f aca="false">K49-F49</f>
        <v>0</v>
      </c>
      <c r="Q49" s="594" t="n">
        <f aca="false">SUM(M49:P49)</f>
        <v>7211.9</v>
      </c>
      <c r="R49" s="595" t="n">
        <f aca="false">G49/B49</f>
        <v>0.0798372345411567</v>
      </c>
      <c r="S49" s="595" t="n">
        <f aca="false">L49/B49</f>
        <v>0.218537514888081</v>
      </c>
    </row>
    <row r="50" customFormat="false" ht="13.5" hidden="false" customHeight="true" outlineLevel="0" collapsed="false">
      <c r="A50" s="428" t="s">
        <v>1158</v>
      </c>
      <c r="B50" s="594" t="n">
        <v>151328.38</v>
      </c>
      <c r="C50" s="594" t="n">
        <v>1945.56</v>
      </c>
      <c r="D50" s="594" t="n">
        <v>0</v>
      </c>
      <c r="E50" s="594" t="n">
        <v>14465.66</v>
      </c>
      <c r="F50" s="594" t="n">
        <v>0</v>
      </c>
      <c r="G50" s="594" t="n">
        <f aca="false">SUM(C50:F50)</f>
        <v>16411.22</v>
      </c>
      <c r="H50" s="594" t="n">
        <v>4680.47</v>
      </c>
      <c r="I50" s="594" t="n">
        <v>0</v>
      </c>
      <c r="J50" s="594" t="n">
        <v>35868.12</v>
      </c>
      <c r="K50" s="594" t="n">
        <v>0</v>
      </c>
      <c r="L50" s="594" t="n">
        <f aca="false">SUM(H50:K50)</f>
        <v>40548.59</v>
      </c>
      <c r="M50" s="594" t="n">
        <f aca="false">H50-C50</f>
        <v>2734.91</v>
      </c>
      <c r="N50" s="594" t="n">
        <f aca="false">I50-D50</f>
        <v>0</v>
      </c>
      <c r="O50" s="594" t="n">
        <f aca="false">J50-E50</f>
        <v>21402.46</v>
      </c>
      <c r="P50" s="594" t="n">
        <f aca="false">K50-F50</f>
        <v>0</v>
      </c>
      <c r="Q50" s="594" t="n">
        <f aca="false">SUM(M50:P50)</f>
        <v>24137.37</v>
      </c>
      <c r="R50" s="595" t="n">
        <f aca="false">G50/B50</f>
        <v>0.108447734654927</v>
      </c>
      <c r="S50" s="595" t="n">
        <f aca="false">L50/B50</f>
        <v>0.267950995047988</v>
      </c>
    </row>
    <row r="51" customFormat="false" ht="13.5" hidden="false" customHeight="true" outlineLevel="0" collapsed="false">
      <c r="A51" s="428" t="s">
        <v>1159</v>
      </c>
      <c r="B51" s="594" t="n">
        <v>49019.21</v>
      </c>
      <c r="C51" s="594" t="n">
        <v>846.35</v>
      </c>
      <c r="D51" s="594" t="n">
        <v>0</v>
      </c>
      <c r="E51" s="594" t="n">
        <v>2623.14</v>
      </c>
      <c r="F51" s="594" t="n">
        <v>0</v>
      </c>
      <c r="G51" s="594" t="n">
        <f aca="false">SUM(C51:F51)</f>
        <v>3469.49</v>
      </c>
      <c r="H51" s="594" t="n">
        <v>3854.05</v>
      </c>
      <c r="I51" s="594" t="n">
        <v>0</v>
      </c>
      <c r="J51" s="594" t="n">
        <v>7119.31</v>
      </c>
      <c r="K51" s="594" t="n">
        <v>0</v>
      </c>
      <c r="L51" s="594" t="n">
        <f aca="false">SUM(H51:K51)</f>
        <v>10973.36</v>
      </c>
      <c r="M51" s="594" t="n">
        <f aca="false">H51-C51</f>
        <v>3007.7</v>
      </c>
      <c r="N51" s="594" t="n">
        <f aca="false">I51-D51</f>
        <v>0</v>
      </c>
      <c r="O51" s="594" t="n">
        <f aca="false">J51-E51</f>
        <v>4496.17</v>
      </c>
      <c r="P51" s="594" t="n">
        <f aca="false">K51-F51</f>
        <v>0</v>
      </c>
      <c r="Q51" s="594" t="n">
        <f aca="false">SUM(M51:P51)</f>
        <v>7503.87</v>
      </c>
      <c r="R51" s="595" t="n">
        <f aca="false">G51/B51</f>
        <v>0.0707781704356313</v>
      </c>
      <c r="S51" s="595" t="n">
        <f aca="false">L51/B51</f>
        <v>0.223858360834457</v>
      </c>
    </row>
    <row r="52" customFormat="false" ht="10.5" hidden="false" customHeight="true" outlineLevel="0" collapsed="false">
      <c r="A52" s="172" t="s">
        <v>1073</v>
      </c>
      <c r="B52" s="307"/>
      <c r="C52" s="596" t="s">
        <v>1073</v>
      </c>
      <c r="D52" s="596" t="s">
        <v>1073</v>
      </c>
      <c r="E52" s="307"/>
      <c r="F52" s="307"/>
      <c r="G52" s="596" t="s">
        <v>1073</v>
      </c>
      <c r="H52" s="596" t="s">
        <v>1073</v>
      </c>
      <c r="I52" s="596" t="s">
        <v>1073</v>
      </c>
      <c r="J52" s="307"/>
      <c r="K52" s="307"/>
      <c r="L52" s="307"/>
      <c r="M52" s="307"/>
      <c r="N52" s="596" t="s">
        <v>1073</v>
      </c>
      <c r="O52" s="596" t="s">
        <v>1073</v>
      </c>
      <c r="P52" s="596" t="s">
        <v>1073</v>
      </c>
      <c r="Q52" s="307"/>
    </row>
    <row r="53" s="213" customFormat="true" ht="15.75" hidden="false" customHeight="false" outlineLevel="0" collapsed="false">
      <c r="A53" s="428" t="s">
        <v>163</v>
      </c>
      <c r="B53" s="603" t="n">
        <f aca="false">SUM(B26:B51)</f>
        <v>2796146.86</v>
      </c>
      <c r="C53" s="603" t="n">
        <f aca="false">SUM(C26:C51)</f>
        <v>44319.7</v>
      </c>
      <c r="D53" s="603" t="n">
        <f aca="false">SUM(D26:D51)</f>
        <v>0</v>
      </c>
      <c r="E53" s="603" t="n">
        <f aca="false">SUM(E26:E51)</f>
        <v>246052.92</v>
      </c>
      <c r="F53" s="603" t="n">
        <f aca="false">SUM(F26:F51)</f>
        <v>38.68</v>
      </c>
      <c r="G53" s="603" t="n">
        <f aca="false">SUM(G26:G51)</f>
        <v>290411.3</v>
      </c>
      <c r="H53" s="603" t="n">
        <f aca="false">SUM(H26:H51)</f>
        <v>123521.6</v>
      </c>
      <c r="I53" s="603" t="n">
        <f aca="false">SUM(I26:I51)</f>
        <v>0.69</v>
      </c>
      <c r="J53" s="603" t="n">
        <f aca="false">SUM(J26:J51)</f>
        <v>668182.33</v>
      </c>
      <c r="K53" s="603" t="n">
        <f aca="false">SUM(K26:K51)</f>
        <v>361.53</v>
      </c>
      <c r="L53" s="603" t="n">
        <f aca="false">SUM(L26:L51)</f>
        <v>792066.15</v>
      </c>
      <c r="M53" s="603" t="n">
        <f aca="false">SUM(M26:M51)</f>
        <v>79201.9</v>
      </c>
      <c r="N53" s="603" t="n">
        <f aca="false">SUM(N26:N51)</f>
        <v>0.69</v>
      </c>
      <c r="O53" s="603" t="n">
        <f aca="false">SUM(O26:O51)</f>
        <v>422129.41</v>
      </c>
      <c r="P53" s="603" t="n">
        <f aca="false">SUM(P26:P51)</f>
        <v>322.85</v>
      </c>
      <c r="Q53" s="603" t="n">
        <f aca="false">SUM(Q26:Q51)</f>
        <v>501654.85</v>
      </c>
      <c r="R53" s="604" t="n">
        <f aca="false">G53/B53</f>
        <v>0.103861247116326</v>
      </c>
      <c r="S53" s="604" t="n">
        <f aca="false">L53/B53</f>
        <v>0.28327058257591</v>
      </c>
      <c r="T53" s="605" t="s">
        <v>1073</v>
      </c>
      <c r="U53" s="461" t="s">
        <v>1073</v>
      </c>
    </row>
    <row r="54" customFormat="false" ht="22.5" hidden="false" customHeight="true" outlineLevel="0" collapsed="false">
      <c r="A54" s="606" t="s">
        <v>1073</v>
      </c>
      <c r="B54" s="596"/>
      <c r="C54" s="596"/>
      <c r="D54" s="596"/>
      <c r="E54" s="594"/>
      <c r="F54" s="594"/>
      <c r="G54" s="596"/>
      <c r="H54" s="596"/>
      <c r="I54" s="596"/>
      <c r="J54" s="596"/>
      <c r="K54" s="596"/>
      <c r="L54" s="596"/>
      <c r="M54" s="596"/>
      <c r="N54" s="596"/>
      <c r="O54" s="596"/>
      <c r="P54" s="596"/>
      <c r="Q54" s="596"/>
      <c r="R54" s="602"/>
      <c r="S54" s="425"/>
      <c r="T54" s="425"/>
    </row>
    <row r="55" s="206" customFormat="true" ht="21" hidden="false" customHeight="true" outlineLevel="0" collapsed="false">
      <c r="A55" s="592" t="s">
        <v>1160</v>
      </c>
      <c r="B55" s="593"/>
      <c r="C55" s="593"/>
      <c r="D55" s="593"/>
      <c r="E55" s="593"/>
      <c r="F55" s="593"/>
      <c r="G55" s="593"/>
      <c r="H55" s="593"/>
      <c r="I55" s="593"/>
      <c r="J55" s="593"/>
      <c r="K55" s="593"/>
      <c r="L55" s="593"/>
      <c r="M55" s="593"/>
      <c r="N55" s="593"/>
      <c r="O55" s="593" t="s">
        <v>1073</v>
      </c>
      <c r="P55" s="593"/>
      <c r="Q55" s="593" t="s">
        <v>1073</v>
      </c>
      <c r="R55" s="593"/>
      <c r="S55" s="593"/>
    </row>
    <row r="56" customFormat="false" ht="16.5" hidden="false" customHeight="false" outlineLevel="0" collapsed="false">
      <c r="A56" s="172"/>
      <c r="B56" s="307"/>
      <c r="C56" s="307"/>
      <c r="D56" s="596"/>
      <c r="E56" s="596"/>
      <c r="F56" s="596"/>
      <c r="G56" s="307"/>
      <c r="H56" s="307"/>
      <c r="I56" s="596"/>
      <c r="J56" s="307" t="s">
        <v>1073</v>
      </c>
      <c r="K56" s="307"/>
      <c r="L56" s="307"/>
      <c r="M56" s="307"/>
      <c r="N56" s="307"/>
      <c r="O56" s="596" t="s">
        <v>1073</v>
      </c>
      <c r="P56" s="596"/>
      <c r="Q56" s="596" t="s">
        <v>1073</v>
      </c>
      <c r="R56" s="425" t="s">
        <v>1073</v>
      </c>
    </row>
    <row r="57" customFormat="false" ht="13.5" hidden="false" customHeight="true" outlineLevel="0" collapsed="false">
      <c r="A57" s="428" t="s">
        <v>1161</v>
      </c>
      <c r="B57" s="594" t="n">
        <v>1760675.9</v>
      </c>
      <c r="C57" s="594" t="n">
        <v>40346.37</v>
      </c>
      <c r="D57" s="594" t="n">
        <v>0</v>
      </c>
      <c r="E57" s="594" t="n">
        <v>55165.18</v>
      </c>
      <c r="F57" s="594" t="n">
        <v>0.45</v>
      </c>
      <c r="G57" s="594" t="n">
        <f aca="false">SUM(C57:F57)</f>
        <v>95512</v>
      </c>
      <c r="H57" s="594" t="n">
        <v>1128261.67</v>
      </c>
      <c r="I57" s="594" t="n">
        <v>0</v>
      </c>
      <c r="J57" s="594" t="n">
        <v>172925.35</v>
      </c>
      <c r="K57" s="594" t="n">
        <v>21.09</v>
      </c>
      <c r="L57" s="594" t="n">
        <f aca="false">SUM(H57:K57)</f>
        <v>1301208.11</v>
      </c>
      <c r="M57" s="594" t="n">
        <f aca="false">H57-C57</f>
        <v>1087915.3</v>
      </c>
      <c r="N57" s="594" t="n">
        <f aca="false">I57-D57</f>
        <v>0</v>
      </c>
      <c r="O57" s="594" t="n">
        <f aca="false">J57-E57</f>
        <v>117760.17</v>
      </c>
      <c r="P57" s="594" t="n">
        <f aca="false">K57-F57</f>
        <v>20.64</v>
      </c>
      <c r="Q57" s="594" t="n">
        <f aca="false">SUM(M57:P57)</f>
        <v>1205696.11</v>
      </c>
      <c r="R57" s="595" t="n">
        <f aca="false">G57/B57</f>
        <v>0.0542473489868294</v>
      </c>
      <c r="S57" s="595" t="n">
        <f aca="false">L57/B57</f>
        <v>0.73903897361235</v>
      </c>
    </row>
    <row r="58" customFormat="false" ht="13.5" hidden="false" customHeight="true" outlineLevel="0" collapsed="false">
      <c r="A58" s="428" t="s">
        <v>1162</v>
      </c>
      <c r="B58" s="594" t="n">
        <v>136718.66</v>
      </c>
      <c r="C58" s="594" t="n">
        <v>1757.27</v>
      </c>
      <c r="D58" s="594" t="n">
        <v>0</v>
      </c>
      <c r="E58" s="594" t="n">
        <v>21679.98</v>
      </c>
      <c r="F58" s="594" t="n">
        <v>0</v>
      </c>
      <c r="G58" s="594" t="n">
        <f aca="false">SUM(C58:F58)</f>
        <v>23437.25</v>
      </c>
      <c r="H58" s="594" t="n">
        <v>12495.02</v>
      </c>
      <c r="I58" s="594" t="n">
        <v>0</v>
      </c>
      <c r="J58" s="594" t="n">
        <v>57944.42</v>
      </c>
      <c r="K58" s="594" t="n">
        <v>0</v>
      </c>
      <c r="L58" s="594" t="n">
        <f aca="false">SUM(H58:K58)</f>
        <v>70439.44</v>
      </c>
      <c r="M58" s="594" t="n">
        <f aca="false">H58-C58</f>
        <v>10737.75</v>
      </c>
      <c r="N58" s="594" t="n">
        <f aca="false">I58-D58</f>
        <v>0</v>
      </c>
      <c r="O58" s="594" t="n">
        <f aca="false">J58-E58</f>
        <v>36264.44</v>
      </c>
      <c r="P58" s="594" t="n">
        <f aca="false">K58-F58</f>
        <v>0</v>
      </c>
      <c r="Q58" s="594" t="n">
        <f aca="false">SUM(M58:P58)</f>
        <v>47002.19</v>
      </c>
      <c r="R58" s="595" t="n">
        <f aca="false">G58/B58</f>
        <v>0.171426855704993</v>
      </c>
      <c r="S58" s="595" t="n">
        <f aca="false">L58/B58</f>
        <v>0.51521452887265</v>
      </c>
    </row>
    <row r="59" customFormat="false" ht="13.5" hidden="false" customHeight="true" outlineLevel="0" collapsed="false">
      <c r="A59" s="428" t="s">
        <v>1163</v>
      </c>
      <c r="B59" s="594" t="n">
        <v>381488.62</v>
      </c>
      <c r="C59" s="594" t="n">
        <v>8477.35</v>
      </c>
      <c r="D59" s="594" t="n">
        <v>0</v>
      </c>
      <c r="E59" s="594" t="n">
        <v>36943.58</v>
      </c>
      <c r="F59" s="594" t="n">
        <v>18.91</v>
      </c>
      <c r="G59" s="594" t="n">
        <f aca="false">SUM(C59:F59)</f>
        <v>45439.84</v>
      </c>
      <c r="H59" s="594" t="n">
        <v>42282.4</v>
      </c>
      <c r="I59" s="594" t="n">
        <v>0</v>
      </c>
      <c r="J59" s="594" t="n">
        <v>111426.13</v>
      </c>
      <c r="K59" s="594" t="n">
        <v>632.52</v>
      </c>
      <c r="L59" s="594" t="n">
        <f aca="false">SUM(H59:K59)</f>
        <v>154341.05</v>
      </c>
      <c r="M59" s="594" t="n">
        <f aca="false">H59-C59</f>
        <v>33805.05</v>
      </c>
      <c r="N59" s="594" t="n">
        <f aca="false">I59-D59</f>
        <v>0</v>
      </c>
      <c r="O59" s="594" t="n">
        <f aca="false">J59-E59</f>
        <v>74482.55</v>
      </c>
      <c r="P59" s="594" t="n">
        <f aca="false">K59-F59</f>
        <v>613.61</v>
      </c>
      <c r="Q59" s="594" t="n">
        <f aca="false">SUM(M59:P59)</f>
        <v>108901.21</v>
      </c>
      <c r="R59" s="595" t="n">
        <f aca="false">G59/B59</f>
        <v>0.11911191479316</v>
      </c>
      <c r="S59" s="595" t="n">
        <f aca="false">L59/B59</f>
        <v>0.404575764278368</v>
      </c>
    </row>
    <row r="60" customFormat="false" ht="13.5" hidden="false" customHeight="true" outlineLevel="0" collapsed="false">
      <c r="A60" s="428" t="s">
        <v>1164</v>
      </c>
      <c r="B60" s="594" t="n">
        <v>1897453.75</v>
      </c>
      <c r="C60" s="594" t="n">
        <v>86425.75</v>
      </c>
      <c r="D60" s="594" t="n">
        <v>0</v>
      </c>
      <c r="E60" s="594" t="n">
        <v>54284.34</v>
      </c>
      <c r="F60" s="594" t="n">
        <v>0</v>
      </c>
      <c r="G60" s="594" t="n">
        <f aca="false">SUM(C60:F60)</f>
        <v>140710.09</v>
      </c>
      <c r="H60" s="594" t="n">
        <v>382703.72</v>
      </c>
      <c r="I60" s="594" t="n">
        <v>0</v>
      </c>
      <c r="J60" s="594" t="n">
        <v>350317.36</v>
      </c>
      <c r="K60" s="594" t="n">
        <v>0</v>
      </c>
      <c r="L60" s="594" t="n">
        <f aca="false">SUM(H60:K60)</f>
        <v>733021.08</v>
      </c>
      <c r="M60" s="594" t="n">
        <f aca="false">H60-C60</f>
        <v>296277.97</v>
      </c>
      <c r="N60" s="594" t="n">
        <f aca="false">I60-D60</f>
        <v>0</v>
      </c>
      <c r="O60" s="594" t="n">
        <f aca="false">J60-E60</f>
        <v>296033.02</v>
      </c>
      <c r="P60" s="594" t="n">
        <f aca="false">K60-F60</f>
        <v>0</v>
      </c>
      <c r="Q60" s="594" t="n">
        <f aca="false">SUM(M60:P60)</f>
        <v>592310.99</v>
      </c>
      <c r="R60" s="595" t="n">
        <f aca="false">G60/B60</f>
        <v>0.0741573226751904</v>
      </c>
      <c r="S60" s="595" t="n">
        <f aca="false">L60/B60</f>
        <v>0.386318285755318</v>
      </c>
    </row>
    <row r="61" customFormat="false" ht="12" hidden="false" customHeight="true" outlineLevel="0" collapsed="false">
      <c r="A61" s="606" t="s">
        <v>1073</v>
      </c>
      <c r="B61" s="307"/>
      <c r="C61" s="307"/>
      <c r="D61" s="307"/>
      <c r="E61" s="596" t="s">
        <v>1073</v>
      </c>
      <c r="F61" s="596" t="s">
        <v>1073</v>
      </c>
      <c r="G61" s="307"/>
      <c r="H61" s="307"/>
      <c r="I61" s="307"/>
      <c r="J61" s="596" t="s">
        <v>1073</v>
      </c>
      <c r="K61" s="596" t="s">
        <v>1073</v>
      </c>
      <c r="L61" s="307"/>
      <c r="M61" s="307"/>
      <c r="N61" s="307"/>
      <c r="O61" s="307"/>
      <c r="P61" s="307"/>
      <c r="Q61" s="307"/>
    </row>
    <row r="62" s="213" customFormat="true" ht="15.75" hidden="false" customHeight="false" outlineLevel="0" collapsed="false">
      <c r="A62" s="428" t="s">
        <v>163</v>
      </c>
      <c r="B62" s="603" t="n">
        <f aca="false">SUM(B57:B60)</f>
        <v>4176336.93</v>
      </c>
      <c r="C62" s="603" t="n">
        <f aca="false">SUM(C57:C60)</f>
        <v>137006.74</v>
      </c>
      <c r="D62" s="603" t="n">
        <f aca="false">SUM(D57:D60)</f>
        <v>0</v>
      </c>
      <c r="E62" s="603" t="n">
        <f aca="false">SUM(E57:E60)</f>
        <v>168073.08</v>
      </c>
      <c r="F62" s="603" t="n">
        <f aca="false">SUM(F57:F60)</f>
        <v>19.36</v>
      </c>
      <c r="G62" s="603" t="n">
        <f aca="false">SUM(G57:G60)</f>
        <v>305099.18</v>
      </c>
      <c r="H62" s="603" t="n">
        <f aca="false">SUM(H57:H60)</f>
        <v>1565742.81</v>
      </c>
      <c r="I62" s="603" t="n">
        <f aca="false">SUM(I57:I60)</f>
        <v>0</v>
      </c>
      <c r="J62" s="603" t="n">
        <f aca="false">SUM(J57:J60)</f>
        <v>692613.26</v>
      </c>
      <c r="K62" s="603" t="n">
        <f aca="false">SUM(K57:K60)</f>
        <v>653.61</v>
      </c>
      <c r="L62" s="603" t="n">
        <f aca="false">SUM(L57:L60)</f>
        <v>2259009.68</v>
      </c>
      <c r="M62" s="603" t="n">
        <f aca="false">SUM(M57:M60)</f>
        <v>1428736.07</v>
      </c>
      <c r="N62" s="603" t="n">
        <f aca="false">SUM(N57:N60)</f>
        <v>0</v>
      </c>
      <c r="O62" s="603" t="n">
        <f aca="false">SUM(O57:O60)</f>
        <v>524540.18</v>
      </c>
      <c r="P62" s="603" t="n">
        <f aca="false">SUM(P57:P60)</f>
        <v>634.25</v>
      </c>
      <c r="Q62" s="603" t="n">
        <f aca="false">SUM(Q57:Q60)</f>
        <v>1953910.5</v>
      </c>
      <c r="R62" s="604" t="n">
        <f aca="false">G62/B62</f>
        <v>0.0730542542696621</v>
      </c>
      <c r="S62" s="604" t="n">
        <f aca="false">L62/B62</f>
        <v>0.540906952160107</v>
      </c>
      <c r="T62" s="607" t="s">
        <v>1073</v>
      </c>
    </row>
    <row r="63" customFormat="false" ht="9" hidden="false" customHeight="true" outlineLevel="0" collapsed="false">
      <c r="B63" s="425"/>
      <c r="C63" s="425"/>
      <c r="E63" s="438"/>
      <c r="F63" s="438"/>
      <c r="G63" s="425"/>
      <c r="H63" s="425"/>
      <c r="I63" s="425"/>
      <c r="J63" s="438"/>
      <c r="K63" s="438"/>
      <c r="L63" s="425"/>
      <c r="M63" s="425"/>
      <c r="O63" s="425" t="s">
        <v>1073</v>
      </c>
      <c r="P63" s="425"/>
      <c r="Q63" s="425" t="s">
        <v>1073</v>
      </c>
      <c r="R63" s="425" t="s">
        <v>1073</v>
      </c>
      <c r="S63" s="425" t="s">
        <v>1085</v>
      </c>
      <c r="T63" s="425" t="s">
        <v>1073</v>
      </c>
    </row>
    <row r="64" customFormat="false" ht="5.25" hidden="false" customHeight="true" outlineLevel="0" collapsed="false">
      <c r="A64" s="608"/>
      <c r="B64" s="440"/>
      <c r="C64" s="267"/>
      <c r="D64" s="267"/>
      <c r="E64" s="440"/>
      <c r="F64" s="440"/>
      <c r="G64" s="267"/>
      <c r="H64" s="267"/>
      <c r="I64" s="267"/>
      <c r="J64" s="440"/>
      <c r="K64" s="440"/>
      <c r="L64" s="440"/>
      <c r="M64" s="267"/>
      <c r="N64" s="267"/>
      <c r="O64" s="267"/>
      <c r="P64" s="267"/>
      <c r="Q64" s="440" t="s">
        <v>1073</v>
      </c>
      <c r="R64" s="267"/>
      <c r="S64" s="267"/>
    </row>
    <row r="65" customFormat="false" ht="9.75" hidden="false" customHeight="true" outlineLevel="0" collapsed="false">
      <c r="Q65" s="425" t="s">
        <v>1073</v>
      </c>
    </row>
    <row r="66" customFormat="false" ht="2.25" hidden="false" customHeight="true" outlineLevel="0" collapsed="false"/>
    <row r="67" customFormat="false" ht="2.25" hidden="false" customHeight="true" outlineLevel="0" collapsed="false"/>
    <row r="68" customFormat="false" ht="12.75" hidden="false" customHeight="false" outlineLevel="0" collapsed="false">
      <c r="A68" s="609" t="s">
        <v>1086</v>
      </c>
    </row>
    <row r="69" customFormat="false" ht="12.75" hidden="false" customHeight="false" outlineLevel="0" collapsed="false">
      <c r="A69" s="609" t="s">
        <v>1087</v>
      </c>
    </row>
    <row r="70" customFormat="false" ht="12.75" hidden="true" customHeight="false" outlineLevel="0" collapsed="false">
      <c r="A70" s="609"/>
    </row>
  </sheetData>
  <mergeCells count="8">
    <mergeCell ref="A2:S2"/>
    <mergeCell ref="A3:S3"/>
    <mergeCell ref="A4:S4"/>
    <mergeCell ref="A5:S5"/>
    <mergeCell ref="C8:G8"/>
    <mergeCell ref="H8:L8"/>
    <mergeCell ref="M8:Q8"/>
    <mergeCell ref="R8:S8"/>
  </mergeCells>
  <printOptions headings="false" gridLines="false" gridLinesSet="true" horizontalCentered="true" verticalCentered="false"/>
  <pageMargins left="0.75" right="0.75" top="0.620138888888889" bottom="0.6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11.53515625" defaultRowHeight="18" zeroHeight="true" outlineLevelRow="0" outlineLevelCol="0"/>
  <cols>
    <col collapsed="false" customWidth="true" hidden="false" outlineLevel="0" max="1" min="1" style="462" width="86.7"/>
    <col collapsed="false" customWidth="true" hidden="false" outlineLevel="0" max="3" min="2" style="462" width="26.7"/>
    <col collapsed="false" customWidth="true" hidden="false" outlineLevel="0" max="4" min="4" style="462" width="20.85"/>
    <col collapsed="false" customWidth="true" hidden="false" outlineLevel="0" max="5" min="5" style="462" width="23.14"/>
    <col collapsed="false" customWidth="true" hidden="false" outlineLevel="0" max="6" min="6" style="462" width="26.7"/>
    <col collapsed="false" customWidth="false" hidden="true" outlineLevel="0" max="201" min="7" style="462" width="11.53"/>
    <col collapsed="false" customWidth="true" hidden="true" outlineLevel="0" max="202" min="202" style="462" width="109.41"/>
    <col collapsed="false" customWidth="true" hidden="true" outlineLevel="0" max="207" min="203" style="462" width="26.7"/>
    <col collapsed="false" customWidth="true" hidden="true" outlineLevel="0" max="208" min="208" style="462" width="3.42"/>
    <col collapsed="false" customWidth="true" hidden="true" outlineLevel="0" max="209" min="209" style="462" width="86.7"/>
    <col collapsed="false" customWidth="true" hidden="true" outlineLevel="0" max="212" min="210" style="462" width="26.7"/>
    <col collapsed="false" customWidth="true" hidden="true" outlineLevel="0" max="213" min="213" style="462" width="19.7"/>
    <col collapsed="false" customWidth="true" hidden="true" outlineLevel="0" max="214" min="214" style="462" width="22.42"/>
    <col collapsed="false" customWidth="true" hidden="true" outlineLevel="0" max="215" min="215" style="462" width="4.85"/>
    <col collapsed="false" customWidth="true" hidden="true" outlineLevel="0" max="216" min="216" style="462" width="86.7"/>
    <col collapsed="false" customWidth="true" hidden="true" outlineLevel="0" max="218" min="217" style="462" width="26.7"/>
    <col collapsed="false" customWidth="true" hidden="true" outlineLevel="0" max="219" min="219" style="462" width="20.85"/>
    <col collapsed="false" customWidth="true" hidden="true" outlineLevel="0" max="220" min="220" style="462" width="23.14"/>
    <col collapsed="false" customWidth="true" hidden="true" outlineLevel="0" max="221" min="221" style="462" width="26.7"/>
    <col collapsed="false" customWidth="true" hidden="true" outlineLevel="0" max="222" min="222" style="462" width="2.99"/>
    <col collapsed="false" customWidth="true" hidden="true" outlineLevel="0" max="223" min="223" style="462" width="86.7"/>
    <col collapsed="false" customWidth="true" hidden="true" outlineLevel="0" max="228" min="224" style="462" width="26.7"/>
    <col collapsed="false" customWidth="true" hidden="true" outlineLevel="0" max="229" min="229" style="462" width="3.85"/>
    <col collapsed="false" customWidth="true" hidden="true" outlineLevel="0" max="230" min="230" style="462" width="86.7"/>
    <col collapsed="false" customWidth="true" hidden="true" outlineLevel="0" max="234" min="231" style="462" width="26.7"/>
    <col collapsed="false" customWidth="true" hidden="true" outlineLevel="0" max="235" min="235" style="462" width="18.99"/>
    <col collapsed="false" customWidth="true" hidden="true" outlineLevel="0" max="236" min="236" style="462" width="1.85"/>
    <col collapsed="false" customWidth="true" hidden="true" outlineLevel="0" max="237" min="237" style="462" width="26.7"/>
    <col collapsed="false" customWidth="true" hidden="true" outlineLevel="0" max="238" min="238" style="462" width="20.13"/>
    <col collapsed="false" customWidth="true" hidden="true" outlineLevel="0" max="239" min="239" style="462" width="12.7"/>
    <col collapsed="false" customWidth="false" hidden="true" outlineLevel="0" max="257" min="240" style="462" width="11.53"/>
    <col collapsed="false" customWidth="false" hidden="true" outlineLevel="0" max="16384" min="258" style="0" width="11.53"/>
  </cols>
  <sheetData>
    <row r="1" customFormat="false" ht="40.5" hidden="false" customHeight="true" outlineLevel="0" collapsed="false">
      <c r="A1" s="463" t="s">
        <v>1165</v>
      </c>
      <c r="B1" s="463"/>
      <c r="C1" s="463"/>
      <c r="D1" s="463"/>
      <c r="E1" s="463"/>
      <c r="F1" s="463"/>
    </row>
    <row r="2" customFormat="false" ht="42" hidden="false" customHeight="true" outlineLevel="0" collapsed="false">
      <c r="A2" s="463" t="s">
        <v>1099</v>
      </c>
      <c r="B2" s="463"/>
      <c r="C2" s="463"/>
      <c r="D2" s="463"/>
      <c r="E2" s="463"/>
      <c r="F2" s="463"/>
    </row>
    <row r="3" customFormat="false" ht="40.5" hidden="false" customHeight="true" outlineLevel="0" collapsed="false">
      <c r="A3" s="463" t="s">
        <v>88</v>
      </c>
      <c r="B3" s="463"/>
      <c r="C3" s="463"/>
      <c r="D3" s="463"/>
      <c r="E3" s="463"/>
      <c r="F3" s="463"/>
    </row>
    <row r="4" customFormat="false" ht="36" hidden="false" customHeight="true" outlineLevel="0" collapsed="false">
      <c r="A4" s="464" t="s">
        <v>89</v>
      </c>
      <c r="B4" s="464"/>
      <c r="C4" s="464"/>
      <c r="D4" s="464"/>
      <c r="E4" s="464"/>
      <c r="F4" s="464"/>
    </row>
    <row r="5" customFormat="false" ht="10.5" hidden="false" customHeight="true" outlineLevel="0" collapsed="false">
      <c r="A5" s="463"/>
      <c r="B5" s="463"/>
      <c r="C5" s="463"/>
      <c r="D5" s="463"/>
      <c r="E5" s="463"/>
      <c r="F5" s="463"/>
    </row>
    <row r="6" s="467" customFormat="true" ht="23.25" hidden="false" customHeight="true" outlineLevel="0" collapsed="false">
      <c r="A6" s="465" t="s">
        <v>90</v>
      </c>
      <c r="B6" s="466" t="s">
        <v>1100</v>
      </c>
      <c r="C6" s="466" t="s">
        <v>1101</v>
      </c>
      <c r="D6" s="466" t="s">
        <v>1102</v>
      </c>
      <c r="E6" s="466" t="s">
        <v>1103</v>
      </c>
      <c r="F6" s="466" t="s">
        <v>1104</v>
      </c>
    </row>
    <row r="7" customFormat="false" ht="3" hidden="false" customHeight="true" outlineLevel="0" collapsed="false">
      <c r="A7" s="468"/>
      <c r="B7" s="469"/>
      <c r="C7" s="469"/>
      <c r="D7" s="469"/>
      <c r="E7" s="469"/>
      <c r="F7" s="469"/>
    </row>
    <row r="8" s="472" customFormat="true" ht="26.25" hidden="false" customHeight="true" outlineLevel="0" collapsed="false">
      <c r="A8" s="470" t="s">
        <v>140</v>
      </c>
      <c r="B8" s="471" t="n">
        <v>3475003.65892</v>
      </c>
      <c r="C8" s="471" t="n">
        <v>2015212.78387</v>
      </c>
      <c r="D8" s="471" t="n">
        <v>0.686</v>
      </c>
      <c r="E8" s="471" t="n">
        <v>438.78208</v>
      </c>
      <c r="F8" s="471" t="n">
        <v>5490655.91087</v>
      </c>
    </row>
    <row r="9" s="472" customFormat="true" ht="16.5" hidden="false" customHeight="false" outlineLevel="0" collapsed="false">
      <c r="A9" s="473" t="s">
        <v>165</v>
      </c>
      <c r="B9" s="474" t="n">
        <v>278444.62913</v>
      </c>
      <c r="C9" s="474" t="n">
        <v>308919.08803</v>
      </c>
      <c r="D9" s="474" t="n">
        <v>0.686</v>
      </c>
      <c r="E9" s="474" t="n">
        <v>318.55232</v>
      </c>
      <c r="F9" s="474" t="n">
        <v>587682.95548</v>
      </c>
    </row>
    <row r="10" s="472" customFormat="true" ht="15.75" hidden="false" customHeight="false" outlineLevel="0" collapsed="false">
      <c r="A10" s="473" t="s">
        <v>174</v>
      </c>
      <c r="B10" s="474" t="n">
        <v>204686.55226</v>
      </c>
      <c r="C10" s="474" t="n">
        <v>492469.6749</v>
      </c>
      <c r="D10" s="474" t="n">
        <v>0</v>
      </c>
      <c r="E10" s="474" t="n">
        <v>45.75732</v>
      </c>
      <c r="F10" s="474" t="n">
        <v>697201.98448</v>
      </c>
    </row>
    <row r="11" s="472" customFormat="true" ht="15.75" hidden="false" customHeight="false" outlineLevel="0" collapsed="false">
      <c r="A11" s="473" t="s">
        <v>183</v>
      </c>
      <c r="B11" s="474" t="n">
        <v>2734065.72282</v>
      </c>
      <c r="C11" s="474" t="n">
        <v>1185237.3738</v>
      </c>
      <c r="D11" s="474" t="n">
        <v>0</v>
      </c>
      <c r="E11" s="474" t="n">
        <v>74.47244</v>
      </c>
      <c r="F11" s="474" t="n">
        <v>3919377.56906</v>
      </c>
    </row>
    <row r="12" s="472" customFormat="true" ht="15" hidden="false" customHeight="false" outlineLevel="0" collapsed="false">
      <c r="A12" s="475" t="s">
        <v>599</v>
      </c>
      <c r="B12" s="474" t="n">
        <v>2760225.12518</v>
      </c>
      <c r="C12" s="474" t="n">
        <v>1277249.89578</v>
      </c>
      <c r="D12" s="474" t="n">
        <v>0</v>
      </c>
      <c r="E12" s="474" t="n">
        <v>74.55112</v>
      </c>
      <c r="F12" s="474" t="n">
        <v>4037549.57208</v>
      </c>
    </row>
    <row r="13" s="472" customFormat="true" ht="15" hidden="false" customHeight="false" outlineLevel="0" collapsed="false">
      <c r="A13" s="475" t="s">
        <v>600</v>
      </c>
      <c r="B13" s="474" t="n">
        <v>2743350.91966</v>
      </c>
      <c r="C13" s="474" t="n">
        <v>1242643.69966</v>
      </c>
      <c r="D13" s="474" t="n">
        <v>0</v>
      </c>
      <c r="E13" s="474" t="n">
        <v>74.55112</v>
      </c>
      <c r="F13" s="474" t="n">
        <v>3986069.17044</v>
      </c>
    </row>
    <row r="14" s="472" customFormat="true" ht="15" hidden="false" customHeight="false" outlineLevel="0" collapsed="false">
      <c r="A14" s="475" t="s">
        <v>601</v>
      </c>
      <c r="B14" s="474" t="n">
        <v>16874.20552</v>
      </c>
      <c r="C14" s="474" t="n">
        <v>34606.19612</v>
      </c>
      <c r="D14" s="474" t="n">
        <v>0</v>
      </c>
      <c r="E14" s="474" t="n">
        <v>0</v>
      </c>
      <c r="F14" s="474" t="n">
        <v>51480.40164</v>
      </c>
    </row>
    <row r="15" s="472" customFormat="true" ht="15" hidden="false" customHeight="false" outlineLevel="0" collapsed="false">
      <c r="A15" s="475" t="s">
        <v>602</v>
      </c>
      <c r="B15" s="474" t="n">
        <v>20836.842</v>
      </c>
      <c r="C15" s="474" t="n">
        <v>17630.90232</v>
      </c>
      <c r="D15" s="474" t="n">
        <v>0</v>
      </c>
      <c r="E15" s="474" t="n">
        <v>0</v>
      </c>
      <c r="F15" s="474" t="n">
        <v>38467.74432</v>
      </c>
    </row>
    <row r="16" s="472" customFormat="true" ht="15" hidden="false" customHeight="false" outlineLevel="0" collapsed="false">
      <c r="A16" s="475" t="s">
        <v>603</v>
      </c>
      <c r="B16" s="474" t="n">
        <v>19318.09331</v>
      </c>
      <c r="C16" s="474" t="n">
        <v>15432.52782</v>
      </c>
      <c r="D16" s="474" t="n">
        <v>0</v>
      </c>
      <c r="E16" s="474" t="n">
        <v>0</v>
      </c>
      <c r="F16" s="474" t="n">
        <v>34750.62113</v>
      </c>
    </row>
    <row r="17" s="472" customFormat="true" ht="15" hidden="false" customHeight="false" outlineLevel="0" collapsed="false">
      <c r="A17" s="475" t="s">
        <v>604</v>
      </c>
      <c r="B17" s="474" t="n">
        <v>1518.74869</v>
      </c>
      <c r="C17" s="474" t="n">
        <v>2198.3745</v>
      </c>
      <c r="D17" s="474" t="n">
        <v>0</v>
      </c>
      <c r="E17" s="474" t="n">
        <v>0</v>
      </c>
      <c r="F17" s="474" t="n">
        <v>3717.12319</v>
      </c>
    </row>
    <row r="18" s="472" customFormat="true" ht="15" hidden="false" customHeight="false" outlineLevel="0" collapsed="false">
      <c r="A18" s="475" t="s">
        <v>605</v>
      </c>
      <c r="B18" s="474" t="n">
        <v>24819.66655</v>
      </c>
      <c r="C18" s="474" t="n">
        <v>36743.92011</v>
      </c>
      <c r="D18" s="474" t="n">
        <v>0</v>
      </c>
      <c r="E18" s="474" t="n">
        <v>0</v>
      </c>
      <c r="F18" s="474" t="n">
        <v>61563.58666</v>
      </c>
    </row>
    <row r="19" s="472" customFormat="true" ht="15" hidden="false" customHeight="false" outlineLevel="0" collapsed="false">
      <c r="A19" s="475" t="s">
        <v>606</v>
      </c>
      <c r="B19" s="474" t="n">
        <v>22296.91816</v>
      </c>
      <c r="C19" s="474" t="n">
        <v>28807.35734</v>
      </c>
      <c r="D19" s="474" t="n">
        <v>0</v>
      </c>
      <c r="E19" s="474" t="n">
        <v>0</v>
      </c>
      <c r="F19" s="474" t="n">
        <v>51104.2755</v>
      </c>
    </row>
    <row r="20" s="472" customFormat="true" ht="15" hidden="false" customHeight="false" outlineLevel="0" collapsed="false">
      <c r="A20" s="475" t="s">
        <v>607</v>
      </c>
      <c r="B20" s="474" t="n">
        <v>2522.74839</v>
      </c>
      <c r="C20" s="474" t="n">
        <v>7936.56277</v>
      </c>
      <c r="D20" s="474" t="n">
        <v>0</v>
      </c>
      <c r="E20" s="474" t="n">
        <v>0</v>
      </c>
      <c r="F20" s="474" t="n">
        <v>10459.31116</v>
      </c>
    </row>
    <row r="21" s="472" customFormat="true" ht="15" hidden="false" customHeight="false" outlineLevel="0" collapsed="false">
      <c r="A21" s="475" t="s">
        <v>196</v>
      </c>
      <c r="B21" s="474" t="n">
        <v>22139.378</v>
      </c>
      <c r="C21" s="474" t="n">
        <v>10282.0322</v>
      </c>
      <c r="D21" s="474" t="n">
        <v>0</v>
      </c>
      <c r="E21" s="474" t="n">
        <v>0.01451</v>
      </c>
      <c r="F21" s="474" t="n">
        <v>32421.42471</v>
      </c>
    </row>
    <row r="22" s="472" customFormat="true" ht="15" hidden="false" customHeight="false" outlineLevel="0" collapsed="false">
      <c r="A22" s="475" t="s">
        <v>608</v>
      </c>
      <c r="B22" s="474" t="n">
        <v>-93955.28891</v>
      </c>
      <c r="C22" s="474" t="n">
        <v>-156669.37661</v>
      </c>
      <c r="D22" s="474" t="n">
        <v>0</v>
      </c>
      <c r="E22" s="474" t="n">
        <v>-0.09319</v>
      </c>
      <c r="F22" s="474" t="n">
        <v>-250624.75871</v>
      </c>
    </row>
    <row r="23" s="472" customFormat="true" ht="15.75" hidden="false" customHeight="false" outlineLevel="0" collapsed="false">
      <c r="A23" s="473" t="s">
        <v>214</v>
      </c>
      <c r="B23" s="474" t="n">
        <v>20827.66973</v>
      </c>
      <c r="C23" s="474" t="n">
        <v>13136.88782</v>
      </c>
      <c r="D23" s="474" t="n">
        <v>0</v>
      </c>
      <c r="E23" s="474" t="n">
        <v>0</v>
      </c>
      <c r="F23" s="474" t="n">
        <v>33964.55755</v>
      </c>
    </row>
    <row r="24" s="472" customFormat="true" ht="15.75" hidden="false" customHeight="false" outlineLevel="0" collapsed="false">
      <c r="A24" s="473" t="s">
        <v>220</v>
      </c>
      <c r="B24" s="474" t="n">
        <v>222.41942</v>
      </c>
      <c r="C24" s="474" t="n">
        <v>0</v>
      </c>
      <c r="D24" s="474" t="n">
        <v>0</v>
      </c>
      <c r="E24" s="474" t="n">
        <v>0</v>
      </c>
      <c r="F24" s="474" t="n">
        <v>222.41942</v>
      </c>
    </row>
    <row r="25" s="472" customFormat="true" ht="15.75" hidden="false" customHeight="false" outlineLevel="0" collapsed="false">
      <c r="A25" s="473" t="s">
        <v>609</v>
      </c>
      <c r="B25" s="474" t="n">
        <v>33741.87132</v>
      </c>
      <c r="C25" s="474" t="n">
        <v>14994.84376</v>
      </c>
      <c r="D25" s="474" t="n">
        <v>0</v>
      </c>
      <c r="E25" s="474" t="n">
        <v>0</v>
      </c>
      <c r="F25" s="474" t="n">
        <v>48736.71508</v>
      </c>
    </row>
    <row r="26" s="472" customFormat="true" ht="15.75" hidden="false" customHeight="false" outlineLevel="0" collapsed="false">
      <c r="A26" s="473" t="s">
        <v>231</v>
      </c>
      <c r="B26" s="474" t="n">
        <v>181462.34004</v>
      </c>
      <c r="C26" s="474" t="n">
        <v>0</v>
      </c>
      <c r="D26" s="474" t="n">
        <v>0</v>
      </c>
      <c r="E26" s="474" t="n">
        <v>0</v>
      </c>
      <c r="F26" s="474" t="n">
        <v>181462.34004</v>
      </c>
    </row>
    <row r="27" s="472" customFormat="true" ht="16.5" hidden="false" customHeight="false" outlineLevel="0" collapsed="false">
      <c r="A27" s="473" t="s">
        <v>610</v>
      </c>
      <c r="B27" s="474" t="n">
        <v>21552.4542</v>
      </c>
      <c r="C27" s="474" t="n">
        <v>454.91556</v>
      </c>
      <c r="D27" s="474" t="n">
        <v>0</v>
      </c>
      <c r="E27" s="474" t="n">
        <v>0</v>
      </c>
      <c r="F27" s="474" t="n">
        <v>22007.36976</v>
      </c>
    </row>
    <row r="28" s="472" customFormat="true" ht="17.25" hidden="false" customHeight="true" outlineLevel="0" collapsed="false">
      <c r="A28" s="470" t="s">
        <v>611</v>
      </c>
      <c r="B28" s="471" t="n">
        <v>2834387.23908</v>
      </c>
      <c r="C28" s="471" t="n">
        <v>1906759.78184</v>
      </c>
      <c r="D28" s="471" t="n">
        <v>208.95726</v>
      </c>
      <c r="E28" s="471" t="n">
        <v>474.23515</v>
      </c>
      <c r="F28" s="471" t="n">
        <v>4741830.21333</v>
      </c>
    </row>
    <row r="29" s="472" customFormat="true" ht="16.5" hidden="false" customHeight="false" outlineLevel="0" collapsed="false">
      <c r="A29" s="473" t="s">
        <v>612</v>
      </c>
      <c r="B29" s="474" t="n">
        <v>2439502.25447</v>
      </c>
      <c r="C29" s="474" t="n">
        <v>1796319.87449</v>
      </c>
      <c r="D29" s="474" t="n">
        <v>0</v>
      </c>
      <c r="E29" s="474" t="n">
        <v>473.70462</v>
      </c>
      <c r="F29" s="474" t="n">
        <v>4236295.83358</v>
      </c>
    </row>
    <row r="30" s="472" customFormat="true" ht="15" hidden="false" customHeight="false" outlineLevel="0" collapsed="false">
      <c r="A30" s="475" t="s">
        <v>613</v>
      </c>
      <c r="B30" s="474" t="n">
        <v>2274.24405</v>
      </c>
      <c r="C30" s="474" t="n">
        <v>322.79278</v>
      </c>
      <c r="D30" s="474" t="n">
        <v>0</v>
      </c>
      <c r="E30" s="474" t="n">
        <v>0</v>
      </c>
      <c r="F30" s="474" t="n">
        <v>2597.03683</v>
      </c>
    </row>
    <row r="31" s="472" customFormat="true" ht="15" hidden="false" customHeight="false" outlineLevel="0" collapsed="false">
      <c r="A31" s="475" t="s">
        <v>614</v>
      </c>
      <c r="B31" s="474" t="n">
        <v>1129595.31144</v>
      </c>
      <c r="C31" s="474" t="n">
        <v>535043.77876</v>
      </c>
      <c r="D31" s="474" t="n">
        <v>0</v>
      </c>
      <c r="E31" s="474" t="n">
        <v>435.46861</v>
      </c>
      <c r="F31" s="474" t="n">
        <v>1665074.55881</v>
      </c>
    </row>
    <row r="32" s="472" customFormat="true" ht="15" hidden="false" customHeight="false" outlineLevel="0" collapsed="false">
      <c r="A32" s="475" t="s">
        <v>615</v>
      </c>
      <c r="B32" s="474" t="n">
        <v>1220176.89376</v>
      </c>
      <c r="C32" s="474" t="n">
        <v>1140509.58563</v>
      </c>
      <c r="D32" s="474" t="n">
        <v>0</v>
      </c>
      <c r="E32" s="474" t="n">
        <v>0</v>
      </c>
      <c r="F32" s="474" t="n">
        <v>2360686.47939</v>
      </c>
    </row>
    <row r="33" s="472" customFormat="true" ht="15" hidden="false" customHeight="false" outlineLevel="0" collapsed="false">
      <c r="A33" s="475" t="s">
        <v>616</v>
      </c>
      <c r="B33" s="474" t="n">
        <v>62223.57956</v>
      </c>
      <c r="C33" s="474" t="n">
        <v>97985.73721</v>
      </c>
      <c r="D33" s="474" t="n">
        <v>0</v>
      </c>
      <c r="E33" s="474" t="n">
        <v>38.23601</v>
      </c>
      <c r="F33" s="474" t="n">
        <v>160247.55278</v>
      </c>
    </row>
    <row r="34" s="472" customFormat="true" ht="15" hidden="false" customHeight="false" outlineLevel="0" collapsed="false">
      <c r="A34" s="475" t="s">
        <v>617</v>
      </c>
      <c r="B34" s="474" t="n">
        <v>0</v>
      </c>
      <c r="C34" s="474" t="n">
        <v>0</v>
      </c>
      <c r="D34" s="474" t="n">
        <v>0</v>
      </c>
      <c r="E34" s="474" t="n">
        <v>0</v>
      </c>
      <c r="F34" s="474" t="n">
        <v>0</v>
      </c>
    </row>
    <row r="35" s="472" customFormat="true" ht="15" hidden="false" customHeight="false" outlineLevel="0" collapsed="false">
      <c r="A35" s="475" t="s">
        <v>618</v>
      </c>
      <c r="B35" s="474" t="n">
        <v>25232.22566</v>
      </c>
      <c r="C35" s="474" t="n">
        <v>22457.98011</v>
      </c>
      <c r="D35" s="474" t="n">
        <v>0</v>
      </c>
      <c r="E35" s="474" t="n">
        <v>0</v>
      </c>
      <c r="F35" s="474" t="n">
        <v>47690.20577</v>
      </c>
    </row>
    <row r="36" s="472" customFormat="true" ht="15.75" hidden="false" customHeight="false" outlineLevel="0" collapsed="false">
      <c r="A36" s="473" t="s">
        <v>619</v>
      </c>
      <c r="B36" s="474" t="n">
        <v>4.45344</v>
      </c>
      <c r="C36" s="474" t="n">
        <v>70.34391</v>
      </c>
      <c r="D36" s="474" t="n">
        <v>0</v>
      </c>
      <c r="E36" s="474" t="n">
        <v>0</v>
      </c>
      <c r="F36" s="474" t="n">
        <v>74.79735</v>
      </c>
    </row>
    <row r="37" s="472" customFormat="true" ht="15.75" hidden="false" customHeight="false" outlineLevel="0" collapsed="false">
      <c r="A37" s="473" t="s">
        <v>620</v>
      </c>
      <c r="B37" s="474" t="n">
        <v>245301.84062</v>
      </c>
      <c r="C37" s="474" t="n">
        <v>32685.33481</v>
      </c>
      <c r="D37" s="474" t="n">
        <v>208.95726</v>
      </c>
      <c r="E37" s="474" t="n">
        <v>0</v>
      </c>
      <c r="F37" s="474" t="n">
        <v>278196.13269</v>
      </c>
    </row>
    <row r="38" s="472" customFormat="true" ht="15.75" hidden="false" customHeight="false" outlineLevel="0" collapsed="false">
      <c r="A38" s="473" t="s">
        <v>621</v>
      </c>
      <c r="B38" s="474" t="n">
        <v>108948.89249</v>
      </c>
      <c r="C38" s="474" t="n">
        <v>13268.9674</v>
      </c>
      <c r="D38" s="474" t="n">
        <v>0</v>
      </c>
      <c r="E38" s="474" t="n">
        <v>0.53053</v>
      </c>
      <c r="F38" s="474" t="n">
        <v>122218.39042</v>
      </c>
    </row>
    <row r="39" s="472" customFormat="true" ht="15.75" hidden="false" customHeight="false" outlineLevel="0" collapsed="false">
      <c r="A39" s="473" t="s">
        <v>285</v>
      </c>
      <c r="B39" s="474" t="n">
        <v>40629.79706</v>
      </c>
      <c r="C39" s="474" t="n">
        <v>62882.834</v>
      </c>
      <c r="D39" s="474" t="n">
        <v>0</v>
      </c>
      <c r="E39" s="474" t="n">
        <v>0</v>
      </c>
      <c r="F39" s="474" t="n">
        <v>103512.63106</v>
      </c>
    </row>
    <row r="40" s="472" customFormat="true" ht="15.75" hidden="false" customHeight="false" outlineLevel="0" collapsed="false">
      <c r="A40" s="473" t="s">
        <v>1166</v>
      </c>
      <c r="B40" s="474" t="n">
        <v>0</v>
      </c>
      <c r="C40" s="474" t="n">
        <v>0</v>
      </c>
      <c r="D40" s="474" t="n">
        <v>0</v>
      </c>
      <c r="E40" s="474" t="n">
        <v>0</v>
      </c>
      <c r="F40" s="474" t="n">
        <v>0</v>
      </c>
    </row>
    <row r="41" s="472" customFormat="true" ht="15.75" hidden="false" customHeight="false" outlineLevel="0" collapsed="false">
      <c r="A41" s="473" t="s">
        <v>622</v>
      </c>
      <c r="B41" s="474" t="n">
        <v>0.001</v>
      </c>
      <c r="C41" s="474" t="n">
        <v>1532.42723</v>
      </c>
      <c r="D41" s="474" t="n">
        <v>0</v>
      </c>
      <c r="E41" s="474" t="n">
        <v>0</v>
      </c>
      <c r="F41" s="474" t="n">
        <v>1532.42823</v>
      </c>
    </row>
    <row r="42" s="472" customFormat="true" ht="16.5" hidden="false" customHeight="false" outlineLevel="0" collapsed="false">
      <c r="A42" s="473" t="s">
        <v>266</v>
      </c>
      <c r="B42" s="474" t="n">
        <v>0</v>
      </c>
      <c r="C42" s="474" t="n">
        <v>0</v>
      </c>
      <c r="D42" s="474" t="n">
        <v>0</v>
      </c>
      <c r="E42" s="474" t="n">
        <v>0</v>
      </c>
      <c r="F42" s="474" t="n">
        <v>0</v>
      </c>
    </row>
    <row r="43" s="472" customFormat="true" ht="18.75" hidden="false" customHeight="true" outlineLevel="0" collapsed="false">
      <c r="A43" s="470" t="s">
        <v>623</v>
      </c>
      <c r="B43" s="471" t="n">
        <v>748825.69898</v>
      </c>
      <c r="C43" s="471" t="n">
        <v>0</v>
      </c>
      <c r="D43" s="471" t="n">
        <v>0</v>
      </c>
      <c r="E43" s="471" t="n">
        <v>0</v>
      </c>
      <c r="F43" s="471" t="n">
        <v>748825.69898</v>
      </c>
    </row>
    <row r="44" s="472" customFormat="true" ht="16.5" hidden="false" customHeight="false" outlineLevel="0" collapsed="false">
      <c r="A44" s="473" t="s">
        <v>306</v>
      </c>
      <c r="B44" s="474" t="n">
        <v>250933.7589</v>
      </c>
      <c r="C44" s="474" t="n">
        <v>0</v>
      </c>
      <c r="D44" s="474" t="n">
        <v>0</v>
      </c>
      <c r="E44" s="474" t="n">
        <v>0</v>
      </c>
      <c r="F44" s="474" t="n">
        <v>250933.7589</v>
      </c>
    </row>
    <row r="45" s="472" customFormat="true" ht="15.75" hidden="false" customHeight="false" outlineLevel="0" collapsed="false">
      <c r="A45" s="473" t="s">
        <v>310</v>
      </c>
      <c r="B45" s="474" t="n">
        <v>19641.4514</v>
      </c>
      <c r="C45" s="474" t="n">
        <v>0</v>
      </c>
      <c r="D45" s="474" t="n">
        <v>0</v>
      </c>
      <c r="E45" s="474" t="n">
        <v>0</v>
      </c>
      <c r="F45" s="474" t="n">
        <v>19641.4514</v>
      </c>
    </row>
    <row r="46" s="472" customFormat="true" ht="15.75" hidden="false" customHeight="false" outlineLevel="0" collapsed="false">
      <c r="A46" s="473" t="s">
        <v>314</v>
      </c>
      <c r="B46" s="474" t="n">
        <v>0</v>
      </c>
      <c r="C46" s="474" t="n">
        <v>0</v>
      </c>
      <c r="D46" s="474" t="n">
        <v>0</v>
      </c>
      <c r="E46" s="474" t="n">
        <v>0</v>
      </c>
      <c r="F46" s="474" t="n">
        <v>0</v>
      </c>
    </row>
    <row r="47" s="472" customFormat="true" ht="15.75" hidden="false" customHeight="false" outlineLevel="0" collapsed="false">
      <c r="A47" s="473" t="s">
        <v>624</v>
      </c>
      <c r="B47" s="474" t="n">
        <v>443902.63474</v>
      </c>
      <c r="C47" s="474" t="n">
        <v>0</v>
      </c>
      <c r="D47" s="474" t="n">
        <v>0</v>
      </c>
      <c r="E47" s="474" t="n">
        <v>0</v>
      </c>
      <c r="F47" s="474" t="n">
        <v>443902.63474</v>
      </c>
    </row>
    <row r="48" s="472" customFormat="true" ht="15.75" hidden="false" customHeight="false" outlineLevel="0" collapsed="false">
      <c r="A48" s="473" t="s">
        <v>138</v>
      </c>
      <c r="B48" s="474" t="n">
        <v>34347.85394</v>
      </c>
      <c r="C48" s="474" t="n">
        <v>0</v>
      </c>
      <c r="D48" s="474" t="n">
        <v>0</v>
      </c>
      <c r="E48" s="474" t="n">
        <v>0</v>
      </c>
      <c r="F48" s="474" t="n">
        <v>34347.85394</v>
      </c>
    </row>
    <row r="49" s="472" customFormat="true" ht="15" hidden="false" customHeight="false" outlineLevel="0" collapsed="false">
      <c r="A49" s="475" t="s">
        <v>625</v>
      </c>
      <c r="B49" s="474" t="n">
        <v>17768.24185</v>
      </c>
      <c r="C49" s="474" t="n">
        <v>0</v>
      </c>
      <c r="D49" s="474" t="n">
        <v>0</v>
      </c>
      <c r="E49" s="474" t="n">
        <v>0</v>
      </c>
      <c r="F49" s="474" t="n">
        <v>17768.24185</v>
      </c>
    </row>
    <row r="50" s="472" customFormat="true" ht="15.75" hidden="false" customHeight="false" outlineLevel="0" collapsed="false">
      <c r="A50" s="475" t="s">
        <v>626</v>
      </c>
      <c r="B50" s="474" t="n">
        <v>16579.61209</v>
      </c>
      <c r="C50" s="474" t="n">
        <v>0</v>
      </c>
      <c r="D50" s="474" t="n">
        <v>0</v>
      </c>
      <c r="E50" s="474" t="n">
        <v>0</v>
      </c>
      <c r="F50" s="474" t="n">
        <v>16579.61209</v>
      </c>
    </row>
    <row r="51" s="472" customFormat="true" ht="26.25" hidden="false" customHeight="true" outlineLevel="0" collapsed="false">
      <c r="A51" s="476" t="s">
        <v>627</v>
      </c>
      <c r="B51" s="477" t="n">
        <v>3583212.93806</v>
      </c>
      <c r="C51" s="477" t="n">
        <v>1906759.78184</v>
      </c>
      <c r="D51" s="477" t="n">
        <v>208.95726</v>
      </c>
      <c r="E51" s="477" t="n">
        <v>474.23515</v>
      </c>
      <c r="F51" s="477" t="n">
        <v>5490655.91231</v>
      </c>
    </row>
    <row r="52" s="472" customFormat="true" ht="15" hidden="false" customHeight="true" outlineLevel="0" collapsed="false">
      <c r="A52" s="476" t="s">
        <v>628</v>
      </c>
      <c r="B52" s="477" t="n">
        <v>65.0885</v>
      </c>
      <c r="C52" s="477" t="n">
        <v>37.16048</v>
      </c>
      <c r="D52" s="477" t="n">
        <v>0</v>
      </c>
      <c r="E52" s="477" t="n">
        <v>0</v>
      </c>
      <c r="F52" s="477" t="n">
        <v>102.24898</v>
      </c>
    </row>
    <row r="53" s="472" customFormat="true" ht="15.75" hidden="false" customHeight="false" outlineLevel="0" collapsed="false">
      <c r="A53" s="475" t="s">
        <v>1105</v>
      </c>
      <c r="B53" s="474" t="n">
        <v>0</v>
      </c>
      <c r="C53" s="474" t="n">
        <v>0</v>
      </c>
      <c r="D53" s="474" t="n">
        <v>0</v>
      </c>
      <c r="E53" s="474" t="n">
        <v>0</v>
      </c>
      <c r="F53" s="474" t="n">
        <v>0</v>
      </c>
    </row>
    <row r="54" s="472" customFormat="true" ht="15" hidden="false" customHeight="false" outlineLevel="0" collapsed="false">
      <c r="A54" s="475" t="s">
        <v>1106</v>
      </c>
      <c r="B54" s="474" t="n">
        <v>0</v>
      </c>
      <c r="C54" s="474" t="n">
        <v>0</v>
      </c>
      <c r="D54" s="474" t="n">
        <v>0</v>
      </c>
      <c r="E54" s="474" t="n">
        <v>0</v>
      </c>
      <c r="F54" s="474" t="n">
        <v>0</v>
      </c>
    </row>
    <row r="55" s="472" customFormat="true" ht="15" hidden="false" customHeight="false" outlineLevel="0" collapsed="false">
      <c r="A55" s="475" t="s">
        <v>631</v>
      </c>
      <c r="B55" s="474" t="n">
        <v>0</v>
      </c>
      <c r="C55" s="474" t="n">
        <v>0</v>
      </c>
      <c r="D55" s="474" t="n">
        <v>0</v>
      </c>
      <c r="E55" s="474" t="n">
        <v>0</v>
      </c>
      <c r="F55" s="474" t="n">
        <v>0</v>
      </c>
    </row>
    <row r="56" s="472" customFormat="true" ht="15" hidden="false" customHeight="false" outlineLevel="0" collapsed="false">
      <c r="A56" s="475" t="s">
        <v>1107</v>
      </c>
      <c r="B56" s="474" t="n">
        <v>65.0885</v>
      </c>
      <c r="C56" s="474" t="n">
        <v>37.16048</v>
      </c>
      <c r="D56" s="474" t="n">
        <v>0</v>
      </c>
      <c r="E56" s="474" t="n">
        <v>0</v>
      </c>
      <c r="F56" s="474" t="n">
        <v>102.24898</v>
      </c>
    </row>
    <row r="57" s="472" customFormat="true" ht="15.75" hidden="false" customHeight="false" outlineLevel="0" collapsed="false">
      <c r="A57" s="475" t="s">
        <v>633</v>
      </c>
      <c r="B57" s="474" t="n">
        <v>0</v>
      </c>
      <c r="C57" s="474" t="n">
        <v>0</v>
      </c>
      <c r="D57" s="474" t="n">
        <v>0</v>
      </c>
      <c r="E57" s="474" t="n">
        <v>0</v>
      </c>
      <c r="F57" s="474" t="n">
        <v>0</v>
      </c>
    </row>
    <row r="58" s="472" customFormat="true" ht="21.75" hidden="false" customHeight="true" outlineLevel="0" collapsed="false">
      <c r="A58" s="476" t="s">
        <v>634</v>
      </c>
      <c r="B58" s="477" t="n">
        <v>2179791.71503</v>
      </c>
      <c r="C58" s="477" t="n">
        <v>6437918.36073</v>
      </c>
      <c r="D58" s="477" t="n">
        <v>4627.7287</v>
      </c>
      <c r="E58" s="477" t="n">
        <v>4751.05596</v>
      </c>
      <c r="F58" s="477" t="n">
        <v>8627088.86042</v>
      </c>
    </row>
    <row r="59" s="472" customFormat="true" ht="23.25" hidden="false" customHeight="true" outlineLevel="0" collapsed="false">
      <c r="A59" s="476" t="s">
        <v>1108</v>
      </c>
      <c r="B59" s="477"/>
      <c r="C59" s="477"/>
      <c r="D59" s="477"/>
      <c r="E59" s="477"/>
      <c r="F59" s="477"/>
    </row>
    <row r="60" s="472" customFormat="true" ht="24" hidden="false" customHeight="true" outlineLevel="0" collapsed="false">
      <c r="A60" s="478" t="s">
        <v>636</v>
      </c>
      <c r="B60" s="474" t="n">
        <v>131000.17878</v>
      </c>
      <c r="C60" s="474" t="n">
        <v>58547.76219</v>
      </c>
      <c r="D60" s="474" t="n">
        <v>0</v>
      </c>
      <c r="E60" s="474" t="n">
        <v>1.90521</v>
      </c>
      <c r="F60" s="474" t="n">
        <v>189549.84618</v>
      </c>
    </row>
    <row r="61" s="472" customFormat="true" ht="19.5" hidden="false" customHeight="true" outlineLevel="0" collapsed="false">
      <c r="A61" s="475" t="s">
        <v>637</v>
      </c>
      <c r="B61" s="474" t="n">
        <v>-24872.34045</v>
      </c>
      <c r="C61" s="474" t="n">
        <v>-19253.35185</v>
      </c>
      <c r="D61" s="474" t="n">
        <v>0</v>
      </c>
      <c r="E61" s="474" t="n">
        <v>-0.00117</v>
      </c>
      <c r="F61" s="474" t="n">
        <v>-44125.69347</v>
      </c>
    </row>
    <row r="62" s="472" customFormat="true" ht="21.75" hidden="false" customHeight="true" outlineLevel="0" collapsed="false">
      <c r="A62" s="473" t="s">
        <v>638</v>
      </c>
      <c r="B62" s="474" t="n">
        <v>106127.83833</v>
      </c>
      <c r="C62" s="474" t="n">
        <v>39294.41034</v>
      </c>
      <c r="D62" s="474" t="n">
        <v>0</v>
      </c>
      <c r="E62" s="474" t="n">
        <v>1.90404</v>
      </c>
      <c r="F62" s="474" t="n">
        <v>145424.15271</v>
      </c>
    </row>
    <row r="63" s="472" customFormat="true" ht="15" hidden="false" customHeight="false" outlineLevel="0" collapsed="false">
      <c r="A63" s="478" t="s">
        <v>639</v>
      </c>
      <c r="B63" s="474" t="n">
        <v>5716.59664</v>
      </c>
      <c r="C63" s="474" t="n">
        <v>3809.78959</v>
      </c>
      <c r="D63" s="474" t="n">
        <v>0</v>
      </c>
      <c r="E63" s="474" t="n">
        <v>0</v>
      </c>
      <c r="F63" s="474" t="n">
        <v>9526.38623</v>
      </c>
    </row>
    <row r="64" s="472" customFormat="true" ht="15" hidden="false" customHeight="false" outlineLevel="0" collapsed="false">
      <c r="A64" s="475" t="s">
        <v>640</v>
      </c>
      <c r="B64" s="474" t="n">
        <v>-2057.22719</v>
      </c>
      <c r="C64" s="474" t="n">
        <v>-982.00843</v>
      </c>
      <c r="D64" s="474" t="n">
        <v>0</v>
      </c>
      <c r="E64" s="474" t="n">
        <v>0</v>
      </c>
      <c r="F64" s="474" t="n">
        <v>-3039.23562</v>
      </c>
    </row>
    <row r="65" s="472" customFormat="true" ht="15.75" hidden="false" customHeight="false" outlineLevel="0" collapsed="false">
      <c r="A65" s="479" t="s">
        <v>641</v>
      </c>
      <c r="B65" s="474" t="n">
        <v>109787.20778</v>
      </c>
      <c r="C65" s="474" t="n">
        <v>42122.1915</v>
      </c>
      <c r="D65" s="474" t="n">
        <v>0</v>
      </c>
      <c r="E65" s="474" t="n">
        <v>1.90404</v>
      </c>
      <c r="F65" s="474" t="n">
        <v>151911.30332</v>
      </c>
    </row>
    <row r="66" s="472" customFormat="true" ht="15" hidden="false" customHeight="false" outlineLevel="0" collapsed="false">
      <c r="A66" s="478" t="s">
        <v>642</v>
      </c>
      <c r="B66" s="474" t="n">
        <v>13063.79686</v>
      </c>
      <c r="C66" s="474" t="n">
        <v>20260.09275</v>
      </c>
      <c r="D66" s="474" t="n">
        <v>21.23677</v>
      </c>
      <c r="E66" s="474" t="n">
        <v>0.29263</v>
      </c>
      <c r="F66" s="474" t="n">
        <v>33345.41901</v>
      </c>
    </row>
    <row r="67" s="472" customFormat="true" ht="15" hidden="false" customHeight="false" outlineLevel="0" collapsed="false">
      <c r="A67" s="478" t="s">
        <v>643</v>
      </c>
      <c r="B67" s="474" t="n">
        <v>-23828.61271</v>
      </c>
      <c r="C67" s="474" t="n">
        <v>-19121.5258</v>
      </c>
      <c r="D67" s="474" t="n">
        <v>0</v>
      </c>
      <c r="E67" s="474" t="n">
        <v>-0.2838</v>
      </c>
      <c r="F67" s="474" t="n">
        <v>-42950.42231</v>
      </c>
    </row>
    <row r="68" s="472" customFormat="true" ht="15.75" hidden="false" customHeight="false" outlineLevel="0" collapsed="false">
      <c r="A68" s="473" t="s">
        <v>644</v>
      </c>
      <c r="B68" s="474" t="n">
        <v>99022.39193</v>
      </c>
      <c r="C68" s="474" t="n">
        <v>43260.75845</v>
      </c>
      <c r="D68" s="474" t="n">
        <v>21.23677</v>
      </c>
      <c r="E68" s="474" t="n">
        <v>1.91287</v>
      </c>
      <c r="F68" s="474" t="n">
        <v>142306.30002</v>
      </c>
    </row>
    <row r="69" s="472" customFormat="true" ht="15" hidden="false" customHeight="false" outlineLevel="0" collapsed="false">
      <c r="A69" s="475" t="s">
        <v>645</v>
      </c>
      <c r="B69" s="474" t="n">
        <v>-112834.35973</v>
      </c>
      <c r="C69" s="474" t="n">
        <v>-11005.29107</v>
      </c>
      <c r="D69" s="474" t="n">
        <v>0</v>
      </c>
      <c r="E69" s="474" t="n">
        <v>0</v>
      </c>
      <c r="F69" s="474" t="n">
        <v>-123839.6508</v>
      </c>
    </row>
    <row r="70" s="472" customFormat="true" ht="15.75" hidden="false" customHeight="false" outlineLevel="0" collapsed="false">
      <c r="A70" s="479" t="s">
        <v>646</v>
      </c>
      <c r="B70" s="474" t="n">
        <v>-13811.9678</v>
      </c>
      <c r="C70" s="474" t="n">
        <v>32255.46738</v>
      </c>
      <c r="D70" s="474" t="n">
        <v>21.23677</v>
      </c>
      <c r="E70" s="474" t="n">
        <v>1.91287</v>
      </c>
      <c r="F70" s="474" t="n">
        <v>18466.64922</v>
      </c>
    </row>
    <row r="71" s="472" customFormat="true" ht="15.75" hidden="false" customHeight="false" outlineLevel="0" collapsed="false">
      <c r="A71" s="479" t="s">
        <v>647</v>
      </c>
      <c r="B71" s="474" t="n">
        <v>36.00626</v>
      </c>
      <c r="C71" s="474" t="n">
        <v>9.08934</v>
      </c>
      <c r="D71" s="474" t="n">
        <v>0</v>
      </c>
      <c r="E71" s="474" t="n">
        <v>3.63559</v>
      </c>
      <c r="F71" s="474" t="n">
        <v>48.73119</v>
      </c>
    </row>
    <row r="72" s="472" customFormat="true" ht="15" hidden="false" customHeight="false" outlineLevel="0" collapsed="false">
      <c r="A72" s="478" t="s">
        <v>648</v>
      </c>
      <c r="B72" s="474" t="n">
        <v>36.00618</v>
      </c>
      <c r="C72" s="474" t="n">
        <v>9.08934</v>
      </c>
      <c r="D72" s="474" t="n">
        <v>0</v>
      </c>
      <c r="E72" s="474" t="n">
        <v>0</v>
      </c>
      <c r="F72" s="474" t="n">
        <v>45.09552</v>
      </c>
    </row>
    <row r="73" s="472" customFormat="true" ht="15" hidden="false" customHeight="false" outlineLevel="0" collapsed="false">
      <c r="A73" s="478" t="s">
        <v>650</v>
      </c>
      <c r="B73" s="474" t="n">
        <v>8E-005</v>
      </c>
      <c r="C73" s="474" t="n">
        <v>0</v>
      </c>
      <c r="D73" s="474" t="n">
        <v>0</v>
      </c>
      <c r="E73" s="474" t="n">
        <v>3.63559</v>
      </c>
      <c r="F73" s="474" t="n">
        <v>3.63567</v>
      </c>
    </row>
    <row r="74" s="472" customFormat="true" ht="15.75" hidden="false" customHeight="false" outlineLevel="0" collapsed="false">
      <c r="A74" s="473" t="s">
        <v>651</v>
      </c>
      <c r="B74" s="474" t="n">
        <v>-45.20206</v>
      </c>
      <c r="C74" s="474" t="n">
        <v>0.12252</v>
      </c>
      <c r="D74" s="474" t="n">
        <v>0</v>
      </c>
      <c r="E74" s="474" t="n">
        <v>-7.39402</v>
      </c>
      <c r="F74" s="474" t="n">
        <v>-52.47356</v>
      </c>
    </row>
    <row r="75" s="472" customFormat="true" ht="15.75" hidden="false" customHeight="false" outlineLevel="0" collapsed="false">
      <c r="A75" s="473" t="s">
        <v>1109</v>
      </c>
      <c r="B75" s="474" t="n">
        <v>-45.20206</v>
      </c>
      <c r="C75" s="474" t="n">
        <v>0.12252</v>
      </c>
      <c r="D75" s="474" t="n">
        <v>0</v>
      </c>
      <c r="E75" s="474" t="n">
        <v>0</v>
      </c>
      <c r="F75" s="474" t="n">
        <v>-45.07954</v>
      </c>
    </row>
    <row r="76" s="472" customFormat="true" ht="15" hidden="false" customHeight="false" outlineLevel="0" collapsed="false">
      <c r="A76" s="475" t="s">
        <v>1110</v>
      </c>
      <c r="B76" s="474" t="n">
        <v>0</v>
      </c>
      <c r="C76" s="474" t="n">
        <v>0</v>
      </c>
      <c r="D76" s="474" t="n">
        <v>0</v>
      </c>
      <c r="E76" s="474" t="n">
        <v>-7.39402</v>
      </c>
      <c r="F76" s="474" t="n">
        <v>-7.39402</v>
      </c>
    </row>
    <row r="77" s="472" customFormat="true" ht="15.75" hidden="false" customHeight="false" outlineLevel="0" collapsed="false">
      <c r="A77" s="473" t="s">
        <v>654</v>
      </c>
      <c r="B77" s="474" t="n">
        <v>-13821.1636</v>
      </c>
      <c r="C77" s="474" t="n">
        <v>32264.67924</v>
      </c>
      <c r="D77" s="474" t="n">
        <v>21.23677</v>
      </c>
      <c r="E77" s="474" t="n">
        <v>-1.84556</v>
      </c>
      <c r="F77" s="474" t="n">
        <v>18462.90685</v>
      </c>
    </row>
    <row r="78" s="472" customFormat="true" ht="15" hidden="false" customHeight="false" outlineLevel="0" collapsed="false">
      <c r="A78" s="475" t="s">
        <v>655</v>
      </c>
      <c r="B78" s="474" t="n">
        <v>20.17223</v>
      </c>
      <c r="C78" s="474" t="n">
        <v>-117.03945</v>
      </c>
      <c r="D78" s="474" t="n">
        <v>0</v>
      </c>
      <c r="E78" s="474" t="n">
        <v>0</v>
      </c>
      <c r="F78" s="474" t="n">
        <v>-96.86722</v>
      </c>
    </row>
    <row r="79" s="472" customFormat="true" ht="15.75" hidden="false" customHeight="false" outlineLevel="0" collapsed="false">
      <c r="A79" s="479" t="s">
        <v>656</v>
      </c>
      <c r="B79" s="474" t="n">
        <v>-13800.99137</v>
      </c>
      <c r="C79" s="474" t="n">
        <v>32147.63979</v>
      </c>
      <c r="D79" s="474" t="n">
        <v>21.23677</v>
      </c>
      <c r="E79" s="474" t="n">
        <v>-1.84556</v>
      </c>
      <c r="F79" s="474" t="n">
        <v>18366.03963</v>
      </c>
    </row>
    <row r="80" s="472" customFormat="true" ht="15" hidden="false" customHeight="false" outlineLevel="0" collapsed="false">
      <c r="A80" s="478" t="s">
        <v>657</v>
      </c>
      <c r="B80" s="474" t="n">
        <v>-287.87894</v>
      </c>
      <c r="C80" s="474" t="n">
        <v>162.55746</v>
      </c>
      <c r="D80" s="474" t="n">
        <v>0</v>
      </c>
      <c r="E80" s="474" t="n">
        <v>0</v>
      </c>
      <c r="F80" s="474" t="n">
        <v>-125.32148</v>
      </c>
    </row>
    <row r="81" s="472" customFormat="true" ht="21" hidden="false" customHeight="true" outlineLevel="0" collapsed="false">
      <c r="A81" s="473" t="s">
        <v>658</v>
      </c>
      <c r="B81" s="474" t="n">
        <v>-14088.87031</v>
      </c>
      <c r="C81" s="474" t="n">
        <v>32310.19725</v>
      </c>
      <c r="D81" s="474" t="n">
        <v>21.23677</v>
      </c>
      <c r="E81" s="474" t="n">
        <v>-1.84556</v>
      </c>
      <c r="F81" s="474" t="n">
        <v>18240.71815</v>
      </c>
    </row>
    <row r="82" s="472" customFormat="true" ht="18" hidden="false" customHeight="true" outlineLevel="0" collapsed="false">
      <c r="A82" s="478" t="s">
        <v>659</v>
      </c>
      <c r="B82" s="474" t="n">
        <v>0</v>
      </c>
      <c r="C82" s="474" t="n">
        <v>0</v>
      </c>
      <c r="D82" s="474" t="n">
        <v>0</v>
      </c>
      <c r="E82" s="474" t="n">
        <v>0</v>
      </c>
      <c r="F82" s="474" t="n">
        <v>0</v>
      </c>
    </row>
    <row r="83" s="472" customFormat="true" ht="21" hidden="false" customHeight="true" outlineLevel="0" collapsed="false">
      <c r="A83" s="473" t="s">
        <v>660</v>
      </c>
      <c r="B83" s="474" t="n">
        <v>-14088.87031</v>
      </c>
      <c r="C83" s="474" t="n">
        <v>32310.19725</v>
      </c>
      <c r="D83" s="474" t="n">
        <v>21.23677</v>
      </c>
      <c r="E83" s="474" t="n">
        <v>-1.84556</v>
      </c>
      <c r="F83" s="474" t="n">
        <v>18240.71815</v>
      </c>
    </row>
    <row r="84" s="472" customFormat="true" ht="15.75" hidden="false" customHeight="false" outlineLevel="0" collapsed="false">
      <c r="A84" s="478" t="s">
        <v>661</v>
      </c>
      <c r="B84" s="474" t="n">
        <v>-1661.10606</v>
      </c>
      <c r="C84" s="474" t="n">
        <v>0</v>
      </c>
      <c r="D84" s="474" t="n">
        <v>0</v>
      </c>
      <c r="E84" s="474" t="n">
        <v>0</v>
      </c>
      <c r="F84" s="474" t="n">
        <v>-1661.10606</v>
      </c>
    </row>
    <row r="85" s="472" customFormat="true" ht="19.5" hidden="false" customHeight="true" outlineLevel="0" collapsed="false">
      <c r="A85" s="470" t="s">
        <v>662</v>
      </c>
      <c r="B85" s="471" t="n">
        <v>-15749.97637</v>
      </c>
      <c r="C85" s="471" t="n">
        <v>32310.19725</v>
      </c>
      <c r="D85" s="471" t="n">
        <v>21.23677</v>
      </c>
      <c r="E85" s="471" t="n">
        <v>-1.84556</v>
      </c>
      <c r="F85" s="471" t="n">
        <v>16579.61209</v>
      </c>
    </row>
    <row r="86" customFormat="false" ht="18.75" hidden="true" customHeight="false" outlineLevel="0" collapsed="false">
      <c r="A86" s="478"/>
      <c r="B86" s="480"/>
      <c r="C86" s="480"/>
      <c r="D86" s="480"/>
      <c r="E86" s="480"/>
      <c r="F86" s="480"/>
    </row>
    <row r="87" customFormat="false" ht="18" hidden="true" customHeight="false" outlineLevel="0" collapsed="false">
      <c r="A87" s="478"/>
      <c r="B87" s="480"/>
      <c r="C87" s="480"/>
      <c r="D87" s="480"/>
      <c r="E87" s="480"/>
      <c r="F87" s="480"/>
    </row>
    <row r="88" customFormat="false" ht="18" hidden="true" customHeight="false" outlineLevel="0" collapsed="false">
      <c r="F88" s="481"/>
    </row>
    <row r="89" customFormat="false" ht="18" hidden="true" customHeight="false" outlineLevel="0" collapsed="false">
      <c r="F89" s="481"/>
    </row>
    <row r="90" customFormat="false" ht="18" hidden="true" customHeight="false" outlineLevel="0" collapsed="false">
      <c r="F90" s="481"/>
    </row>
    <row r="91" customFormat="false" ht="18" hidden="true" customHeight="false" outlineLevel="0" collapsed="false">
      <c r="F91" s="481"/>
    </row>
    <row r="92" customFormat="false" ht="18" hidden="true" customHeight="false" outlineLevel="0" collapsed="false">
      <c r="F92" s="481"/>
    </row>
    <row r="93" customFormat="false" ht="18" hidden="true" customHeight="false" outlineLevel="0" collapsed="false">
      <c r="F93" s="481"/>
    </row>
    <row r="94" customFormat="false" ht="18" hidden="true" customHeight="false" outlineLevel="0" collapsed="false">
      <c r="F94" s="481"/>
    </row>
    <row r="95" customFormat="false" ht="18" hidden="true" customHeight="false" outlineLevel="0" collapsed="false">
      <c r="F95" s="481"/>
    </row>
    <row r="96" customFormat="false" ht="18" hidden="true" customHeight="false" outlineLevel="0" collapsed="false">
      <c r="F96" s="481"/>
    </row>
  </sheetData>
  <mergeCells count="5">
    <mergeCell ref="A1:F1"/>
    <mergeCell ref="A2:F2"/>
    <mergeCell ref="A3:F3"/>
    <mergeCell ref="A4:F4"/>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14" activeCellId="0" sqref="A314:IV65536"/>
    </sheetView>
  </sheetViews>
  <sheetFormatPr defaultColWidth="11.41796875" defaultRowHeight="12.75" zeroHeight="true" outlineLevelRow="0" outlineLevelCol="0"/>
  <cols>
    <col collapsed="false" customWidth="true" hidden="false" outlineLevel="0" max="1" min="1" style="70" width="78.41"/>
    <col collapsed="false" customWidth="true" hidden="false" outlineLevel="0" max="2" min="2" style="70" width="11.7"/>
    <col collapsed="false" customWidth="true" hidden="false" outlineLevel="0" max="3" min="3" style="70" width="12.14"/>
    <col collapsed="false" customWidth="true" hidden="false" outlineLevel="0" max="5" min="4" style="70" width="11.7"/>
    <col collapsed="false" customWidth="false" hidden="false" outlineLevel="0" max="6" min="6" style="70" width="11.42"/>
    <col collapsed="false" customWidth="true" hidden="false" outlineLevel="0" max="8" min="7" style="70" width="10.71"/>
    <col collapsed="false" customWidth="false" hidden="false" outlineLevel="0" max="9" min="9" style="70" width="11.42"/>
    <col collapsed="false" customWidth="true" hidden="false" outlineLevel="0" max="11" min="10" style="70" width="10.41"/>
    <col collapsed="false" customWidth="true" hidden="false" outlineLevel="0" max="12" min="12" style="70" width="10.99"/>
    <col collapsed="false" customWidth="true" hidden="false" outlineLevel="0" max="13" min="13" style="70" width="11.7"/>
    <col collapsed="false" customWidth="true" hidden="false" outlineLevel="0" max="14" min="14" style="70" width="10.99"/>
    <col collapsed="false" customWidth="true" hidden="false" outlineLevel="0" max="15" min="15" style="70" width="12.56"/>
    <col collapsed="false" customWidth="true" hidden="true" outlineLevel="0" max="16" min="16" style="70" width="14.85"/>
    <col collapsed="false" customWidth="false" hidden="true" outlineLevel="0" max="257" min="17" style="70" width="11.42"/>
  </cols>
  <sheetData>
    <row r="1" customFormat="false" ht="38.25" hidden="false" customHeight="true" outlineLevel="0" collapsed="false">
      <c r="A1" s="79" t="s">
        <v>7</v>
      </c>
      <c r="B1" s="79"/>
      <c r="C1" s="79"/>
      <c r="D1" s="79"/>
      <c r="E1" s="79"/>
      <c r="F1" s="79"/>
      <c r="G1" s="79"/>
      <c r="H1" s="79"/>
      <c r="I1" s="79"/>
      <c r="J1" s="79"/>
      <c r="K1" s="79"/>
      <c r="L1" s="79"/>
      <c r="M1" s="79"/>
      <c r="N1" s="79"/>
      <c r="O1" s="79"/>
      <c r="P1" s="79"/>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c r="CE1" s="72"/>
    </row>
    <row r="2" customFormat="false" ht="33" hidden="false" customHeight="true" outlineLevel="0" collapsed="false">
      <c r="A2" s="79" t="s">
        <v>460</v>
      </c>
      <c r="B2" s="79"/>
      <c r="C2" s="79"/>
      <c r="D2" s="79"/>
      <c r="E2" s="79"/>
      <c r="F2" s="79"/>
      <c r="G2" s="79"/>
      <c r="H2" s="79"/>
      <c r="I2" s="79"/>
      <c r="J2" s="79"/>
      <c r="K2" s="79"/>
      <c r="L2" s="79"/>
      <c r="M2" s="79"/>
      <c r="N2" s="79"/>
      <c r="O2" s="79"/>
      <c r="P2" s="79"/>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row>
    <row r="3" customFormat="false" ht="33" hidden="false" customHeight="true" outlineLevel="0" collapsed="false">
      <c r="A3" s="79" t="s">
        <v>88</v>
      </c>
      <c r="B3" s="79"/>
      <c r="C3" s="79"/>
      <c r="D3" s="79"/>
      <c r="E3" s="79"/>
      <c r="F3" s="79"/>
      <c r="G3" s="79"/>
      <c r="H3" s="79"/>
      <c r="I3" s="79"/>
      <c r="J3" s="79"/>
      <c r="K3" s="79"/>
      <c r="L3" s="79"/>
      <c r="M3" s="79"/>
      <c r="N3" s="79"/>
      <c r="O3" s="79"/>
      <c r="P3" s="79"/>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c r="CE3" s="72"/>
    </row>
    <row r="4" customFormat="false" ht="32.25" hidden="false" customHeight="true" outlineLevel="0" collapsed="false">
      <c r="A4" s="79" t="s">
        <v>89</v>
      </c>
      <c r="B4" s="79"/>
      <c r="C4" s="79"/>
      <c r="D4" s="79"/>
      <c r="E4" s="79"/>
      <c r="F4" s="79"/>
      <c r="G4" s="79"/>
      <c r="H4" s="79"/>
      <c r="I4" s="79"/>
      <c r="J4" s="79"/>
      <c r="K4" s="79"/>
      <c r="L4" s="79"/>
      <c r="M4" s="79"/>
      <c r="N4" s="79"/>
      <c r="O4" s="79"/>
      <c r="P4" s="79"/>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row>
    <row r="5" customFormat="false" ht="40.5" hidden="false" customHeight="true" outlineLevel="0" collapsed="false">
      <c r="A5" s="80"/>
      <c r="B5" s="81" t="s">
        <v>461</v>
      </c>
      <c r="C5" s="81" t="s">
        <v>462</v>
      </c>
      <c r="D5" s="81" t="s">
        <v>463</v>
      </c>
      <c r="E5" s="81" t="s">
        <v>464</v>
      </c>
      <c r="F5" s="81" t="s">
        <v>465</v>
      </c>
      <c r="G5" s="81" t="s">
        <v>466</v>
      </c>
      <c r="H5" s="81" t="s">
        <v>467</v>
      </c>
      <c r="I5" s="81" t="s">
        <v>468</v>
      </c>
      <c r="J5" s="81" t="s">
        <v>469</v>
      </c>
      <c r="K5" s="81" t="s">
        <v>470</v>
      </c>
      <c r="L5" s="81" t="s">
        <v>471</v>
      </c>
      <c r="M5" s="81" t="s">
        <v>472</v>
      </c>
      <c r="N5" s="81" t="s">
        <v>473</v>
      </c>
      <c r="O5" s="82" t="s">
        <v>474</v>
      </c>
      <c r="P5" s="83"/>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row>
    <row r="6" customFormat="false" ht="22.5" hidden="false" customHeight="true" outlineLevel="0" collapsed="false">
      <c r="A6" s="80" t="s">
        <v>164</v>
      </c>
      <c r="B6" s="78" t="n">
        <v>13304342.6293</v>
      </c>
      <c r="C6" s="78" t="n">
        <v>11294845.86908</v>
      </c>
      <c r="D6" s="78" t="n">
        <v>15296956.31602</v>
      </c>
      <c r="E6" s="78" t="n">
        <v>12532562.38592</v>
      </c>
      <c r="F6" s="78" t="n">
        <v>10357401.60809</v>
      </c>
      <c r="G6" s="78" t="n">
        <v>5684107.61483</v>
      </c>
      <c r="H6" s="78" t="n">
        <v>5003245.45362</v>
      </c>
      <c r="I6" s="78" t="n">
        <v>6757052.58244</v>
      </c>
      <c r="J6" s="78" t="n">
        <v>213247.09374</v>
      </c>
      <c r="K6" s="78" t="n">
        <v>563878.22583</v>
      </c>
      <c r="L6" s="78" t="n">
        <v>4721858.83704</v>
      </c>
      <c r="M6" s="78" t="n">
        <v>7061045.31698</v>
      </c>
      <c r="N6" s="78" t="n">
        <v>1373100.4331</v>
      </c>
      <c r="O6" s="78" t="n">
        <v>94163644.36599</v>
      </c>
      <c r="P6" s="84"/>
    </row>
    <row r="7" customFormat="false" ht="12.75" hidden="false" customHeight="false" outlineLevel="0" collapsed="false">
      <c r="A7" s="70" t="s">
        <v>165</v>
      </c>
      <c r="B7" s="70" t="n">
        <v>1841470.50615</v>
      </c>
      <c r="C7" s="70" t="n">
        <v>2119601.76056</v>
      </c>
      <c r="D7" s="70" t="n">
        <v>2098148.20343</v>
      </c>
      <c r="E7" s="70" t="n">
        <v>2026520.34158</v>
      </c>
      <c r="F7" s="70" t="n">
        <v>1279925.81301</v>
      </c>
      <c r="G7" s="70" t="n">
        <v>993379.13839</v>
      </c>
      <c r="H7" s="70" t="n">
        <v>618857.68773</v>
      </c>
      <c r="I7" s="70" t="n">
        <v>611144.78368</v>
      </c>
      <c r="J7" s="70" t="n">
        <v>58657.75333</v>
      </c>
      <c r="K7" s="70" t="n">
        <v>323202.36029</v>
      </c>
      <c r="L7" s="70" t="n">
        <v>307236.51661</v>
      </c>
      <c r="M7" s="70" t="n">
        <v>823703.13548</v>
      </c>
      <c r="N7" s="70" t="n">
        <v>106267.8602</v>
      </c>
      <c r="O7" s="70" t="n">
        <v>13208115.86044</v>
      </c>
    </row>
    <row r="8" customFormat="false" ht="12.75" hidden="false" customHeight="false" outlineLevel="0" collapsed="false">
      <c r="A8" s="70" t="s">
        <v>166</v>
      </c>
      <c r="B8" s="70" t="n">
        <v>532037.83128</v>
      </c>
      <c r="C8" s="70" t="n">
        <v>1046268.83617</v>
      </c>
      <c r="D8" s="70" t="n">
        <v>716739.63721</v>
      </c>
      <c r="E8" s="70" t="n">
        <v>663259.67629</v>
      </c>
      <c r="F8" s="70" t="n">
        <v>552478.50467</v>
      </c>
      <c r="G8" s="70" t="n">
        <v>420468.39059</v>
      </c>
      <c r="H8" s="70" t="n">
        <v>226412.87792</v>
      </c>
      <c r="I8" s="70" t="n">
        <v>128872.8134</v>
      </c>
      <c r="J8" s="70" t="n">
        <v>7620.52883</v>
      </c>
      <c r="K8" s="70" t="n">
        <v>18798.40953</v>
      </c>
      <c r="L8" s="70" t="n">
        <v>97135.61768</v>
      </c>
      <c r="M8" s="70" t="n">
        <v>177347.46324</v>
      </c>
      <c r="N8" s="70" t="n">
        <v>16875.95592</v>
      </c>
      <c r="O8" s="70" t="n">
        <v>4604316.54273</v>
      </c>
    </row>
    <row r="9" customFormat="false" ht="12.75" hidden="false" customHeight="false" outlineLevel="0" collapsed="false">
      <c r="A9" s="70" t="s">
        <v>167</v>
      </c>
      <c r="B9" s="70" t="n">
        <v>1149863.42582</v>
      </c>
      <c r="C9" s="70" t="n">
        <v>849863.85973</v>
      </c>
      <c r="D9" s="70" t="n">
        <v>918489.16019</v>
      </c>
      <c r="E9" s="70" t="n">
        <v>1079101.9002</v>
      </c>
      <c r="F9" s="70" t="n">
        <v>427922.05997</v>
      </c>
      <c r="G9" s="70" t="n">
        <v>498186.65489</v>
      </c>
      <c r="H9" s="70" t="n">
        <v>274258.21975</v>
      </c>
      <c r="I9" s="70" t="n">
        <v>458985.88873</v>
      </c>
      <c r="J9" s="70" t="n">
        <v>24818.93111</v>
      </c>
      <c r="K9" s="70" t="n">
        <v>292012.23496</v>
      </c>
      <c r="L9" s="70" t="n">
        <v>153280.02422</v>
      </c>
      <c r="M9" s="70" t="n">
        <v>564175.14489</v>
      </c>
      <c r="N9" s="70" t="n">
        <v>42800.198</v>
      </c>
      <c r="O9" s="70" t="n">
        <v>6733757.70246</v>
      </c>
    </row>
    <row r="10" customFormat="false" ht="12.75" hidden="false" customHeight="false" outlineLevel="0" collapsed="false">
      <c r="A10" s="70" t="s">
        <v>168</v>
      </c>
      <c r="B10" s="70" t="n">
        <v>0</v>
      </c>
      <c r="C10" s="70" t="n">
        <v>0</v>
      </c>
      <c r="D10" s="70" t="n">
        <v>0</v>
      </c>
      <c r="E10" s="70" t="n">
        <v>0</v>
      </c>
      <c r="F10" s="70" t="n">
        <v>10.41622</v>
      </c>
      <c r="G10" s="70" t="n">
        <v>1641.2164</v>
      </c>
      <c r="H10" s="70" t="n">
        <v>0</v>
      </c>
      <c r="I10" s="70" t="n">
        <v>0</v>
      </c>
      <c r="J10" s="70" t="n">
        <v>15631.75013</v>
      </c>
      <c r="K10" s="70" t="n">
        <v>1298.55433</v>
      </c>
      <c r="L10" s="70" t="n">
        <v>4434.82437</v>
      </c>
      <c r="M10" s="70" t="n">
        <v>69123.72844</v>
      </c>
      <c r="N10" s="70" t="n">
        <v>46590.70628</v>
      </c>
      <c r="O10" s="70" t="n">
        <v>138731.19617</v>
      </c>
    </row>
    <row r="11" customFormat="false" ht="12.75" hidden="false" customHeight="false" outlineLevel="0" collapsed="false">
      <c r="A11" s="70" t="s">
        <v>169</v>
      </c>
      <c r="B11" s="70" t="n">
        <v>0</v>
      </c>
      <c r="C11" s="70" t="n">
        <v>0</v>
      </c>
      <c r="D11" s="70" t="n">
        <v>0</v>
      </c>
      <c r="E11" s="70" t="n">
        <v>0</v>
      </c>
      <c r="F11" s="70" t="n">
        <v>0</v>
      </c>
      <c r="G11" s="70" t="n">
        <v>0</v>
      </c>
      <c r="H11" s="70" t="n">
        <v>0</v>
      </c>
      <c r="I11" s="70" t="n">
        <v>0</v>
      </c>
      <c r="J11" s="70" t="n">
        <v>10476.78326</v>
      </c>
      <c r="K11" s="70" t="n">
        <v>10900.45213</v>
      </c>
      <c r="L11" s="70" t="n">
        <v>0</v>
      </c>
      <c r="M11" s="70" t="n">
        <v>0</v>
      </c>
      <c r="N11" s="70" t="n">
        <v>0</v>
      </c>
      <c r="O11" s="70" t="n">
        <v>21377.23539</v>
      </c>
    </row>
    <row r="12" customFormat="false" ht="12.75" hidden="false" customHeight="false" outlineLevel="0" collapsed="false">
      <c r="A12" s="70" t="s">
        <v>170</v>
      </c>
      <c r="B12" s="70" t="n">
        <v>130948.94299</v>
      </c>
      <c r="C12" s="70" t="n">
        <v>210076.39143</v>
      </c>
      <c r="D12" s="70" t="n">
        <v>448187.68007</v>
      </c>
      <c r="E12" s="70" t="n">
        <v>280613.86139</v>
      </c>
      <c r="F12" s="70" t="n">
        <v>274556.17288</v>
      </c>
      <c r="G12" s="70" t="n">
        <v>72883.82141</v>
      </c>
      <c r="H12" s="70" t="n">
        <v>103392.47873</v>
      </c>
      <c r="I12" s="70" t="n">
        <v>23286.08155</v>
      </c>
      <c r="J12" s="70" t="n">
        <v>0</v>
      </c>
      <c r="K12" s="70" t="n">
        <v>192.70934</v>
      </c>
      <c r="L12" s="70" t="n">
        <v>52065.54827</v>
      </c>
      <c r="M12" s="70" t="n">
        <v>13021.3009</v>
      </c>
      <c r="N12" s="70" t="n">
        <v>0</v>
      </c>
      <c r="O12" s="70" t="n">
        <v>1609224.98896</v>
      </c>
    </row>
    <row r="13" customFormat="false" ht="12.75" hidden="false" customHeight="false" outlineLevel="0" collapsed="false">
      <c r="A13" s="70" t="s">
        <v>171</v>
      </c>
      <c r="B13" s="70" t="n">
        <v>28620.30606</v>
      </c>
      <c r="C13" s="70" t="n">
        <v>13392.67323</v>
      </c>
      <c r="D13" s="70" t="n">
        <v>14731.72596</v>
      </c>
      <c r="E13" s="70" t="n">
        <v>3544.9037</v>
      </c>
      <c r="F13" s="70" t="n">
        <v>25255.98734</v>
      </c>
      <c r="G13" s="70" t="n">
        <v>199.0551</v>
      </c>
      <c r="H13" s="70" t="n">
        <v>14794.11133</v>
      </c>
      <c r="I13" s="70" t="n">
        <v>0</v>
      </c>
      <c r="J13" s="70" t="n">
        <v>109.76</v>
      </c>
      <c r="K13" s="70" t="n">
        <v>0</v>
      </c>
      <c r="L13" s="70" t="n">
        <v>320.50207</v>
      </c>
      <c r="M13" s="70" t="n">
        <v>35.49801</v>
      </c>
      <c r="N13" s="70" t="n">
        <v>1</v>
      </c>
      <c r="O13" s="70" t="n">
        <v>101005.5228</v>
      </c>
    </row>
    <row r="14" customFormat="false" ht="12.75" hidden="false" customHeight="false" outlineLevel="0" collapsed="false">
      <c r="A14" s="70" t="s">
        <v>172</v>
      </c>
      <c r="B14" s="70" t="n">
        <v>0</v>
      </c>
      <c r="C14" s="70" t="n">
        <v>0</v>
      </c>
      <c r="D14" s="70" t="n">
        <v>0</v>
      </c>
      <c r="E14" s="70" t="n">
        <v>0</v>
      </c>
      <c r="F14" s="70" t="n">
        <v>0</v>
      </c>
      <c r="G14" s="70" t="n">
        <v>0</v>
      </c>
      <c r="H14" s="70" t="n">
        <v>0</v>
      </c>
      <c r="I14" s="70" t="n">
        <v>0</v>
      </c>
      <c r="J14" s="70" t="n">
        <v>0</v>
      </c>
      <c r="K14" s="70" t="n">
        <v>0</v>
      </c>
      <c r="L14" s="70" t="n">
        <v>0</v>
      </c>
      <c r="M14" s="70" t="n">
        <v>0</v>
      </c>
      <c r="N14" s="70" t="n">
        <v>0</v>
      </c>
      <c r="O14" s="70" t="n">
        <v>0</v>
      </c>
    </row>
    <row r="15" customFormat="false" ht="12.75" hidden="false" customHeight="false" outlineLevel="0" collapsed="false">
      <c r="A15" s="70" t="s">
        <v>173</v>
      </c>
      <c r="B15" s="70" t="n">
        <v>0</v>
      </c>
      <c r="C15" s="70" t="n">
        <v>0</v>
      </c>
      <c r="D15" s="70" t="n">
        <v>0</v>
      </c>
      <c r="E15" s="70" t="n">
        <v>0</v>
      </c>
      <c r="F15" s="70" t="n">
        <v>-297.32808</v>
      </c>
      <c r="G15" s="70" t="n">
        <v>0</v>
      </c>
      <c r="H15" s="70" t="n">
        <v>0</v>
      </c>
      <c r="I15" s="70" t="n">
        <v>0</v>
      </c>
      <c r="J15" s="70" t="n">
        <v>0</v>
      </c>
      <c r="K15" s="70" t="n">
        <v>0</v>
      </c>
      <c r="L15" s="70" t="n">
        <v>0</v>
      </c>
      <c r="M15" s="70" t="n">
        <v>0</v>
      </c>
      <c r="N15" s="70" t="n">
        <v>0</v>
      </c>
      <c r="O15" s="70" t="n">
        <v>-297.32808</v>
      </c>
    </row>
    <row r="16" customFormat="false" ht="12.75" hidden="false" customHeight="false" outlineLevel="0" collapsed="false">
      <c r="A16" s="70" t="s">
        <v>174</v>
      </c>
      <c r="B16" s="70" t="n">
        <v>2626643.22838</v>
      </c>
      <c r="C16" s="70" t="n">
        <v>2839299.04593</v>
      </c>
      <c r="D16" s="70" t="n">
        <v>3625975.06721</v>
      </c>
      <c r="E16" s="70" t="n">
        <v>3983386.62558</v>
      </c>
      <c r="F16" s="70" t="n">
        <v>2694813.753</v>
      </c>
      <c r="G16" s="70" t="n">
        <v>1164578.58678</v>
      </c>
      <c r="H16" s="70" t="n">
        <v>429102.51024</v>
      </c>
      <c r="I16" s="70" t="n">
        <v>514604.99942</v>
      </c>
      <c r="J16" s="70" t="n">
        <v>36758.76617</v>
      </c>
      <c r="K16" s="70" t="n">
        <v>65665.72214</v>
      </c>
      <c r="L16" s="70" t="n">
        <v>647436.30546</v>
      </c>
      <c r="M16" s="70" t="n">
        <v>562282.31201</v>
      </c>
      <c r="N16" s="70" t="n">
        <v>208311.20688</v>
      </c>
      <c r="O16" s="70" t="n">
        <v>19398858.1292</v>
      </c>
    </row>
    <row r="17" customFormat="false" ht="12.75" hidden="false" customHeight="false" outlineLevel="0" collapsed="false">
      <c r="A17" s="70" t="s">
        <v>175</v>
      </c>
      <c r="B17" s="70" t="n">
        <v>988307.32452</v>
      </c>
      <c r="C17" s="70" t="n">
        <v>1977381.05599</v>
      </c>
      <c r="D17" s="70" t="n">
        <v>741997.17637</v>
      </c>
      <c r="E17" s="70" t="n">
        <v>1618507.01012</v>
      </c>
      <c r="F17" s="70" t="n">
        <v>1590975.097</v>
      </c>
      <c r="G17" s="70" t="n">
        <v>472592.561</v>
      </c>
      <c r="H17" s="70" t="n">
        <v>19927</v>
      </c>
      <c r="I17" s="70" t="n">
        <v>0</v>
      </c>
      <c r="J17" s="70" t="n">
        <v>0</v>
      </c>
      <c r="K17" s="70" t="n">
        <v>0</v>
      </c>
      <c r="L17" s="70" t="n">
        <v>88265.6911</v>
      </c>
      <c r="M17" s="70" t="n">
        <v>149448.4</v>
      </c>
      <c r="N17" s="70" t="n">
        <v>25030.1168</v>
      </c>
      <c r="O17" s="70" t="n">
        <v>7672431.4329</v>
      </c>
    </row>
    <row r="18" customFormat="false" ht="12.75" hidden="false" customHeight="false" outlineLevel="0" collapsed="false">
      <c r="A18" s="70" t="s">
        <v>176</v>
      </c>
      <c r="B18" s="70" t="n">
        <v>198242.39068</v>
      </c>
      <c r="C18" s="70" t="n">
        <v>142006.75999</v>
      </c>
      <c r="D18" s="70" t="n">
        <v>88870.59027</v>
      </c>
      <c r="E18" s="70" t="n">
        <v>390245.54535</v>
      </c>
      <c r="F18" s="70" t="n">
        <v>0</v>
      </c>
      <c r="G18" s="70" t="n">
        <v>7056.63675</v>
      </c>
      <c r="H18" s="70" t="n">
        <v>212.88498</v>
      </c>
      <c r="I18" s="70" t="n">
        <v>180000</v>
      </c>
      <c r="J18" s="70" t="n">
        <v>4667.50912</v>
      </c>
      <c r="K18" s="70" t="n">
        <v>0</v>
      </c>
      <c r="L18" s="70" t="n">
        <v>53648.73239</v>
      </c>
      <c r="M18" s="70" t="n">
        <v>38929.3575</v>
      </c>
      <c r="N18" s="70" t="n">
        <v>12350.37055</v>
      </c>
      <c r="O18" s="70" t="n">
        <v>1116230.77758</v>
      </c>
    </row>
    <row r="19" customFormat="false" ht="12.75" hidden="false" customHeight="false" outlineLevel="0" collapsed="false">
      <c r="A19" s="70" t="s">
        <v>177</v>
      </c>
      <c r="B19" s="70" t="n">
        <v>156913.95455</v>
      </c>
      <c r="C19" s="70" t="n">
        <v>0</v>
      </c>
      <c r="D19" s="70" t="n">
        <v>368905.11483</v>
      </c>
      <c r="E19" s="70" t="n">
        <v>211479.18597</v>
      </c>
      <c r="F19" s="70" t="n">
        <v>50083.63275</v>
      </c>
      <c r="G19" s="70" t="n">
        <v>0</v>
      </c>
      <c r="H19" s="70" t="n">
        <v>0</v>
      </c>
      <c r="I19" s="70" t="n">
        <v>16411.95256</v>
      </c>
      <c r="J19" s="70" t="n">
        <v>0</v>
      </c>
      <c r="K19" s="70" t="n">
        <v>0</v>
      </c>
      <c r="L19" s="70" t="n">
        <v>20584.66411</v>
      </c>
      <c r="M19" s="70" t="n">
        <v>0</v>
      </c>
      <c r="N19" s="70" t="n">
        <v>0</v>
      </c>
      <c r="O19" s="70" t="n">
        <v>824378.50477</v>
      </c>
    </row>
    <row r="20" customFormat="false" ht="12.75" hidden="false" customHeight="false" outlineLevel="0" collapsed="false">
      <c r="A20" s="70" t="s">
        <v>178</v>
      </c>
      <c r="B20" s="70" t="n">
        <v>48347.6831</v>
      </c>
      <c r="C20" s="70" t="n">
        <v>495.06386</v>
      </c>
      <c r="D20" s="70" t="n">
        <v>232457.17852</v>
      </c>
      <c r="E20" s="70" t="n">
        <v>270683.02331</v>
      </c>
      <c r="F20" s="70" t="n">
        <v>75494.7459</v>
      </c>
      <c r="G20" s="70" t="n">
        <v>38066.08158</v>
      </c>
      <c r="H20" s="70" t="n">
        <v>0</v>
      </c>
      <c r="I20" s="70" t="n">
        <v>6080.7</v>
      </c>
      <c r="J20" s="70" t="n">
        <v>0</v>
      </c>
      <c r="K20" s="70" t="n">
        <v>0</v>
      </c>
      <c r="L20" s="70" t="n">
        <v>0</v>
      </c>
      <c r="M20" s="70" t="n">
        <v>0</v>
      </c>
      <c r="N20" s="70" t="n">
        <v>0</v>
      </c>
      <c r="O20" s="70" t="n">
        <v>671624.47627</v>
      </c>
    </row>
    <row r="21" customFormat="false" ht="12.75" hidden="false" customHeight="false" outlineLevel="0" collapsed="false">
      <c r="A21" s="70" t="s">
        <v>179</v>
      </c>
      <c r="B21" s="70" t="n">
        <v>93915.47598</v>
      </c>
      <c r="C21" s="70" t="n">
        <v>96161.09492</v>
      </c>
      <c r="D21" s="70" t="n">
        <v>337812.4165</v>
      </c>
      <c r="E21" s="70" t="n">
        <v>31701.0639</v>
      </c>
      <c r="F21" s="70" t="n">
        <v>280705.96277</v>
      </c>
      <c r="G21" s="70" t="n">
        <v>30978.43333</v>
      </c>
      <c r="H21" s="70" t="n">
        <v>33843.51873</v>
      </c>
      <c r="I21" s="70" t="n">
        <v>205886.98271</v>
      </c>
      <c r="J21" s="70" t="n">
        <v>0</v>
      </c>
      <c r="K21" s="70" t="n">
        <v>0</v>
      </c>
      <c r="L21" s="70" t="n">
        <v>111982.99181</v>
      </c>
      <c r="M21" s="70" t="n">
        <v>65369.41027</v>
      </c>
      <c r="N21" s="70" t="n">
        <v>8165.04728</v>
      </c>
      <c r="O21" s="70" t="n">
        <v>1296522.3982</v>
      </c>
    </row>
    <row r="22" customFormat="false" ht="12.75" hidden="false" customHeight="false" outlineLevel="0" collapsed="false">
      <c r="A22" s="70" t="s">
        <v>180</v>
      </c>
      <c r="B22" s="70" t="n">
        <v>1136752.24169</v>
      </c>
      <c r="C22" s="70" t="n">
        <v>621092.57319</v>
      </c>
      <c r="D22" s="70" t="n">
        <v>1842134.18808</v>
      </c>
      <c r="E22" s="70" t="n">
        <v>1423730.67451</v>
      </c>
      <c r="F22" s="70" t="n">
        <v>695431.99034</v>
      </c>
      <c r="G22" s="70" t="n">
        <v>612172.75629</v>
      </c>
      <c r="H22" s="70" t="n">
        <v>375050.51779</v>
      </c>
      <c r="I22" s="70" t="n">
        <v>106205.84079</v>
      </c>
      <c r="J22" s="70" t="n">
        <v>32091.25705</v>
      </c>
      <c r="K22" s="70" t="n">
        <v>65665.72214</v>
      </c>
      <c r="L22" s="70" t="n">
        <v>371857.16471</v>
      </c>
      <c r="M22" s="70" t="n">
        <v>308285.4684</v>
      </c>
      <c r="N22" s="70" t="n">
        <v>162722.22628</v>
      </c>
      <c r="O22" s="70" t="n">
        <v>7753192.62126</v>
      </c>
    </row>
    <row r="23" customFormat="false" ht="12.75" hidden="false" customHeight="false" outlineLevel="0" collapsed="false">
      <c r="A23" s="70" t="s">
        <v>181</v>
      </c>
      <c r="B23" s="70" t="n">
        <v>7317.11826</v>
      </c>
      <c r="C23" s="70" t="n">
        <v>4886.39647</v>
      </c>
      <c r="D23" s="70" t="n">
        <v>15119.9156</v>
      </c>
      <c r="E23" s="70" t="n">
        <v>39119.59674</v>
      </c>
      <c r="F23" s="70" t="n">
        <v>4086.52791</v>
      </c>
      <c r="G23" s="70" t="n">
        <v>3839.71383</v>
      </c>
      <c r="H23" s="70" t="n">
        <v>68.58874</v>
      </c>
      <c r="I23" s="70" t="n">
        <v>19.53222</v>
      </c>
      <c r="J23" s="70" t="n">
        <v>0</v>
      </c>
      <c r="K23" s="70" t="n">
        <v>0</v>
      </c>
      <c r="L23" s="70" t="n">
        <v>1097.06134</v>
      </c>
      <c r="M23" s="70" t="n">
        <v>363.89211</v>
      </c>
      <c r="N23" s="70" t="n">
        <v>55.23162</v>
      </c>
      <c r="O23" s="70" t="n">
        <v>75973.57484</v>
      </c>
    </row>
    <row r="24" customFormat="false" ht="12.75" hidden="false" customHeight="false" outlineLevel="0" collapsed="false">
      <c r="A24" s="70" t="s">
        <v>182</v>
      </c>
      <c r="B24" s="70" t="n">
        <v>-3152.9604</v>
      </c>
      <c r="C24" s="70" t="n">
        <v>-2723.89849</v>
      </c>
      <c r="D24" s="70" t="n">
        <v>-1321.51296</v>
      </c>
      <c r="E24" s="70" t="n">
        <v>-2079.47432</v>
      </c>
      <c r="F24" s="70" t="n">
        <v>-1964.20367</v>
      </c>
      <c r="G24" s="70" t="n">
        <v>-127.596</v>
      </c>
      <c r="H24" s="70" t="n">
        <v>0</v>
      </c>
      <c r="I24" s="70" t="n">
        <v>-0.00886</v>
      </c>
      <c r="J24" s="70" t="n">
        <v>0</v>
      </c>
      <c r="K24" s="70" t="n">
        <v>0</v>
      </c>
      <c r="L24" s="70" t="n">
        <v>0</v>
      </c>
      <c r="M24" s="70" t="n">
        <v>-114.21627</v>
      </c>
      <c r="N24" s="70" t="n">
        <v>-11.78565</v>
      </c>
      <c r="O24" s="70" t="n">
        <v>-11495.65662</v>
      </c>
    </row>
    <row r="25" customFormat="false" ht="12.75" hidden="false" customHeight="false" outlineLevel="0" collapsed="false">
      <c r="A25" s="70" t="s">
        <v>183</v>
      </c>
      <c r="B25" s="70" t="n">
        <v>8039313.12418</v>
      </c>
      <c r="C25" s="70" t="n">
        <v>5796464.89069</v>
      </c>
      <c r="D25" s="70" t="n">
        <v>9074472.79102</v>
      </c>
      <c r="E25" s="70" t="n">
        <v>5624102.20853</v>
      </c>
      <c r="F25" s="70" t="n">
        <v>6168626.6773</v>
      </c>
      <c r="G25" s="70" t="n">
        <v>3336211.57212</v>
      </c>
      <c r="H25" s="70" t="n">
        <v>3660079.64612</v>
      </c>
      <c r="I25" s="70" t="n">
        <v>5402710.35846</v>
      </c>
      <c r="J25" s="70" t="n">
        <v>113456.81918</v>
      </c>
      <c r="K25" s="70" t="n">
        <v>153137.22497</v>
      </c>
      <c r="L25" s="70" t="n">
        <v>3558558.90128</v>
      </c>
      <c r="M25" s="70" t="n">
        <v>5384198.50797</v>
      </c>
      <c r="N25" s="70" t="n">
        <v>940721.6367</v>
      </c>
      <c r="O25" s="70" t="n">
        <v>57252054.35852</v>
      </c>
    </row>
    <row r="26" customFormat="false" ht="12.75" hidden="false" customHeight="false" outlineLevel="0" collapsed="false">
      <c r="A26" s="70" t="s">
        <v>184</v>
      </c>
      <c r="B26" s="70" t="n">
        <v>8062756.95389</v>
      </c>
      <c r="C26" s="70" t="n">
        <v>5774477.14517</v>
      </c>
      <c r="D26" s="70" t="n">
        <v>9062085.44811</v>
      </c>
      <c r="E26" s="70" t="n">
        <v>5687269.24391</v>
      </c>
      <c r="F26" s="70" t="n">
        <v>6182392.98727</v>
      </c>
      <c r="G26" s="70" t="n">
        <v>3320160.33341</v>
      </c>
      <c r="H26" s="70" t="n">
        <v>3678299.15924</v>
      </c>
      <c r="I26" s="70" t="n">
        <v>5424784.56327</v>
      </c>
      <c r="J26" s="70" t="n">
        <v>113506.25903</v>
      </c>
      <c r="K26" s="70" t="n">
        <v>152548.2906</v>
      </c>
      <c r="L26" s="70" t="n">
        <v>3596365.59687</v>
      </c>
      <c r="M26" s="70" t="n">
        <v>5465029.10031</v>
      </c>
      <c r="N26" s="70" t="n">
        <v>934802.49432</v>
      </c>
      <c r="O26" s="70" t="n">
        <v>57454477.5754</v>
      </c>
    </row>
    <row r="27" customFormat="false" ht="12.75" hidden="false" customHeight="false" outlineLevel="0" collapsed="false">
      <c r="A27" s="70" t="s">
        <v>185</v>
      </c>
      <c r="B27" s="70" t="n">
        <v>7976974.85506</v>
      </c>
      <c r="C27" s="70" t="n">
        <v>5681250.72899</v>
      </c>
      <c r="D27" s="70" t="n">
        <v>8964950.15448</v>
      </c>
      <c r="E27" s="70" t="n">
        <v>5460879.01338</v>
      </c>
      <c r="F27" s="70" t="n">
        <v>6144585.89079</v>
      </c>
      <c r="G27" s="70" t="n">
        <v>3248778.6395</v>
      </c>
      <c r="H27" s="70" t="n">
        <v>3648678.17918</v>
      </c>
      <c r="I27" s="70" t="n">
        <v>5423241.33285</v>
      </c>
      <c r="J27" s="70" t="n">
        <v>113401.50683</v>
      </c>
      <c r="K27" s="70" t="n">
        <v>152548.2906</v>
      </c>
      <c r="L27" s="70" t="n">
        <v>3559096.54118</v>
      </c>
      <c r="M27" s="70" t="n">
        <v>5452371.63368</v>
      </c>
      <c r="N27" s="70" t="n">
        <v>931574.76096</v>
      </c>
      <c r="O27" s="70" t="n">
        <v>56758331.52748</v>
      </c>
    </row>
    <row r="28" customFormat="false" ht="12.75" hidden="false" customHeight="false" outlineLevel="0" collapsed="false">
      <c r="A28" s="70" t="s">
        <v>186</v>
      </c>
      <c r="B28" s="70" t="n">
        <v>85782.09883</v>
      </c>
      <c r="C28" s="70" t="n">
        <v>93226.41618</v>
      </c>
      <c r="D28" s="70" t="n">
        <v>97135.29364</v>
      </c>
      <c r="E28" s="70" t="n">
        <v>226390.23053</v>
      </c>
      <c r="F28" s="70" t="n">
        <v>37765.08424</v>
      </c>
      <c r="G28" s="70" t="n">
        <v>71381.69391</v>
      </c>
      <c r="H28" s="70" t="n">
        <v>29620.98006</v>
      </c>
      <c r="I28" s="70" t="n">
        <v>1543.23042</v>
      </c>
      <c r="J28" s="70" t="n">
        <v>104.7522</v>
      </c>
      <c r="K28" s="70" t="n">
        <v>0</v>
      </c>
      <c r="L28" s="70" t="n">
        <v>37269.05569</v>
      </c>
      <c r="M28" s="70" t="n">
        <v>12657.46663</v>
      </c>
      <c r="N28" s="70" t="n">
        <v>3227.73336</v>
      </c>
      <c r="O28" s="70" t="n">
        <v>696104.03569</v>
      </c>
    </row>
    <row r="29" customFormat="false" ht="12.75" hidden="false" customHeight="false" outlineLevel="0" collapsed="false">
      <c r="A29" s="70" t="s">
        <v>187</v>
      </c>
      <c r="B29" s="70" t="n">
        <v>0</v>
      </c>
      <c r="C29" s="70" t="n">
        <v>0</v>
      </c>
      <c r="D29" s="70" t="n">
        <v>-1E-005</v>
      </c>
      <c r="E29" s="70" t="n">
        <v>0</v>
      </c>
      <c r="F29" s="70" t="n">
        <v>42.01224</v>
      </c>
      <c r="G29" s="70" t="n">
        <v>0</v>
      </c>
      <c r="H29" s="70" t="n">
        <v>0</v>
      </c>
      <c r="I29" s="70" t="n">
        <v>0</v>
      </c>
      <c r="J29" s="70" t="n">
        <v>0</v>
      </c>
      <c r="K29" s="70" t="n">
        <v>0</v>
      </c>
      <c r="L29" s="70" t="n">
        <v>0</v>
      </c>
      <c r="M29" s="70" t="n">
        <v>0</v>
      </c>
      <c r="N29" s="70" t="n">
        <v>0</v>
      </c>
      <c r="O29" s="70" t="n">
        <v>42.01223</v>
      </c>
    </row>
    <row r="30" customFormat="false" ht="12.75" hidden="false" customHeight="false" outlineLevel="0" collapsed="false">
      <c r="A30" s="70" t="s">
        <v>188</v>
      </c>
      <c r="B30" s="70" t="n">
        <v>37124.32336</v>
      </c>
      <c r="C30" s="70" t="n">
        <v>29269.24444</v>
      </c>
      <c r="D30" s="70" t="n">
        <v>30567.24976</v>
      </c>
      <c r="E30" s="70" t="n">
        <v>32482.46293</v>
      </c>
      <c r="F30" s="70" t="n">
        <v>28272.47717</v>
      </c>
      <c r="G30" s="70" t="n">
        <v>19180.60113</v>
      </c>
      <c r="H30" s="70" t="n">
        <v>8898.45476</v>
      </c>
      <c r="I30" s="70" t="n">
        <v>24939.87338</v>
      </c>
      <c r="J30" s="70" t="n">
        <v>336.13149</v>
      </c>
      <c r="K30" s="70" t="n">
        <v>0</v>
      </c>
      <c r="L30" s="70" t="n">
        <v>16686.70383</v>
      </c>
      <c r="M30" s="70" t="n">
        <v>31001.34232</v>
      </c>
      <c r="N30" s="70" t="n">
        <v>4664.098</v>
      </c>
      <c r="O30" s="70" t="n">
        <v>263422.96257</v>
      </c>
    </row>
    <row r="31" customFormat="false" ht="12.75" hidden="false" customHeight="false" outlineLevel="0" collapsed="false">
      <c r="A31" s="70" t="s">
        <v>189</v>
      </c>
      <c r="B31" s="70" t="n">
        <v>21102.36326</v>
      </c>
      <c r="C31" s="70" t="n">
        <v>25575.07023</v>
      </c>
      <c r="D31" s="70" t="n">
        <v>28899.22573</v>
      </c>
      <c r="E31" s="70" t="n">
        <v>22327.29505</v>
      </c>
      <c r="F31" s="70" t="n">
        <v>27916.3067</v>
      </c>
      <c r="G31" s="70" t="n">
        <v>16159.75832</v>
      </c>
      <c r="H31" s="70" t="n">
        <v>8843.27823</v>
      </c>
      <c r="I31" s="70" t="n">
        <v>24821.21164</v>
      </c>
      <c r="J31" s="70" t="n">
        <v>30.86149</v>
      </c>
      <c r="K31" s="70" t="n">
        <v>0</v>
      </c>
      <c r="L31" s="70" t="n">
        <v>15679.97208</v>
      </c>
      <c r="M31" s="70" t="n">
        <v>30194.49067</v>
      </c>
      <c r="N31" s="70" t="n">
        <v>4557.10692</v>
      </c>
      <c r="O31" s="70" t="n">
        <v>226106.94032</v>
      </c>
    </row>
    <row r="32" customFormat="false" ht="12.75" hidden="false" customHeight="false" outlineLevel="0" collapsed="false">
      <c r="A32" s="70" t="s">
        <v>190</v>
      </c>
      <c r="B32" s="70" t="n">
        <v>16021.9601</v>
      </c>
      <c r="C32" s="70" t="n">
        <v>3694.17421</v>
      </c>
      <c r="D32" s="70" t="n">
        <v>1668.02402</v>
      </c>
      <c r="E32" s="70" t="n">
        <v>10155.16788</v>
      </c>
      <c r="F32" s="70" t="n">
        <v>356.17047</v>
      </c>
      <c r="G32" s="70" t="n">
        <v>3020.84281</v>
      </c>
      <c r="H32" s="70" t="n">
        <v>55.17653</v>
      </c>
      <c r="I32" s="70" t="n">
        <v>118.66174</v>
      </c>
      <c r="J32" s="70" t="n">
        <v>305.27</v>
      </c>
      <c r="K32" s="70" t="n">
        <v>0</v>
      </c>
      <c r="L32" s="70" t="n">
        <v>1006.73175</v>
      </c>
      <c r="M32" s="70" t="n">
        <v>806.85165</v>
      </c>
      <c r="N32" s="70" t="n">
        <v>106.99108</v>
      </c>
      <c r="O32" s="70" t="n">
        <v>37316.02224</v>
      </c>
    </row>
    <row r="33" customFormat="false" ht="12.75" hidden="false" customHeight="false" outlineLevel="0" collapsed="false">
      <c r="A33" s="70" t="s">
        <v>191</v>
      </c>
      <c r="B33" s="70" t="n">
        <v>0</v>
      </c>
      <c r="C33" s="70" t="n">
        <v>0</v>
      </c>
      <c r="D33" s="70" t="n">
        <v>1E-005</v>
      </c>
      <c r="E33" s="70" t="n">
        <v>0</v>
      </c>
      <c r="F33" s="70" t="n">
        <v>0</v>
      </c>
      <c r="G33" s="70" t="n">
        <v>0</v>
      </c>
      <c r="H33" s="70" t="n">
        <v>0</v>
      </c>
      <c r="I33" s="70" t="n">
        <v>0</v>
      </c>
      <c r="J33" s="70" t="n">
        <v>0</v>
      </c>
      <c r="K33" s="70" t="n">
        <v>0</v>
      </c>
      <c r="L33" s="70" t="n">
        <v>0</v>
      </c>
      <c r="M33" s="70" t="n">
        <v>0</v>
      </c>
      <c r="N33" s="70" t="n">
        <v>0</v>
      </c>
      <c r="O33" s="70" t="n">
        <v>1E-005</v>
      </c>
    </row>
    <row r="34" customFormat="false" ht="12.75" hidden="false" customHeight="false" outlineLevel="0" collapsed="false">
      <c r="A34" s="70" t="s">
        <v>192</v>
      </c>
      <c r="B34" s="70" t="n">
        <v>75970.62151</v>
      </c>
      <c r="C34" s="70" t="n">
        <v>102312.96858</v>
      </c>
      <c r="D34" s="70" t="n">
        <v>209637.28801</v>
      </c>
      <c r="E34" s="70" t="n">
        <v>79855.62379</v>
      </c>
      <c r="F34" s="70" t="n">
        <v>59061.95111</v>
      </c>
      <c r="G34" s="70" t="n">
        <v>30545.15234</v>
      </c>
      <c r="H34" s="70" t="n">
        <v>33200.56439</v>
      </c>
      <c r="I34" s="70" t="n">
        <v>17322.81302</v>
      </c>
      <c r="J34" s="70" t="n">
        <v>57.1095</v>
      </c>
      <c r="K34" s="70" t="n">
        <v>0</v>
      </c>
      <c r="L34" s="70" t="n">
        <v>13503.41356</v>
      </c>
      <c r="M34" s="70" t="n">
        <v>19026.9249</v>
      </c>
      <c r="N34" s="70" t="n">
        <v>16158.16196</v>
      </c>
      <c r="O34" s="70" t="n">
        <v>656652.59267</v>
      </c>
    </row>
    <row r="35" customFormat="false" ht="12.75" hidden="false" customHeight="false" outlineLevel="0" collapsed="false">
      <c r="A35" s="70" t="s">
        <v>193</v>
      </c>
      <c r="B35" s="70" t="n">
        <v>42140.52396</v>
      </c>
      <c r="C35" s="70" t="n">
        <v>82664.67952</v>
      </c>
      <c r="D35" s="70" t="n">
        <v>128246.01485</v>
      </c>
      <c r="E35" s="70" t="n">
        <v>44350.41334</v>
      </c>
      <c r="F35" s="70" t="n">
        <v>56790.8703</v>
      </c>
      <c r="G35" s="70" t="n">
        <v>17348.39584</v>
      </c>
      <c r="H35" s="70" t="n">
        <v>22875.71349</v>
      </c>
      <c r="I35" s="70" t="n">
        <v>17163.55274</v>
      </c>
      <c r="J35" s="70" t="n">
        <v>0</v>
      </c>
      <c r="K35" s="70" t="n">
        <v>0</v>
      </c>
      <c r="L35" s="70" t="n">
        <v>12640.71593</v>
      </c>
      <c r="M35" s="70" t="n">
        <v>17524.9521</v>
      </c>
      <c r="N35" s="70" t="n">
        <v>15587.06143</v>
      </c>
      <c r="O35" s="70" t="n">
        <v>457332.8935</v>
      </c>
    </row>
    <row r="36" customFormat="false" ht="12.75" hidden="false" customHeight="false" outlineLevel="0" collapsed="false">
      <c r="A36" s="70" t="s">
        <v>194</v>
      </c>
      <c r="B36" s="70" t="n">
        <v>32457.73013</v>
      </c>
      <c r="C36" s="70" t="n">
        <v>19648.28906</v>
      </c>
      <c r="D36" s="70" t="n">
        <v>60826.23158</v>
      </c>
      <c r="E36" s="70" t="n">
        <v>35505.21045</v>
      </c>
      <c r="F36" s="70" t="n">
        <v>2271.08081</v>
      </c>
      <c r="G36" s="70" t="n">
        <v>13196.7565</v>
      </c>
      <c r="H36" s="70" t="n">
        <v>9270.67779</v>
      </c>
      <c r="I36" s="70" t="n">
        <v>159.26028</v>
      </c>
      <c r="J36" s="70" t="n">
        <v>57.1095</v>
      </c>
      <c r="K36" s="70" t="n">
        <v>0</v>
      </c>
      <c r="L36" s="70" t="n">
        <v>862.69763</v>
      </c>
      <c r="M36" s="70" t="n">
        <v>1501.9728</v>
      </c>
      <c r="N36" s="70" t="n">
        <v>571.10053</v>
      </c>
      <c r="O36" s="70" t="n">
        <v>176328.11706</v>
      </c>
    </row>
    <row r="37" customFormat="false" ht="12.75" hidden="false" customHeight="false" outlineLevel="0" collapsed="false">
      <c r="A37" s="70" t="s">
        <v>195</v>
      </c>
      <c r="B37" s="70" t="n">
        <v>1372.36742</v>
      </c>
      <c r="C37" s="70" t="n">
        <v>0</v>
      </c>
      <c r="D37" s="70" t="n">
        <v>20565.04158</v>
      </c>
      <c r="E37" s="70" t="n">
        <v>0</v>
      </c>
      <c r="F37" s="70" t="n">
        <v>0</v>
      </c>
      <c r="G37" s="70" t="n">
        <v>0</v>
      </c>
      <c r="H37" s="70" t="n">
        <v>1054.17311</v>
      </c>
      <c r="I37" s="70" t="n">
        <v>0</v>
      </c>
      <c r="J37" s="70" t="n">
        <v>0</v>
      </c>
      <c r="K37" s="70" t="n">
        <v>0</v>
      </c>
      <c r="L37" s="70" t="n">
        <v>0</v>
      </c>
      <c r="M37" s="70" t="n">
        <v>0</v>
      </c>
      <c r="N37" s="70" t="n">
        <v>0</v>
      </c>
      <c r="O37" s="70" t="n">
        <v>22991.58211</v>
      </c>
    </row>
    <row r="38" customFormat="false" ht="12.75" hidden="false" customHeight="false" outlineLevel="0" collapsed="false">
      <c r="A38" s="70" t="s">
        <v>196</v>
      </c>
      <c r="B38" s="70" t="n">
        <v>57546.03461</v>
      </c>
      <c r="C38" s="70" t="n">
        <v>52729.29957</v>
      </c>
      <c r="D38" s="70" t="n">
        <v>52238.79012</v>
      </c>
      <c r="E38" s="70" t="n">
        <v>53967.64235</v>
      </c>
      <c r="F38" s="70" t="n">
        <v>45113.35087</v>
      </c>
      <c r="G38" s="70" t="n">
        <v>30370.75348</v>
      </c>
      <c r="H38" s="70" t="n">
        <v>36752.88206</v>
      </c>
      <c r="I38" s="70" t="n">
        <v>66922.86022</v>
      </c>
      <c r="J38" s="70" t="n">
        <v>1217.68075</v>
      </c>
      <c r="K38" s="70" t="n">
        <v>2025.1302</v>
      </c>
      <c r="L38" s="70" t="n">
        <v>35819.35945</v>
      </c>
      <c r="M38" s="70" t="n">
        <v>57511.07671</v>
      </c>
      <c r="N38" s="70" t="n">
        <v>12839.66025</v>
      </c>
      <c r="O38" s="70" t="n">
        <v>505054.52064</v>
      </c>
    </row>
    <row r="39" customFormat="false" ht="12.75" hidden="false" customHeight="false" outlineLevel="0" collapsed="false">
      <c r="A39" s="70" t="s">
        <v>197</v>
      </c>
      <c r="B39" s="70" t="n">
        <v>56619.2</v>
      </c>
      <c r="C39" s="70" t="n">
        <v>51959.58915</v>
      </c>
      <c r="D39" s="70" t="n">
        <v>51225.90942</v>
      </c>
      <c r="E39" s="70" t="n">
        <v>52590.50774</v>
      </c>
      <c r="F39" s="70" t="n">
        <v>44856.52653</v>
      </c>
      <c r="G39" s="70" t="n">
        <v>29513.76124</v>
      </c>
      <c r="H39" s="70" t="n">
        <v>36116.64668</v>
      </c>
      <c r="I39" s="70" t="n">
        <v>66785.26935</v>
      </c>
      <c r="J39" s="70" t="n">
        <v>1215.62357</v>
      </c>
      <c r="K39" s="70" t="n">
        <v>2025.1302</v>
      </c>
      <c r="L39" s="70" t="n">
        <v>35549.4031</v>
      </c>
      <c r="M39" s="70" t="n">
        <v>57404.95044</v>
      </c>
      <c r="N39" s="70" t="n">
        <v>12727.34488</v>
      </c>
      <c r="O39" s="70" t="n">
        <v>498589.8623</v>
      </c>
    </row>
    <row r="40" customFormat="false" ht="12.75" hidden="false" customHeight="false" outlineLevel="0" collapsed="false">
      <c r="A40" s="70" t="s">
        <v>198</v>
      </c>
      <c r="B40" s="70" t="n">
        <v>926.83461</v>
      </c>
      <c r="C40" s="70" t="n">
        <v>557.25909</v>
      </c>
      <c r="D40" s="70" t="n">
        <v>889.41779</v>
      </c>
      <c r="E40" s="70" t="n">
        <v>1241.84358</v>
      </c>
      <c r="F40" s="70" t="n">
        <v>256.82434</v>
      </c>
      <c r="G40" s="70" t="n">
        <v>645.11161</v>
      </c>
      <c r="H40" s="70" t="n">
        <v>582.46577</v>
      </c>
      <c r="I40" s="70" t="n">
        <v>18.64062</v>
      </c>
      <c r="J40" s="70" t="n">
        <v>2.05718</v>
      </c>
      <c r="K40" s="70" t="n">
        <v>0</v>
      </c>
      <c r="L40" s="70" t="n">
        <v>269.95635</v>
      </c>
      <c r="M40" s="70" t="n">
        <v>104.32673</v>
      </c>
      <c r="N40" s="70" t="n">
        <v>53.92347</v>
      </c>
      <c r="O40" s="70" t="n">
        <v>5548.66114</v>
      </c>
    </row>
    <row r="41" customFormat="false" ht="12.75" hidden="false" customHeight="false" outlineLevel="0" collapsed="false">
      <c r="A41" s="70" t="s">
        <v>199</v>
      </c>
      <c r="B41" s="70" t="n">
        <v>0</v>
      </c>
      <c r="C41" s="70" t="n">
        <v>156.33588</v>
      </c>
      <c r="D41" s="70" t="n">
        <v>123.46274</v>
      </c>
      <c r="E41" s="70" t="n">
        <v>129.41475</v>
      </c>
      <c r="F41" s="70" t="n">
        <v>0</v>
      </c>
      <c r="G41" s="70" t="n">
        <v>205.73218</v>
      </c>
      <c r="H41" s="70" t="n">
        <v>53.76961</v>
      </c>
      <c r="I41" s="70" t="n">
        <v>118.95025</v>
      </c>
      <c r="J41" s="70" t="n">
        <v>0</v>
      </c>
      <c r="K41" s="70" t="n">
        <v>0</v>
      </c>
      <c r="L41" s="70" t="n">
        <v>0</v>
      </c>
      <c r="M41" s="70" t="n">
        <v>1.79954</v>
      </c>
      <c r="N41" s="70" t="n">
        <v>58.3919</v>
      </c>
      <c r="O41" s="70" t="n">
        <v>847.85685</v>
      </c>
    </row>
    <row r="42" customFormat="false" ht="12.75" hidden="false" customHeight="false" outlineLevel="0" collapsed="false">
      <c r="A42" s="70" t="s">
        <v>200</v>
      </c>
      <c r="B42" s="70" t="n">
        <v>0</v>
      </c>
      <c r="C42" s="70" t="n">
        <v>56.11545</v>
      </c>
      <c r="D42" s="70" t="n">
        <v>0.0001</v>
      </c>
      <c r="E42" s="70" t="n">
        <v>5.87628</v>
      </c>
      <c r="F42" s="70" t="n">
        <v>0</v>
      </c>
      <c r="G42" s="70" t="n">
        <v>6.14845</v>
      </c>
      <c r="H42" s="70" t="n">
        <v>0</v>
      </c>
      <c r="I42" s="70" t="n">
        <v>0</v>
      </c>
      <c r="J42" s="70" t="n">
        <v>0</v>
      </c>
      <c r="K42" s="70" t="n">
        <v>0</v>
      </c>
      <c r="L42" s="70" t="n">
        <v>0</v>
      </c>
      <c r="M42" s="70" t="n">
        <v>0</v>
      </c>
      <c r="N42" s="70" t="n">
        <v>0</v>
      </c>
      <c r="O42" s="70" t="n">
        <v>68.14028</v>
      </c>
    </row>
    <row r="43" customFormat="false" ht="12.75" hidden="false" customHeight="false" outlineLevel="0" collapsed="false">
      <c r="A43" s="70" t="s">
        <v>201</v>
      </c>
      <c r="B43" s="70" t="n">
        <v>0</v>
      </c>
      <c r="C43" s="70" t="n">
        <v>0</v>
      </c>
      <c r="D43" s="70" t="n">
        <v>7E-005</v>
      </c>
      <c r="E43" s="70" t="n">
        <v>0</v>
      </c>
      <c r="F43" s="70" t="n">
        <v>0</v>
      </c>
      <c r="G43" s="70" t="n">
        <v>0</v>
      </c>
      <c r="H43" s="70" t="n">
        <v>0</v>
      </c>
      <c r="I43" s="70" t="n">
        <v>0</v>
      </c>
      <c r="J43" s="70" t="n">
        <v>0</v>
      </c>
      <c r="K43" s="70" t="n">
        <v>0</v>
      </c>
      <c r="L43" s="70" t="n">
        <v>0</v>
      </c>
      <c r="M43" s="70" t="n">
        <v>0</v>
      </c>
      <c r="N43" s="70" t="n">
        <v>0</v>
      </c>
      <c r="O43" s="70" t="n">
        <v>7E-005</v>
      </c>
    </row>
    <row r="44" customFormat="false" ht="12.75" hidden="false" customHeight="false" outlineLevel="0" collapsed="false">
      <c r="A44" s="70" t="s">
        <v>202</v>
      </c>
      <c r="B44" s="70" t="n">
        <v>0</v>
      </c>
      <c r="C44" s="70" t="n">
        <v>0</v>
      </c>
      <c r="D44" s="70" t="n">
        <v>0</v>
      </c>
      <c r="E44" s="70" t="n">
        <v>0</v>
      </c>
      <c r="F44" s="70" t="n">
        <v>0</v>
      </c>
      <c r="G44" s="70" t="n">
        <v>0</v>
      </c>
      <c r="H44" s="70" t="n">
        <v>0</v>
      </c>
      <c r="I44" s="70" t="n">
        <v>0</v>
      </c>
      <c r="J44" s="70" t="n">
        <v>0</v>
      </c>
      <c r="K44" s="70" t="n">
        <v>0</v>
      </c>
      <c r="L44" s="70" t="n">
        <v>0</v>
      </c>
      <c r="M44" s="70" t="n">
        <v>0</v>
      </c>
      <c r="N44" s="70" t="n">
        <v>0</v>
      </c>
      <c r="O44" s="70" t="n">
        <v>0</v>
      </c>
    </row>
    <row r="45" customFormat="false" ht="12.75" hidden="false" customHeight="false" outlineLevel="0" collapsed="false">
      <c r="A45" s="70" t="s">
        <v>203</v>
      </c>
      <c r="B45" s="70" t="n">
        <v>-194084.80919</v>
      </c>
      <c r="C45" s="70" t="n">
        <v>-162323.76707</v>
      </c>
      <c r="D45" s="70" t="n">
        <v>-280055.98498</v>
      </c>
      <c r="E45" s="70" t="n">
        <v>-229472.76445</v>
      </c>
      <c r="F45" s="70" t="n">
        <v>-146214.08913</v>
      </c>
      <c r="G45" s="70" t="n">
        <v>-64045.26824</v>
      </c>
      <c r="H45" s="70" t="n">
        <v>-97071.41433</v>
      </c>
      <c r="I45" s="70" t="n">
        <v>-131259.75143</v>
      </c>
      <c r="J45" s="70" t="n">
        <v>-1660.36159</v>
      </c>
      <c r="K45" s="70" t="n">
        <v>-1436.19583</v>
      </c>
      <c r="L45" s="70" t="n">
        <v>-103816.17243</v>
      </c>
      <c r="M45" s="70" t="n">
        <v>-188369.93627</v>
      </c>
      <c r="N45" s="70" t="n">
        <v>-27742.77783</v>
      </c>
      <c r="O45" s="70" t="n">
        <v>-1627553.29277</v>
      </c>
    </row>
    <row r="46" customFormat="false" ht="12.75" hidden="false" customHeight="false" outlineLevel="0" collapsed="false">
      <c r="A46" s="70" t="s">
        <v>204</v>
      </c>
      <c r="B46" s="70" t="n">
        <v>-58268.47358</v>
      </c>
      <c r="C46" s="70" t="n">
        <v>-45977.70242</v>
      </c>
      <c r="D46" s="70" t="n">
        <v>-83173.81651</v>
      </c>
      <c r="E46" s="70" t="n">
        <v>-39723.8121</v>
      </c>
      <c r="F46" s="70" t="n">
        <v>-70106.52057</v>
      </c>
      <c r="G46" s="70" t="n">
        <v>-26024.89137</v>
      </c>
      <c r="H46" s="70" t="n">
        <v>-30644.34208</v>
      </c>
      <c r="I46" s="70" t="n">
        <v>-37514.91754</v>
      </c>
      <c r="J46" s="70" t="n">
        <v>-1535.59464</v>
      </c>
      <c r="K46" s="70" t="n">
        <v>-1436.19583</v>
      </c>
      <c r="L46" s="70" t="n">
        <v>-23811.10908</v>
      </c>
      <c r="M46" s="70" t="n">
        <v>-43384.98502</v>
      </c>
      <c r="N46" s="70" t="n">
        <v>-7196.28501</v>
      </c>
      <c r="O46" s="70" t="n">
        <v>-468798.64575</v>
      </c>
    </row>
    <row r="47" customFormat="false" ht="12.75" hidden="false" customHeight="false" outlineLevel="0" collapsed="false">
      <c r="A47" s="70" t="s">
        <v>205</v>
      </c>
      <c r="B47" s="70" t="n">
        <v>-8579.28598</v>
      </c>
      <c r="C47" s="70" t="n">
        <v>-3681.48832</v>
      </c>
      <c r="D47" s="70" t="n">
        <v>-763.46475</v>
      </c>
      <c r="E47" s="70" t="n">
        <v>-16067.30327</v>
      </c>
      <c r="F47" s="70" t="n">
        <v>-7574.8882</v>
      </c>
      <c r="G47" s="70" t="n">
        <v>-4830.17386</v>
      </c>
      <c r="H47" s="70" t="n">
        <v>-1671.50079</v>
      </c>
      <c r="I47" s="70" t="n">
        <v>-298.39699</v>
      </c>
      <c r="J47" s="70" t="n">
        <v>-2.61881</v>
      </c>
      <c r="K47" s="70" t="n">
        <v>0</v>
      </c>
      <c r="L47" s="70" t="n">
        <v>-5100.1136</v>
      </c>
      <c r="M47" s="70" t="n">
        <v>-372.87076</v>
      </c>
      <c r="N47" s="70" t="n">
        <v>-85.05645</v>
      </c>
      <c r="O47" s="70" t="n">
        <v>-49027.16178</v>
      </c>
    </row>
    <row r="48" customFormat="false" ht="12.75" hidden="false" customHeight="false" outlineLevel="0" collapsed="false">
      <c r="A48" s="70" t="s">
        <v>206</v>
      </c>
      <c r="B48" s="70" t="n">
        <v>-3767.39924</v>
      </c>
      <c r="C48" s="70" t="n">
        <v>-12530.85829</v>
      </c>
      <c r="D48" s="70" t="n">
        <v>-6233.20448</v>
      </c>
      <c r="E48" s="70" t="n">
        <v>-4757.15583</v>
      </c>
      <c r="F48" s="70" t="n">
        <v>-9594.85865</v>
      </c>
      <c r="G48" s="70" t="n">
        <v>-2127.84933</v>
      </c>
      <c r="H48" s="70" t="n">
        <v>-2612.88862</v>
      </c>
      <c r="I48" s="70" t="n">
        <v>-21459.91468</v>
      </c>
      <c r="J48" s="70" t="n">
        <v>-6.17229</v>
      </c>
      <c r="K48" s="70" t="n">
        <v>0</v>
      </c>
      <c r="L48" s="70" t="n">
        <v>-10284.29118</v>
      </c>
      <c r="M48" s="70" t="n">
        <v>-24789.86184</v>
      </c>
      <c r="N48" s="70" t="n">
        <v>-1876.75886</v>
      </c>
      <c r="O48" s="70" t="n">
        <v>-100041.21329</v>
      </c>
    </row>
    <row r="49" customFormat="false" ht="12.75" hidden="false" customHeight="false" outlineLevel="0" collapsed="false">
      <c r="A49" s="70" t="s">
        <v>207</v>
      </c>
      <c r="B49" s="70" t="n">
        <v>-4066.77004</v>
      </c>
      <c r="C49" s="70" t="n">
        <v>-180.21214</v>
      </c>
      <c r="D49" s="70" t="n">
        <v>-167.98323</v>
      </c>
      <c r="E49" s="70" t="n">
        <v>-3645.24059</v>
      </c>
      <c r="F49" s="70" t="n">
        <v>-153.5308</v>
      </c>
      <c r="G49" s="70" t="n">
        <v>-1260.78098</v>
      </c>
      <c r="H49" s="70" t="n">
        <v>-34.57367</v>
      </c>
      <c r="I49" s="70" t="n">
        <v>-117.86886</v>
      </c>
      <c r="J49" s="70" t="n">
        <v>-76.3175</v>
      </c>
      <c r="K49" s="70" t="n">
        <v>0</v>
      </c>
      <c r="L49" s="70" t="n">
        <v>-768.2876</v>
      </c>
      <c r="M49" s="70" t="n">
        <v>-741.55744</v>
      </c>
      <c r="N49" s="70" t="n">
        <v>-85.59284</v>
      </c>
      <c r="O49" s="70" t="n">
        <v>-11298.71569</v>
      </c>
    </row>
    <row r="50" customFormat="false" ht="12.75" hidden="false" customHeight="false" outlineLevel="0" collapsed="false">
      <c r="A50" s="70" t="s">
        <v>208</v>
      </c>
      <c r="B50" s="70" t="n">
        <v>-29634.19883</v>
      </c>
      <c r="C50" s="70" t="n">
        <v>-60646.04512</v>
      </c>
      <c r="D50" s="70" t="n">
        <v>-88229.68455</v>
      </c>
      <c r="E50" s="70" t="n">
        <v>-27309.30067</v>
      </c>
      <c r="F50" s="70" t="n">
        <v>-39657.14856</v>
      </c>
      <c r="G50" s="70" t="n">
        <v>-11437.01646</v>
      </c>
      <c r="H50" s="70" t="n">
        <v>-16708.41558</v>
      </c>
      <c r="I50" s="70" t="n">
        <v>-17068.68321</v>
      </c>
      <c r="J50" s="70" t="n">
        <v>0</v>
      </c>
      <c r="K50" s="70" t="n">
        <v>0</v>
      </c>
      <c r="L50" s="70" t="n">
        <v>-9733.6443</v>
      </c>
      <c r="M50" s="70" t="n">
        <v>-17439.77466</v>
      </c>
      <c r="N50" s="70" t="n">
        <v>-14243.35703</v>
      </c>
      <c r="O50" s="70" t="n">
        <v>-332107.26897</v>
      </c>
    </row>
    <row r="51" customFormat="false" ht="12.75" hidden="false" customHeight="false" outlineLevel="0" collapsed="false">
      <c r="A51" s="70" t="s">
        <v>209</v>
      </c>
      <c r="B51" s="70" t="n">
        <v>-32477.78239</v>
      </c>
      <c r="C51" s="70" t="n">
        <v>-15481.24704</v>
      </c>
      <c r="D51" s="70" t="n">
        <v>-42936.95767</v>
      </c>
      <c r="E51" s="70" t="n">
        <v>-30747.9431</v>
      </c>
      <c r="F51" s="70" t="n">
        <v>-1527.76788</v>
      </c>
      <c r="G51" s="70" t="n">
        <v>-7907.56789</v>
      </c>
      <c r="H51" s="70" t="n">
        <v>-6474.33075</v>
      </c>
      <c r="I51" s="70" t="n">
        <v>-159.26028</v>
      </c>
      <c r="J51" s="70" t="n">
        <v>-28.55475</v>
      </c>
      <c r="K51" s="70" t="n">
        <v>0</v>
      </c>
      <c r="L51" s="70" t="n">
        <v>-707.33558</v>
      </c>
      <c r="M51" s="70" t="n">
        <v>-1501.9728</v>
      </c>
      <c r="N51" s="70" t="n">
        <v>-380.74146</v>
      </c>
      <c r="O51" s="70" t="n">
        <v>-140331.46159</v>
      </c>
    </row>
    <row r="52" customFormat="false" ht="12.75" hidden="false" customHeight="false" outlineLevel="0" collapsed="false">
      <c r="A52" s="70" t="s">
        <v>210</v>
      </c>
      <c r="B52" s="70" t="n">
        <v>-42259.95066</v>
      </c>
      <c r="C52" s="70" t="n">
        <v>-23826.21374</v>
      </c>
      <c r="D52" s="70" t="n">
        <v>-35192.57476</v>
      </c>
      <c r="E52" s="70" t="n">
        <v>-27779.63477</v>
      </c>
      <c r="F52" s="70" t="n">
        <v>-10453.3023</v>
      </c>
      <c r="G52" s="70" t="n">
        <v>-5485.28344</v>
      </c>
      <c r="H52" s="70" t="n">
        <v>-31376.32459</v>
      </c>
      <c r="I52" s="70" t="n">
        <v>-54640.70987</v>
      </c>
      <c r="J52" s="70" t="n">
        <v>0</v>
      </c>
      <c r="K52" s="70" t="n">
        <v>0</v>
      </c>
      <c r="L52" s="70" t="n">
        <v>-45469.68532</v>
      </c>
      <c r="M52" s="70" t="n">
        <v>-55256.31902</v>
      </c>
      <c r="N52" s="70" t="n">
        <v>-3428.55946</v>
      </c>
      <c r="O52" s="70" t="n">
        <v>-335168.55793</v>
      </c>
    </row>
    <row r="53" customFormat="false" ht="12.75" hidden="false" customHeight="false" outlineLevel="0" collapsed="false">
      <c r="A53" s="70" t="s">
        <v>211</v>
      </c>
      <c r="B53" s="70" t="n">
        <v>-15030.94847</v>
      </c>
      <c r="C53" s="70" t="n">
        <v>0</v>
      </c>
      <c r="D53" s="70" t="n">
        <v>-23358.29903</v>
      </c>
      <c r="E53" s="70" t="n">
        <v>-79442.37412</v>
      </c>
      <c r="F53" s="70" t="n">
        <v>-7146.07216</v>
      </c>
      <c r="G53" s="70" t="n">
        <v>-4971.70491</v>
      </c>
      <c r="H53" s="70" t="n">
        <v>-7549.03825</v>
      </c>
      <c r="I53" s="70" t="n">
        <v>0</v>
      </c>
      <c r="J53" s="70" t="n">
        <v>-11.1036</v>
      </c>
      <c r="K53" s="70" t="n">
        <v>0</v>
      </c>
      <c r="L53" s="70" t="n">
        <v>-3373.60411</v>
      </c>
      <c r="M53" s="70" t="n">
        <v>-44882.59473</v>
      </c>
      <c r="N53" s="70" t="n">
        <v>-446.42672</v>
      </c>
      <c r="O53" s="70" t="n">
        <v>-186212.1661</v>
      </c>
    </row>
    <row r="54" customFormat="false" ht="12.75" hidden="false" customHeight="false" outlineLevel="0" collapsed="false">
      <c r="A54" s="70" t="s">
        <v>212</v>
      </c>
      <c r="B54" s="70" t="n">
        <v>0</v>
      </c>
      <c r="C54" s="70" t="n">
        <v>0</v>
      </c>
      <c r="D54" s="70" t="n">
        <v>0</v>
      </c>
      <c r="E54" s="70" t="n">
        <v>0</v>
      </c>
      <c r="F54" s="70" t="n">
        <v>0</v>
      </c>
      <c r="G54" s="70" t="n">
        <v>0</v>
      </c>
      <c r="H54" s="70" t="n">
        <v>0</v>
      </c>
      <c r="I54" s="70" t="n">
        <v>0</v>
      </c>
      <c r="J54" s="70" t="n">
        <v>0</v>
      </c>
      <c r="K54" s="70" t="n">
        <v>0</v>
      </c>
      <c r="L54" s="70" t="n">
        <v>-4568.10166</v>
      </c>
      <c r="M54" s="70" t="n">
        <v>0</v>
      </c>
      <c r="N54" s="70" t="n">
        <v>0</v>
      </c>
      <c r="O54" s="70" t="n">
        <v>-4568.10166</v>
      </c>
    </row>
    <row r="55" customFormat="false" ht="12.75" hidden="false" customHeight="false" outlineLevel="0" collapsed="false">
      <c r="A55" s="70" t="s">
        <v>213</v>
      </c>
      <c r="B55" s="70" t="n">
        <v>0</v>
      </c>
      <c r="C55" s="70" t="n">
        <v>0</v>
      </c>
      <c r="D55" s="70" t="n">
        <v>0</v>
      </c>
      <c r="E55" s="70" t="n">
        <v>0</v>
      </c>
      <c r="F55" s="70" t="n">
        <v>0</v>
      </c>
      <c r="G55" s="70" t="n">
        <v>0</v>
      </c>
      <c r="H55" s="70" t="n">
        <v>0</v>
      </c>
      <c r="I55" s="70" t="n">
        <v>0</v>
      </c>
      <c r="J55" s="70" t="n">
        <v>0</v>
      </c>
      <c r="K55" s="70" t="n">
        <v>0</v>
      </c>
      <c r="L55" s="70" t="n">
        <v>0</v>
      </c>
      <c r="M55" s="70" t="n">
        <v>0</v>
      </c>
      <c r="N55" s="70" t="n">
        <v>0</v>
      </c>
      <c r="O55" s="70" t="n">
        <v>0</v>
      </c>
    </row>
    <row r="56" customFormat="false" ht="12.75" hidden="false" customHeight="false" outlineLevel="0" collapsed="false">
      <c r="A56" s="70" t="s">
        <v>214</v>
      </c>
      <c r="B56" s="70" t="n">
        <v>60974.1233</v>
      </c>
      <c r="C56" s="70" t="n">
        <v>100808.22664</v>
      </c>
      <c r="D56" s="70" t="n">
        <v>76114.58123</v>
      </c>
      <c r="E56" s="70" t="n">
        <v>74645.52009</v>
      </c>
      <c r="F56" s="70" t="n">
        <v>57262.54235</v>
      </c>
      <c r="G56" s="70" t="n">
        <v>55973.32744</v>
      </c>
      <c r="H56" s="70" t="n">
        <v>28539.09776</v>
      </c>
      <c r="I56" s="70" t="n">
        <v>41895.91238</v>
      </c>
      <c r="J56" s="70" t="n">
        <v>401.55415</v>
      </c>
      <c r="K56" s="70" t="n">
        <v>7429.68559</v>
      </c>
      <c r="L56" s="70" t="n">
        <v>29106.97591</v>
      </c>
      <c r="M56" s="70" t="n">
        <v>35329.33228</v>
      </c>
      <c r="N56" s="70" t="n">
        <v>9796.59708</v>
      </c>
      <c r="O56" s="70" t="n">
        <v>578277.4762</v>
      </c>
    </row>
    <row r="57" customFormat="false" ht="12.75" hidden="false" customHeight="false" outlineLevel="0" collapsed="false">
      <c r="A57" s="70" t="s">
        <v>215</v>
      </c>
      <c r="B57" s="70" t="n">
        <v>0</v>
      </c>
      <c r="C57" s="70" t="n">
        <v>39.47367</v>
      </c>
      <c r="D57" s="70" t="n">
        <v>0</v>
      </c>
      <c r="E57" s="70" t="n">
        <v>0</v>
      </c>
      <c r="F57" s="70" t="n">
        <v>12.13019</v>
      </c>
      <c r="G57" s="70" t="n">
        <v>0.6651</v>
      </c>
      <c r="H57" s="70" t="n">
        <v>0</v>
      </c>
      <c r="I57" s="70" t="n">
        <v>0</v>
      </c>
      <c r="J57" s="70" t="n">
        <v>0</v>
      </c>
      <c r="K57" s="70" t="n">
        <v>0</v>
      </c>
      <c r="L57" s="70" t="n">
        <v>0</v>
      </c>
      <c r="M57" s="70" t="n">
        <v>0</v>
      </c>
      <c r="N57" s="70" t="n">
        <v>0</v>
      </c>
      <c r="O57" s="70" t="n">
        <v>52.26896</v>
      </c>
    </row>
    <row r="58" customFormat="false" ht="12.75" hidden="false" customHeight="false" outlineLevel="0" collapsed="false">
      <c r="A58" s="70" t="s">
        <v>216</v>
      </c>
      <c r="B58" s="70" t="n">
        <v>51095.71236</v>
      </c>
      <c r="C58" s="70" t="n">
        <v>78913.40046</v>
      </c>
      <c r="D58" s="70" t="n">
        <v>67309.89071</v>
      </c>
      <c r="E58" s="70" t="n">
        <v>38519.30401</v>
      </c>
      <c r="F58" s="70" t="n">
        <v>52468.97174</v>
      </c>
      <c r="G58" s="70" t="n">
        <v>22163.09719</v>
      </c>
      <c r="H58" s="70" t="n">
        <v>21245.53985</v>
      </c>
      <c r="I58" s="70" t="n">
        <v>39298.66105</v>
      </c>
      <c r="J58" s="70" t="n">
        <v>274.80712</v>
      </c>
      <c r="K58" s="70" t="n">
        <v>6388.10546</v>
      </c>
      <c r="L58" s="70" t="n">
        <v>31846.2992</v>
      </c>
      <c r="M58" s="70" t="n">
        <v>28217.54073</v>
      </c>
      <c r="N58" s="70" t="n">
        <v>9161.63712</v>
      </c>
      <c r="O58" s="70" t="n">
        <v>446902.967</v>
      </c>
    </row>
    <row r="59" customFormat="false" ht="12.75" hidden="false" customHeight="false" outlineLevel="0" collapsed="false">
      <c r="A59" s="70" t="s">
        <v>217</v>
      </c>
      <c r="B59" s="70" t="n">
        <v>12809.91004</v>
      </c>
      <c r="C59" s="70" t="n">
        <v>42486.95943</v>
      </c>
      <c r="D59" s="70" t="n">
        <v>44684.45664</v>
      </c>
      <c r="E59" s="70" t="n">
        <v>36678.88039</v>
      </c>
      <c r="F59" s="70" t="n">
        <v>11970.7273</v>
      </c>
      <c r="G59" s="70" t="n">
        <v>41643.0077</v>
      </c>
      <c r="H59" s="70" t="n">
        <v>7598.47839</v>
      </c>
      <c r="I59" s="70" t="n">
        <v>3290.42178</v>
      </c>
      <c r="J59" s="70" t="n">
        <v>126.74703</v>
      </c>
      <c r="K59" s="70" t="n">
        <v>1041.58013</v>
      </c>
      <c r="L59" s="70" t="n">
        <v>1601.30509</v>
      </c>
      <c r="M59" s="70" t="n">
        <v>7216.16655</v>
      </c>
      <c r="N59" s="70" t="n">
        <v>1574.40788</v>
      </c>
      <c r="O59" s="70" t="n">
        <v>212723.04835</v>
      </c>
    </row>
    <row r="60" customFormat="false" ht="12.75" hidden="false" customHeight="false" outlineLevel="0" collapsed="false">
      <c r="A60" s="70" t="s">
        <v>218</v>
      </c>
      <c r="B60" s="70" t="n">
        <v>0</v>
      </c>
      <c r="C60" s="70" t="n">
        <v>2.76084</v>
      </c>
      <c r="D60" s="70" t="n">
        <v>0</v>
      </c>
      <c r="E60" s="70" t="n">
        <v>0</v>
      </c>
      <c r="F60" s="70" t="n">
        <v>0</v>
      </c>
      <c r="G60" s="70" t="n">
        <v>0</v>
      </c>
      <c r="H60" s="70" t="n">
        <v>0</v>
      </c>
      <c r="I60" s="70" t="n">
        <v>0</v>
      </c>
      <c r="J60" s="70" t="n">
        <v>0</v>
      </c>
      <c r="K60" s="70" t="n">
        <v>0</v>
      </c>
      <c r="L60" s="70" t="n">
        <v>0</v>
      </c>
      <c r="M60" s="70" t="n">
        <v>0</v>
      </c>
      <c r="N60" s="70" t="n">
        <v>0</v>
      </c>
      <c r="O60" s="70" t="n">
        <v>2.76084</v>
      </c>
    </row>
    <row r="61" customFormat="false" ht="12.75" hidden="false" customHeight="false" outlineLevel="0" collapsed="false">
      <c r="A61" s="70" t="s">
        <v>219</v>
      </c>
      <c r="B61" s="70" t="n">
        <v>-2931.4991</v>
      </c>
      <c r="C61" s="70" t="n">
        <v>-20634.36776</v>
      </c>
      <c r="D61" s="70" t="n">
        <v>-35879.76612</v>
      </c>
      <c r="E61" s="70" t="n">
        <v>-552.66431</v>
      </c>
      <c r="F61" s="70" t="n">
        <v>-7189.28688</v>
      </c>
      <c r="G61" s="70" t="n">
        <v>-7833.44255</v>
      </c>
      <c r="H61" s="70" t="n">
        <v>-304.92048</v>
      </c>
      <c r="I61" s="70" t="n">
        <v>-693.17045</v>
      </c>
      <c r="J61" s="70" t="n">
        <v>0</v>
      </c>
      <c r="K61" s="70" t="n">
        <v>0</v>
      </c>
      <c r="L61" s="70" t="n">
        <v>-4340.62838</v>
      </c>
      <c r="M61" s="70" t="n">
        <v>-104.375</v>
      </c>
      <c r="N61" s="70" t="n">
        <v>-939.44792</v>
      </c>
      <c r="O61" s="70" t="n">
        <v>-81403.56895</v>
      </c>
    </row>
    <row r="62" customFormat="false" ht="12.75" hidden="false" customHeight="false" outlineLevel="0" collapsed="false">
      <c r="A62" s="70" t="s">
        <v>220</v>
      </c>
      <c r="B62" s="70" t="n">
        <v>-0.00023</v>
      </c>
      <c r="C62" s="70" t="n">
        <v>367.18967</v>
      </c>
      <c r="D62" s="70" t="n">
        <v>22524.32775</v>
      </c>
      <c r="E62" s="70" t="n">
        <v>2685.91879</v>
      </c>
      <c r="F62" s="70" t="n">
        <v>2E-005</v>
      </c>
      <c r="G62" s="70" t="n">
        <v>1124.60711</v>
      </c>
      <c r="H62" s="70" t="n">
        <v>1037.91827</v>
      </c>
      <c r="I62" s="70" t="n">
        <v>0.067</v>
      </c>
      <c r="J62" s="70" t="n">
        <v>0.01</v>
      </c>
      <c r="K62" s="70" t="n">
        <v>26.53871</v>
      </c>
      <c r="L62" s="70" t="n">
        <v>3E-005</v>
      </c>
      <c r="M62" s="70" t="n">
        <v>0</v>
      </c>
      <c r="N62" s="70" t="n">
        <v>0.021</v>
      </c>
      <c r="O62" s="70" t="n">
        <v>27766.59812</v>
      </c>
    </row>
    <row r="63" customFormat="false" ht="12.75" hidden="false" customHeight="false" outlineLevel="0" collapsed="false">
      <c r="A63" s="70" t="s">
        <v>221</v>
      </c>
      <c r="B63" s="70" t="n">
        <v>0</v>
      </c>
      <c r="C63" s="70" t="n">
        <v>0</v>
      </c>
      <c r="D63" s="70" t="n">
        <v>0</v>
      </c>
      <c r="E63" s="70" t="n">
        <v>367.33248</v>
      </c>
      <c r="F63" s="70" t="n">
        <v>0</v>
      </c>
      <c r="G63" s="70" t="n">
        <v>0</v>
      </c>
      <c r="H63" s="70" t="n">
        <v>0</v>
      </c>
      <c r="I63" s="70" t="n">
        <v>0</v>
      </c>
      <c r="J63" s="70" t="n">
        <v>0</v>
      </c>
      <c r="K63" s="70" t="n">
        <v>0</v>
      </c>
      <c r="L63" s="70" t="n">
        <v>0</v>
      </c>
      <c r="M63" s="70" t="n">
        <v>0</v>
      </c>
      <c r="N63" s="70" t="n">
        <v>0</v>
      </c>
      <c r="O63" s="70" t="n">
        <v>367.33248</v>
      </c>
    </row>
    <row r="64" customFormat="false" ht="12.75" hidden="false" customHeight="false" outlineLevel="0" collapsed="false">
      <c r="A64" s="70" t="s">
        <v>222</v>
      </c>
      <c r="B64" s="70" t="n">
        <v>90863.80258</v>
      </c>
      <c r="C64" s="70" t="n">
        <v>56778.97</v>
      </c>
      <c r="D64" s="70" t="n">
        <v>154370.21394</v>
      </c>
      <c r="E64" s="70" t="n">
        <v>84406.74012</v>
      </c>
      <c r="F64" s="70" t="n">
        <v>3689.13202</v>
      </c>
      <c r="G64" s="70" t="n">
        <v>16916.10453</v>
      </c>
      <c r="H64" s="70" t="n">
        <v>12177.60472</v>
      </c>
      <c r="I64" s="70" t="n">
        <v>1642.89196</v>
      </c>
      <c r="J64" s="70" t="n">
        <v>10.96852</v>
      </c>
      <c r="K64" s="70" t="n">
        <v>0</v>
      </c>
      <c r="L64" s="70" t="n">
        <v>2569.53078</v>
      </c>
      <c r="M64" s="70" t="n">
        <v>814.58086</v>
      </c>
      <c r="N64" s="70" t="n">
        <v>961.65816</v>
      </c>
      <c r="O64" s="70" t="n">
        <v>425202.19819</v>
      </c>
    </row>
    <row r="65" customFormat="false" ht="12.75" hidden="false" customHeight="false" outlineLevel="0" collapsed="false">
      <c r="A65" s="70" t="s">
        <v>223</v>
      </c>
      <c r="B65" s="70" t="n">
        <v>14.12385</v>
      </c>
      <c r="C65" s="70" t="n">
        <v>571.31865</v>
      </c>
      <c r="D65" s="70" t="n">
        <v>1701.52897</v>
      </c>
      <c r="E65" s="70" t="n">
        <v>0.439</v>
      </c>
      <c r="F65" s="70" t="n">
        <v>125.88304</v>
      </c>
      <c r="G65" s="70" t="n">
        <v>69.79056</v>
      </c>
      <c r="H65" s="70" t="n">
        <v>242.85353</v>
      </c>
      <c r="I65" s="70" t="n">
        <v>0.001</v>
      </c>
      <c r="J65" s="70" t="n">
        <v>0</v>
      </c>
      <c r="K65" s="70" t="n">
        <v>26.53871</v>
      </c>
      <c r="L65" s="70" t="n">
        <v>170.26214</v>
      </c>
      <c r="M65" s="70" t="n">
        <v>0</v>
      </c>
      <c r="N65" s="70" t="n">
        <v>7.66292</v>
      </c>
      <c r="O65" s="70" t="n">
        <v>2930.40237</v>
      </c>
    </row>
    <row r="66" customFormat="false" ht="12.75" hidden="false" customHeight="false" outlineLevel="0" collapsed="false">
      <c r="A66" s="70" t="s">
        <v>224</v>
      </c>
      <c r="B66" s="70" t="n">
        <v>0</v>
      </c>
      <c r="C66" s="70" t="n">
        <v>0</v>
      </c>
      <c r="D66" s="70" t="n">
        <v>3.5685</v>
      </c>
      <c r="E66" s="70" t="n">
        <v>0</v>
      </c>
      <c r="F66" s="70" t="n">
        <v>0</v>
      </c>
      <c r="G66" s="70" t="n">
        <v>0</v>
      </c>
      <c r="H66" s="70" t="n">
        <v>0.001</v>
      </c>
      <c r="I66" s="70" t="n">
        <v>0</v>
      </c>
      <c r="J66" s="70" t="n">
        <v>0</v>
      </c>
      <c r="K66" s="70" t="n">
        <v>0</v>
      </c>
      <c r="L66" s="70" t="n">
        <v>0</v>
      </c>
      <c r="M66" s="70" t="n">
        <v>0</v>
      </c>
      <c r="N66" s="70" t="n">
        <v>0</v>
      </c>
      <c r="O66" s="70" t="n">
        <v>3.5695</v>
      </c>
    </row>
    <row r="67" customFormat="false" ht="12.75" hidden="false" customHeight="false" outlineLevel="0" collapsed="false">
      <c r="A67" s="70" t="s">
        <v>225</v>
      </c>
      <c r="B67" s="70" t="n">
        <v>-90877.92666</v>
      </c>
      <c r="C67" s="70" t="n">
        <v>-56983.09898</v>
      </c>
      <c r="D67" s="70" t="n">
        <v>-133550.98366</v>
      </c>
      <c r="E67" s="70" t="n">
        <v>-82088.59281</v>
      </c>
      <c r="F67" s="70" t="n">
        <v>-3815.01504</v>
      </c>
      <c r="G67" s="70" t="n">
        <v>-15861.28798</v>
      </c>
      <c r="H67" s="70" t="n">
        <v>-11382.54098</v>
      </c>
      <c r="I67" s="70" t="n">
        <v>-1642.82596</v>
      </c>
      <c r="J67" s="70" t="n">
        <v>-10.95852</v>
      </c>
      <c r="K67" s="70" t="n">
        <v>0</v>
      </c>
      <c r="L67" s="70" t="n">
        <v>-2739.79289</v>
      </c>
      <c r="M67" s="70" t="n">
        <v>-814.58086</v>
      </c>
      <c r="N67" s="70" t="n">
        <v>-969.30008</v>
      </c>
      <c r="O67" s="70" t="n">
        <v>-400736.90442</v>
      </c>
    </row>
    <row r="68" customFormat="false" ht="12.75" hidden="false" customHeight="false" outlineLevel="0" collapsed="false">
      <c r="A68" s="70" t="s">
        <v>226</v>
      </c>
      <c r="B68" s="70" t="n">
        <v>465016.27052</v>
      </c>
      <c r="C68" s="70" t="n">
        <v>248030.05392</v>
      </c>
      <c r="D68" s="70" t="n">
        <v>68817.01316</v>
      </c>
      <c r="E68" s="70" t="n">
        <v>495701.22066</v>
      </c>
      <c r="F68" s="70" t="n">
        <v>35164.38037</v>
      </c>
      <c r="G68" s="70" t="n">
        <v>3639.47332</v>
      </c>
      <c r="H68" s="70" t="n">
        <v>166607.56452</v>
      </c>
      <c r="I68" s="70" t="n">
        <v>36852.53742</v>
      </c>
      <c r="J68" s="70" t="n">
        <v>273.80558</v>
      </c>
      <c r="K68" s="70" t="n">
        <v>12600.10033</v>
      </c>
      <c r="L68" s="70" t="n">
        <v>33890.44522</v>
      </c>
      <c r="M68" s="70" t="n">
        <v>130349.54227</v>
      </c>
      <c r="N68" s="70" t="n">
        <v>65701.46607</v>
      </c>
      <c r="O68" s="70" t="n">
        <v>1762643.87336</v>
      </c>
    </row>
    <row r="69" customFormat="false" ht="12.75" hidden="false" customHeight="false" outlineLevel="0" collapsed="false">
      <c r="A69" s="70" t="s">
        <v>175</v>
      </c>
      <c r="B69" s="70" t="n">
        <v>0</v>
      </c>
      <c r="C69" s="70" t="n">
        <v>0</v>
      </c>
      <c r="D69" s="70" t="n">
        <v>5726.86121</v>
      </c>
      <c r="E69" s="70" t="n">
        <v>0</v>
      </c>
      <c r="F69" s="70" t="n">
        <v>0</v>
      </c>
      <c r="G69" s="70" t="n">
        <v>0</v>
      </c>
      <c r="H69" s="70" t="n">
        <v>154103.10898</v>
      </c>
      <c r="I69" s="70" t="n">
        <v>0</v>
      </c>
      <c r="J69" s="70" t="n">
        <v>0</v>
      </c>
      <c r="K69" s="70" t="n">
        <v>0</v>
      </c>
      <c r="L69" s="70" t="n">
        <v>0</v>
      </c>
      <c r="M69" s="70" t="n">
        <v>99687.3</v>
      </c>
      <c r="N69" s="70" t="n">
        <v>35088.27817</v>
      </c>
      <c r="O69" s="70" t="n">
        <v>294605.54836</v>
      </c>
    </row>
    <row r="70" customFormat="false" ht="12.75" hidden="false" customHeight="false" outlineLevel="0" collapsed="false">
      <c r="A70" s="70" t="s">
        <v>176</v>
      </c>
      <c r="B70" s="70" t="n">
        <v>85484.11521</v>
      </c>
      <c r="C70" s="70" t="n">
        <v>0</v>
      </c>
      <c r="D70" s="70" t="n">
        <v>5E-005</v>
      </c>
      <c r="E70" s="70" t="n">
        <v>0</v>
      </c>
      <c r="F70" s="70" t="n">
        <v>0</v>
      </c>
      <c r="G70" s="70" t="n">
        <v>0</v>
      </c>
      <c r="H70" s="70" t="n">
        <v>1253.9</v>
      </c>
      <c r="I70" s="70" t="n">
        <v>29430.07269</v>
      </c>
      <c r="J70" s="70" t="n">
        <v>0</v>
      </c>
      <c r="K70" s="70" t="n">
        <v>0</v>
      </c>
      <c r="L70" s="70" t="n">
        <v>32288.5</v>
      </c>
      <c r="M70" s="70" t="n">
        <v>30000</v>
      </c>
      <c r="N70" s="70" t="n">
        <v>21463.36385</v>
      </c>
      <c r="O70" s="70" t="n">
        <v>199919.9518</v>
      </c>
    </row>
    <row r="71" customFormat="false" ht="12.75" hidden="false" customHeight="false" outlineLevel="0" collapsed="false">
      <c r="A71" s="70" t="s">
        <v>177</v>
      </c>
      <c r="B71" s="70" t="n">
        <v>209772.93128</v>
      </c>
      <c r="C71" s="70" t="n">
        <v>99470</v>
      </c>
      <c r="D71" s="70" t="n">
        <v>0</v>
      </c>
      <c r="E71" s="70" t="n">
        <v>0</v>
      </c>
      <c r="F71" s="70" t="n">
        <v>0</v>
      </c>
      <c r="G71" s="70" t="n">
        <v>0</v>
      </c>
      <c r="H71" s="70" t="n">
        <v>0</v>
      </c>
      <c r="I71" s="70" t="n">
        <v>3570.78751</v>
      </c>
      <c r="J71" s="70" t="n">
        <v>80.51678</v>
      </c>
      <c r="K71" s="70" t="n">
        <v>12393.45745</v>
      </c>
      <c r="L71" s="70" t="n">
        <v>0</v>
      </c>
      <c r="M71" s="70" t="n">
        <v>0</v>
      </c>
      <c r="N71" s="70" t="n">
        <v>0</v>
      </c>
      <c r="O71" s="70" t="n">
        <v>325287.69302</v>
      </c>
    </row>
    <row r="72" customFormat="false" ht="12.75" hidden="false" customHeight="false" outlineLevel="0" collapsed="false">
      <c r="A72" s="70" t="s">
        <v>178</v>
      </c>
      <c r="B72" s="70" t="n">
        <v>6860.32873</v>
      </c>
      <c r="C72" s="70" t="n">
        <v>109181.00173</v>
      </c>
      <c r="D72" s="70" t="n">
        <v>1E-005</v>
      </c>
      <c r="E72" s="70" t="n">
        <v>132.92917</v>
      </c>
      <c r="F72" s="70" t="n">
        <v>0</v>
      </c>
      <c r="G72" s="70" t="n">
        <v>0</v>
      </c>
      <c r="H72" s="70" t="n">
        <v>0</v>
      </c>
      <c r="I72" s="70" t="n">
        <v>0</v>
      </c>
      <c r="J72" s="70" t="n">
        <v>0</v>
      </c>
      <c r="K72" s="70" t="n">
        <v>0</v>
      </c>
      <c r="L72" s="70" t="n">
        <v>0</v>
      </c>
      <c r="M72" s="70" t="n">
        <v>0</v>
      </c>
      <c r="N72" s="70" t="n">
        <v>0</v>
      </c>
      <c r="O72" s="70" t="n">
        <v>116174.25964</v>
      </c>
    </row>
    <row r="73" customFormat="false" ht="12.75" hidden="false" customHeight="false" outlineLevel="0" collapsed="false">
      <c r="A73" s="70" t="s">
        <v>227</v>
      </c>
      <c r="B73" s="70" t="n">
        <v>56204.54587</v>
      </c>
      <c r="C73" s="70" t="n">
        <v>37096.7499</v>
      </c>
      <c r="D73" s="70" t="n">
        <v>61363.82269</v>
      </c>
      <c r="E73" s="70" t="n">
        <v>493507.60932</v>
      </c>
      <c r="F73" s="70" t="n">
        <v>33410.4124</v>
      </c>
      <c r="G73" s="70" t="n">
        <v>3018.88681</v>
      </c>
      <c r="H73" s="70" t="n">
        <v>4184.44342</v>
      </c>
      <c r="I73" s="70" t="n">
        <v>531.40552</v>
      </c>
      <c r="J73" s="70" t="n">
        <v>0</v>
      </c>
      <c r="K73" s="70" t="n">
        <v>0</v>
      </c>
      <c r="L73" s="70" t="n">
        <v>517.2999</v>
      </c>
      <c r="M73" s="70" t="n">
        <v>347.9</v>
      </c>
      <c r="N73" s="70" t="n">
        <v>9123.84978</v>
      </c>
      <c r="O73" s="70" t="n">
        <v>699306.92561</v>
      </c>
    </row>
    <row r="74" customFormat="false" ht="12.75" hidden="false" customHeight="false" outlineLevel="0" collapsed="false">
      <c r="A74" s="70" t="s">
        <v>228</v>
      </c>
      <c r="B74" s="70" t="n">
        <v>103511.03766</v>
      </c>
      <c r="C74" s="70" t="n">
        <v>2289.7544</v>
      </c>
      <c r="D74" s="70" t="n">
        <v>6697.81549</v>
      </c>
      <c r="E74" s="70" t="n">
        <v>1947.85774</v>
      </c>
      <c r="F74" s="70" t="n">
        <v>3670.85053</v>
      </c>
      <c r="G74" s="70" t="n">
        <v>1193.36621</v>
      </c>
      <c r="H74" s="70" t="n">
        <v>7447.44238</v>
      </c>
      <c r="I74" s="70" t="n">
        <v>632.33528</v>
      </c>
      <c r="J74" s="70" t="n">
        <v>193.2462</v>
      </c>
      <c r="K74" s="70" t="n">
        <v>26.068</v>
      </c>
      <c r="L74" s="70" t="n">
        <v>299.90562</v>
      </c>
      <c r="M74" s="70" t="n">
        <v>484.81829</v>
      </c>
      <c r="N74" s="70" t="n">
        <v>418.21586</v>
      </c>
      <c r="O74" s="70" t="n">
        <v>128812.71366</v>
      </c>
    </row>
    <row r="75" customFormat="false" ht="12.75" hidden="false" customHeight="false" outlineLevel="0" collapsed="false">
      <c r="A75" s="70" t="s">
        <v>180</v>
      </c>
      <c r="B75" s="70" t="n">
        <v>0</v>
      </c>
      <c r="C75" s="70" t="n">
        <v>0</v>
      </c>
      <c r="D75" s="70" t="n">
        <v>0</v>
      </c>
      <c r="E75" s="70" t="n">
        <v>0</v>
      </c>
      <c r="F75" s="70" t="n">
        <v>0</v>
      </c>
      <c r="G75" s="70" t="n">
        <v>0</v>
      </c>
      <c r="H75" s="70" t="n">
        <v>0</v>
      </c>
      <c r="I75" s="70" t="n">
        <v>2622.81968</v>
      </c>
      <c r="J75" s="70" t="n">
        <v>0</v>
      </c>
      <c r="K75" s="70" t="n">
        <v>0</v>
      </c>
      <c r="L75" s="70" t="n">
        <v>0</v>
      </c>
      <c r="M75" s="70" t="n">
        <v>0</v>
      </c>
      <c r="N75" s="70" t="n">
        <v>0</v>
      </c>
      <c r="O75" s="70" t="n">
        <v>2622.81968</v>
      </c>
    </row>
    <row r="76" customFormat="false" ht="12.75" hidden="false" customHeight="false" outlineLevel="0" collapsed="false">
      <c r="A76" s="70" t="s">
        <v>229</v>
      </c>
      <c r="B76" s="70" t="n">
        <v>3580.38344</v>
      </c>
      <c r="C76" s="70" t="n">
        <v>880.3859</v>
      </c>
      <c r="D76" s="70" t="n">
        <v>1E-005</v>
      </c>
      <c r="E76" s="70" t="n">
        <v>112.82443</v>
      </c>
      <c r="F76" s="70" t="n">
        <v>1E-005</v>
      </c>
      <c r="G76" s="70" t="n">
        <v>2.25671</v>
      </c>
      <c r="H76" s="70" t="n">
        <v>293.72012</v>
      </c>
      <c r="I76" s="70" t="n">
        <v>173.15491</v>
      </c>
      <c r="J76" s="70" t="n">
        <v>0.0426</v>
      </c>
      <c r="K76" s="70" t="n">
        <v>197.11434</v>
      </c>
      <c r="L76" s="70" t="n">
        <v>890.46526</v>
      </c>
      <c r="M76" s="70" t="n">
        <v>154.19463</v>
      </c>
      <c r="N76" s="70" t="n">
        <v>92.1089</v>
      </c>
      <c r="O76" s="70" t="n">
        <v>6376.65126</v>
      </c>
    </row>
    <row r="77" customFormat="false" ht="12.75" hidden="false" customHeight="false" outlineLevel="0" collapsed="false">
      <c r="A77" s="70" t="s">
        <v>230</v>
      </c>
      <c r="B77" s="70" t="n">
        <v>-397.07167</v>
      </c>
      <c r="C77" s="70" t="n">
        <v>-887.83801</v>
      </c>
      <c r="D77" s="70" t="n">
        <v>-4971.4863</v>
      </c>
      <c r="E77" s="70" t="n">
        <v>0</v>
      </c>
      <c r="F77" s="70" t="n">
        <v>-1916.88257</v>
      </c>
      <c r="G77" s="70" t="n">
        <v>-575.03641</v>
      </c>
      <c r="H77" s="70" t="n">
        <v>-675.05038</v>
      </c>
      <c r="I77" s="70" t="n">
        <v>-108.03817</v>
      </c>
      <c r="J77" s="70" t="n">
        <v>0</v>
      </c>
      <c r="K77" s="70" t="n">
        <v>-16.53946</v>
      </c>
      <c r="L77" s="70" t="n">
        <v>-105.72556</v>
      </c>
      <c r="M77" s="70" t="n">
        <v>-324.67065</v>
      </c>
      <c r="N77" s="70" t="n">
        <v>-484.35049</v>
      </c>
      <c r="O77" s="70" t="n">
        <v>-10462.68967</v>
      </c>
    </row>
    <row r="78" customFormat="false" ht="12.75" hidden="false" customHeight="false" outlineLevel="0" collapsed="false">
      <c r="A78" s="70" t="s">
        <v>231</v>
      </c>
      <c r="B78" s="70" t="n">
        <v>250602.03132</v>
      </c>
      <c r="C78" s="70" t="n">
        <v>170375.28727</v>
      </c>
      <c r="D78" s="70" t="n">
        <v>273401.05098</v>
      </c>
      <c r="E78" s="70" t="n">
        <v>259507.12304</v>
      </c>
      <c r="F78" s="70" t="n">
        <v>93403.12697</v>
      </c>
      <c r="G78" s="70" t="n">
        <v>107915.03942</v>
      </c>
      <c r="H78" s="70" t="n">
        <v>83459.77854</v>
      </c>
      <c r="I78" s="70" t="n">
        <v>119861.38183</v>
      </c>
      <c r="J78" s="70" t="n">
        <v>2254.21176</v>
      </c>
      <c r="K78" s="70" t="n">
        <v>1362.59284</v>
      </c>
      <c r="L78" s="70" t="n">
        <v>120533.50193</v>
      </c>
      <c r="M78" s="70" t="n">
        <v>83278.68398</v>
      </c>
      <c r="N78" s="70" t="n">
        <v>36279.39429</v>
      </c>
      <c r="O78" s="70" t="n">
        <v>1602233.20417</v>
      </c>
    </row>
    <row r="79" customFormat="false" ht="12.75" hidden="false" customHeight="false" outlineLevel="0" collapsed="false">
      <c r="A79" s="70" t="s">
        <v>232</v>
      </c>
      <c r="B79" s="70" t="n">
        <v>29788.96559</v>
      </c>
      <c r="C79" s="70" t="n">
        <v>35886.05122</v>
      </c>
      <c r="D79" s="70" t="n">
        <v>76563.14521</v>
      </c>
      <c r="E79" s="70" t="n">
        <v>62532.7561</v>
      </c>
      <c r="F79" s="70" t="n">
        <v>17224.57673</v>
      </c>
      <c r="G79" s="70" t="n">
        <v>51496.09161</v>
      </c>
      <c r="H79" s="70" t="n">
        <v>35347.87971</v>
      </c>
      <c r="I79" s="70" t="n">
        <v>14006.61082</v>
      </c>
      <c r="J79" s="70" t="n">
        <v>696.71544</v>
      </c>
      <c r="K79" s="70" t="n">
        <v>0</v>
      </c>
      <c r="L79" s="70" t="n">
        <v>16755.45351</v>
      </c>
      <c r="M79" s="70" t="n">
        <v>16292.30827</v>
      </c>
      <c r="N79" s="70" t="n">
        <v>5543.60923</v>
      </c>
      <c r="O79" s="70" t="n">
        <v>362134.16344</v>
      </c>
    </row>
    <row r="80" customFormat="false" ht="12.75" hidden="false" customHeight="false" outlineLevel="0" collapsed="false">
      <c r="A80" s="70" t="s">
        <v>233</v>
      </c>
      <c r="B80" s="70" t="n">
        <v>143877.18405</v>
      </c>
      <c r="C80" s="70" t="n">
        <v>25259.69406</v>
      </c>
      <c r="D80" s="70" t="n">
        <v>132308.32437</v>
      </c>
      <c r="E80" s="70" t="n">
        <v>122421.20269</v>
      </c>
      <c r="F80" s="70" t="n">
        <v>27817.00946</v>
      </c>
      <c r="G80" s="70" t="n">
        <v>32814.64795</v>
      </c>
      <c r="H80" s="70" t="n">
        <v>26885.73003</v>
      </c>
      <c r="I80" s="70" t="n">
        <v>21848.90326</v>
      </c>
      <c r="J80" s="70" t="n">
        <v>825.81746</v>
      </c>
      <c r="K80" s="70" t="n">
        <v>0</v>
      </c>
      <c r="L80" s="70" t="n">
        <v>27819.47789</v>
      </c>
      <c r="M80" s="70" t="n">
        <v>16626.95276</v>
      </c>
      <c r="N80" s="70" t="n">
        <v>7274.23165</v>
      </c>
      <c r="O80" s="70" t="n">
        <v>585779.17563</v>
      </c>
    </row>
    <row r="81" customFormat="false" ht="12.75" hidden="false" customHeight="false" outlineLevel="0" collapsed="false">
      <c r="A81" s="70" t="s">
        <v>234</v>
      </c>
      <c r="B81" s="70" t="n">
        <v>16874.45804</v>
      </c>
      <c r="C81" s="70" t="n">
        <v>15345.05602</v>
      </c>
      <c r="D81" s="70" t="n">
        <v>9025.77902</v>
      </c>
      <c r="E81" s="70" t="n">
        <v>12074.46702</v>
      </c>
      <c r="F81" s="70" t="n">
        <v>6095.18799</v>
      </c>
      <c r="G81" s="70" t="n">
        <v>4836.70789</v>
      </c>
      <c r="H81" s="70" t="n">
        <v>4311.28958</v>
      </c>
      <c r="I81" s="70" t="n">
        <v>19191.99438</v>
      </c>
      <c r="J81" s="70" t="n">
        <v>25.23253</v>
      </c>
      <c r="K81" s="70" t="n">
        <v>817.24298</v>
      </c>
      <c r="L81" s="70" t="n">
        <v>9535.08771</v>
      </c>
      <c r="M81" s="70" t="n">
        <v>17619.41195</v>
      </c>
      <c r="N81" s="70" t="n">
        <v>9062.44225</v>
      </c>
      <c r="O81" s="70" t="n">
        <v>124814.35736</v>
      </c>
    </row>
    <row r="82" customFormat="false" ht="12.75" hidden="false" customHeight="false" outlineLevel="0" collapsed="false">
      <c r="A82" s="70" t="s">
        <v>235</v>
      </c>
      <c r="B82" s="70" t="n">
        <v>32361.27015</v>
      </c>
      <c r="C82" s="70" t="n">
        <v>29435.53269</v>
      </c>
      <c r="D82" s="70" t="n">
        <v>14417.36302</v>
      </c>
      <c r="E82" s="70" t="n">
        <v>20862.28631</v>
      </c>
      <c r="F82" s="70" t="n">
        <v>20905.45815</v>
      </c>
      <c r="G82" s="70" t="n">
        <v>4236.06078</v>
      </c>
      <c r="H82" s="70" t="n">
        <v>6215.01179</v>
      </c>
      <c r="I82" s="70" t="n">
        <v>24587.2358</v>
      </c>
      <c r="J82" s="70" t="n">
        <v>87.13147</v>
      </c>
      <c r="K82" s="70" t="n">
        <v>313.20475</v>
      </c>
      <c r="L82" s="70" t="n">
        <v>20005.93624</v>
      </c>
      <c r="M82" s="70" t="n">
        <v>5990.84204</v>
      </c>
      <c r="N82" s="70" t="n">
        <v>3494.07805</v>
      </c>
      <c r="O82" s="70" t="n">
        <v>182911.41124</v>
      </c>
    </row>
    <row r="83" customFormat="false" ht="12.75" hidden="false" customHeight="false" outlineLevel="0" collapsed="false">
      <c r="A83" s="70" t="s">
        <v>236</v>
      </c>
      <c r="B83" s="70" t="n">
        <v>12479.39582</v>
      </c>
      <c r="C83" s="70" t="n">
        <v>44251.98068</v>
      </c>
      <c r="D83" s="70" t="n">
        <v>37156.28798</v>
      </c>
      <c r="E83" s="70" t="n">
        <v>32234.06065</v>
      </c>
      <c r="F83" s="70" t="n">
        <v>10160.21929</v>
      </c>
      <c r="G83" s="70" t="n">
        <v>10765.02889</v>
      </c>
      <c r="H83" s="70" t="n">
        <v>9904.60204</v>
      </c>
      <c r="I83" s="70" t="n">
        <v>26195.89942</v>
      </c>
      <c r="J83" s="70" t="n">
        <v>612.56598</v>
      </c>
      <c r="K83" s="70" t="n">
        <v>226.80617</v>
      </c>
      <c r="L83" s="70" t="n">
        <v>40129.54251</v>
      </c>
      <c r="M83" s="70" t="n">
        <v>17005.0738</v>
      </c>
      <c r="N83" s="70" t="n">
        <v>9826.2463</v>
      </c>
      <c r="O83" s="70" t="n">
        <v>250947.70953</v>
      </c>
    </row>
    <row r="84" customFormat="false" ht="12.75" hidden="false" customHeight="false" outlineLevel="0" collapsed="false">
      <c r="A84" s="70" t="s">
        <v>237</v>
      </c>
      <c r="B84" s="70" t="n">
        <v>2761.46651</v>
      </c>
      <c r="C84" s="70" t="n">
        <v>5547.36126</v>
      </c>
      <c r="D84" s="70" t="n">
        <v>402.65693</v>
      </c>
      <c r="E84" s="70" t="n">
        <v>5067.0631</v>
      </c>
      <c r="F84" s="70" t="n">
        <v>646.15103</v>
      </c>
      <c r="G84" s="70" t="n">
        <v>1582.72712</v>
      </c>
      <c r="H84" s="70" t="n">
        <v>729.65347</v>
      </c>
      <c r="I84" s="70" t="n">
        <v>13652.67662</v>
      </c>
      <c r="J84" s="70" t="n">
        <v>2.33888</v>
      </c>
      <c r="K84" s="70" t="n">
        <v>0</v>
      </c>
      <c r="L84" s="70" t="n">
        <v>1267.94077</v>
      </c>
      <c r="M84" s="70" t="n">
        <v>9617.97257</v>
      </c>
      <c r="N84" s="70" t="n">
        <v>1036.06247</v>
      </c>
      <c r="O84" s="70" t="n">
        <v>42314.07073</v>
      </c>
    </row>
    <row r="85" customFormat="false" ht="12.75" hidden="false" customHeight="false" outlineLevel="0" collapsed="false">
      <c r="A85" s="70" t="s">
        <v>238</v>
      </c>
      <c r="B85" s="70" t="n">
        <v>4007.10811</v>
      </c>
      <c r="C85" s="70" t="n">
        <v>312.30801</v>
      </c>
      <c r="D85" s="70" t="n">
        <v>3527.49445</v>
      </c>
      <c r="E85" s="70" t="n">
        <v>395.137</v>
      </c>
      <c r="F85" s="70" t="n">
        <v>513.94555</v>
      </c>
      <c r="G85" s="70" t="n">
        <v>149.11263</v>
      </c>
      <c r="H85" s="70" t="n">
        <v>65.61192</v>
      </c>
      <c r="I85" s="70" t="n">
        <v>327.04473</v>
      </c>
      <c r="J85" s="70" t="n">
        <v>4.41</v>
      </c>
      <c r="K85" s="70" t="n">
        <v>5.33894</v>
      </c>
      <c r="L85" s="70" t="n">
        <v>23.86748</v>
      </c>
      <c r="M85" s="70" t="n">
        <v>126.12259</v>
      </c>
      <c r="N85" s="70" t="n">
        <v>42.72434</v>
      </c>
      <c r="O85" s="70" t="n">
        <v>9500.22575</v>
      </c>
    </row>
    <row r="86" customFormat="false" ht="12.75" hidden="false" customHeight="false" outlineLevel="0" collapsed="false">
      <c r="A86" s="70" t="s">
        <v>239</v>
      </c>
      <c r="B86" s="70" t="n">
        <v>0</v>
      </c>
      <c r="C86" s="70" t="n">
        <v>0</v>
      </c>
      <c r="D86" s="70" t="n">
        <v>0</v>
      </c>
      <c r="E86" s="70" t="n">
        <v>0</v>
      </c>
      <c r="F86" s="70" t="n">
        <v>0</v>
      </c>
      <c r="G86" s="70" t="n">
        <v>0.02082</v>
      </c>
      <c r="H86" s="70" t="n">
        <v>0</v>
      </c>
      <c r="I86" s="70" t="n">
        <v>0</v>
      </c>
      <c r="J86" s="70" t="n">
        <v>0</v>
      </c>
      <c r="K86" s="70" t="n">
        <v>0</v>
      </c>
      <c r="L86" s="70" t="n">
        <v>0</v>
      </c>
      <c r="M86" s="70" t="n">
        <v>0</v>
      </c>
      <c r="N86" s="70" t="n">
        <v>0</v>
      </c>
      <c r="O86" s="70" t="n">
        <v>0.02082</v>
      </c>
    </row>
    <row r="87" customFormat="false" ht="12.75" hidden="false" customHeight="false" outlineLevel="0" collapsed="false">
      <c r="A87" s="70" t="s">
        <v>240</v>
      </c>
      <c r="B87" s="70" t="n">
        <v>8452.18305</v>
      </c>
      <c r="C87" s="70" t="n">
        <v>14337.30333</v>
      </c>
      <c r="D87" s="70" t="n">
        <v>0</v>
      </c>
      <c r="E87" s="70" t="n">
        <v>3920.15017</v>
      </c>
      <c r="F87" s="70" t="n">
        <v>10040.57877</v>
      </c>
      <c r="G87" s="70" t="n">
        <v>2034.64173</v>
      </c>
      <c r="H87" s="70" t="n">
        <v>0</v>
      </c>
      <c r="I87" s="70" t="n">
        <v>51.0168</v>
      </c>
      <c r="J87" s="70" t="n">
        <v>0</v>
      </c>
      <c r="K87" s="70" t="n">
        <v>0</v>
      </c>
      <c r="L87" s="70" t="n">
        <v>4996.19582</v>
      </c>
      <c r="M87" s="70" t="n">
        <v>0</v>
      </c>
      <c r="N87" s="70" t="n">
        <v>0</v>
      </c>
      <c r="O87" s="70" t="n">
        <v>43832.06967</v>
      </c>
    </row>
    <row r="88" customFormat="false" ht="12.75" hidden="false" customHeight="false" outlineLevel="0" collapsed="false">
      <c r="A88" s="70" t="s">
        <v>241</v>
      </c>
      <c r="B88" s="70" t="n">
        <v>20323.34568</v>
      </c>
      <c r="C88" s="70" t="n">
        <v>19899.4144</v>
      </c>
      <c r="D88" s="70" t="n">
        <v>57503.28124</v>
      </c>
      <c r="E88" s="70" t="n">
        <v>66013.42765</v>
      </c>
      <c r="F88" s="70" t="n">
        <v>28205.31507</v>
      </c>
      <c r="G88" s="70" t="n">
        <v>21285.87025</v>
      </c>
      <c r="H88" s="70" t="n">
        <v>15561.25044</v>
      </c>
      <c r="I88" s="70" t="n">
        <v>29982.54225</v>
      </c>
      <c r="J88" s="70" t="n">
        <v>1444.17357</v>
      </c>
      <c r="K88" s="70" t="n">
        <v>454.00096</v>
      </c>
      <c r="L88" s="70" t="n">
        <v>25096.1906</v>
      </c>
      <c r="M88" s="70" t="n">
        <v>41903.80299</v>
      </c>
      <c r="N88" s="70" t="n">
        <v>6022.25088</v>
      </c>
      <c r="O88" s="70" t="n">
        <v>333694.86598</v>
      </c>
    </row>
    <row r="89" customFormat="false" ht="12.75" hidden="false" customHeight="false" outlineLevel="0" collapsed="false">
      <c r="A89" s="70" t="s">
        <v>242</v>
      </c>
      <c r="B89" s="70" t="n">
        <v>4126.94376</v>
      </c>
      <c r="C89" s="70" t="n">
        <v>10653.61216</v>
      </c>
      <c r="D89" s="70" t="n">
        <v>3458.17622</v>
      </c>
      <c r="E89" s="70" t="n">
        <v>5610.82388</v>
      </c>
      <c r="F89" s="70" t="n">
        <v>497.27784</v>
      </c>
      <c r="G89" s="70" t="n">
        <v>1217.2307</v>
      </c>
      <c r="H89" s="70" t="n">
        <v>3243.80328</v>
      </c>
      <c r="I89" s="70" t="n">
        <v>3092.19648</v>
      </c>
      <c r="J89" s="70" t="n">
        <v>1193.63121</v>
      </c>
      <c r="K89" s="70" t="n">
        <v>0</v>
      </c>
      <c r="L89" s="70" t="n">
        <v>4082.18095</v>
      </c>
      <c r="M89" s="70" t="n">
        <v>1470.92984</v>
      </c>
      <c r="N89" s="70" t="n">
        <v>1954.45912</v>
      </c>
      <c r="O89" s="70" t="n">
        <v>40601.26544</v>
      </c>
    </row>
    <row r="90" customFormat="false" ht="12.75" hidden="false" customHeight="false" outlineLevel="0" collapsed="false">
      <c r="A90" s="70" t="s">
        <v>243</v>
      </c>
      <c r="B90" s="70" t="n">
        <v>8492.6844</v>
      </c>
      <c r="C90" s="70" t="n">
        <v>1043.25211</v>
      </c>
      <c r="D90" s="70" t="n">
        <v>2040.2078</v>
      </c>
      <c r="E90" s="70" t="n">
        <v>4155.49165</v>
      </c>
      <c r="F90" s="70" t="n">
        <v>7924.84254</v>
      </c>
      <c r="G90" s="70" t="n">
        <v>1884.28582</v>
      </c>
      <c r="H90" s="70" t="n">
        <v>4835.3857</v>
      </c>
      <c r="I90" s="70" t="n">
        <v>15056.44734</v>
      </c>
      <c r="J90" s="70" t="n">
        <v>0</v>
      </c>
      <c r="K90" s="70" t="n">
        <v>454.00096</v>
      </c>
      <c r="L90" s="70" t="n">
        <v>3980.83544</v>
      </c>
      <c r="M90" s="70" t="n">
        <v>0</v>
      </c>
      <c r="N90" s="70" t="n">
        <v>3431.87247</v>
      </c>
      <c r="O90" s="70" t="n">
        <v>53299.30623</v>
      </c>
    </row>
    <row r="91" customFormat="false" ht="12.75" hidden="false" customHeight="false" outlineLevel="0" collapsed="false">
      <c r="A91" s="70" t="s">
        <v>244</v>
      </c>
      <c r="B91" s="70" t="n">
        <v>2706.83219</v>
      </c>
      <c r="C91" s="70" t="n">
        <v>8543.35808</v>
      </c>
      <c r="D91" s="70" t="n">
        <v>29925.5875</v>
      </c>
      <c r="E91" s="70" t="n">
        <v>47519.63477</v>
      </c>
      <c r="F91" s="70" t="n">
        <v>1098.30731</v>
      </c>
      <c r="G91" s="70" t="n">
        <v>9737.45199</v>
      </c>
      <c r="H91" s="70" t="n">
        <v>6176.71123</v>
      </c>
      <c r="I91" s="70" t="n">
        <v>5003.89829</v>
      </c>
      <c r="J91" s="70" t="n">
        <v>0</v>
      </c>
      <c r="K91" s="70" t="n">
        <v>0</v>
      </c>
      <c r="L91" s="70" t="n">
        <v>424.76056</v>
      </c>
      <c r="M91" s="70" t="n">
        <v>40271.86133</v>
      </c>
      <c r="N91" s="70" t="n">
        <v>536.08177</v>
      </c>
      <c r="O91" s="70" t="n">
        <v>151944.48502</v>
      </c>
    </row>
    <row r="92" customFormat="false" ht="13.5" hidden="false" customHeight="false" outlineLevel="0" collapsed="false">
      <c r="A92" s="70" t="s">
        <v>245</v>
      </c>
      <c r="B92" s="70" t="n">
        <v>4996.88533</v>
      </c>
      <c r="C92" s="70" t="n">
        <v>0</v>
      </c>
      <c r="D92" s="70" t="n">
        <v>22268.39928</v>
      </c>
      <c r="E92" s="70" t="n">
        <v>8727.47735</v>
      </c>
      <c r="F92" s="70" t="n">
        <v>18727.64093</v>
      </c>
      <c r="G92" s="70" t="n">
        <v>8446.90174</v>
      </c>
      <c r="H92" s="70" t="n">
        <v>1322.08424</v>
      </c>
      <c r="I92" s="70" t="n">
        <v>6830.00014</v>
      </c>
      <c r="J92" s="70" t="n">
        <v>250.54236</v>
      </c>
      <c r="K92" s="70" t="n">
        <v>0</v>
      </c>
      <c r="L92" s="70" t="n">
        <v>16624.70685</v>
      </c>
      <c r="M92" s="70" t="n">
        <v>161.01182</v>
      </c>
      <c r="N92" s="70" t="n">
        <v>99.83752</v>
      </c>
      <c r="O92" s="70" t="n">
        <v>88455.48756</v>
      </c>
    </row>
    <row r="93" customFormat="false" ht="15.75" hidden="false" customHeight="true" outlineLevel="0" collapsed="false">
      <c r="A93" s="70" t="s">
        <v>246</v>
      </c>
      <c r="B93" s="70" t="n">
        <v>0</v>
      </c>
      <c r="C93" s="70" t="n">
        <v>-340.80795</v>
      </c>
      <c r="D93" s="70" t="n">
        <v>-189.08956</v>
      </c>
      <c r="E93" s="70" t="n">
        <v>0</v>
      </c>
      <c r="F93" s="70" t="n">
        <v>-42.75355</v>
      </c>
      <c r="G93" s="70" t="n">
        <v>0</v>
      </c>
      <c r="H93" s="70" t="n">
        <v>-16.73401</v>
      </c>
      <c r="I93" s="70" t="n">
        <v>0</v>
      </c>
      <c r="J93" s="70" t="n">
        <v>0</v>
      </c>
      <c r="K93" s="70" t="n">
        <v>0</v>
      </c>
      <c r="L93" s="70" t="n">
        <v>-16.2932</v>
      </c>
      <c r="M93" s="70" t="n">
        <v>0</v>
      </c>
      <c r="N93" s="70" t="n">
        <v>0</v>
      </c>
      <c r="O93" s="70" t="n">
        <v>-605.67827</v>
      </c>
      <c r="P93" s="84"/>
    </row>
    <row r="94" customFormat="false" ht="21.75" hidden="false" customHeight="true" outlineLevel="0" collapsed="false">
      <c r="A94" s="80" t="s">
        <v>247</v>
      </c>
      <c r="B94" s="78" t="n">
        <v>12293627.0325</v>
      </c>
      <c r="C94" s="78" t="n">
        <v>10267746.12334</v>
      </c>
      <c r="D94" s="78" t="n">
        <v>14112534.02061</v>
      </c>
      <c r="E94" s="78" t="n">
        <v>11347080.43957</v>
      </c>
      <c r="F94" s="78" t="n">
        <v>9430020.32514</v>
      </c>
      <c r="G94" s="78" t="n">
        <v>5338196.35098</v>
      </c>
      <c r="H94" s="78" t="n">
        <v>4651350.13713</v>
      </c>
      <c r="I94" s="78" t="n">
        <v>6271226.41511</v>
      </c>
      <c r="J94" s="78" t="n">
        <v>118944.8564</v>
      </c>
      <c r="K94" s="78" t="n">
        <v>389732.98026</v>
      </c>
      <c r="L94" s="78" t="n">
        <v>4227195.71402</v>
      </c>
      <c r="M94" s="78" t="n">
        <v>6526901.43277</v>
      </c>
      <c r="N94" s="78" t="n">
        <v>1215054.17742</v>
      </c>
      <c r="O94" s="78" t="n">
        <v>86189610.00525</v>
      </c>
    </row>
    <row r="95" customFormat="false" ht="12.75" hidden="false" customHeight="false" outlineLevel="0" collapsed="false">
      <c r="A95" s="70" t="s">
        <v>248</v>
      </c>
      <c r="B95" s="70" t="n">
        <v>11366979.33603</v>
      </c>
      <c r="C95" s="70" t="n">
        <v>7672074.98926</v>
      </c>
      <c r="D95" s="70" t="n">
        <v>12137878.42471</v>
      </c>
      <c r="E95" s="70" t="n">
        <v>10322041.85957</v>
      </c>
      <c r="F95" s="70" t="n">
        <v>8279578.23499</v>
      </c>
      <c r="G95" s="70" t="n">
        <v>4901830.21556</v>
      </c>
      <c r="H95" s="70" t="n">
        <v>4211143.34161</v>
      </c>
      <c r="I95" s="70" t="n">
        <v>4739809.33116</v>
      </c>
      <c r="J95" s="70" t="n">
        <v>72942.56018</v>
      </c>
      <c r="K95" s="70" t="n">
        <v>343969.73958</v>
      </c>
      <c r="L95" s="70" t="n">
        <v>3452470.423</v>
      </c>
      <c r="M95" s="70" t="n">
        <v>4570852.53735</v>
      </c>
      <c r="N95" s="70" t="n">
        <v>1144667.05307</v>
      </c>
      <c r="O95" s="70" t="n">
        <v>73216238.04607</v>
      </c>
    </row>
    <row r="96" customFormat="false" ht="12.75" hidden="false" customHeight="false" outlineLevel="0" collapsed="false">
      <c r="A96" s="70" t="s">
        <v>249</v>
      </c>
      <c r="B96" s="70" t="n">
        <v>4210703.97293</v>
      </c>
      <c r="C96" s="70" t="n">
        <v>1908438.6309</v>
      </c>
      <c r="D96" s="70" t="n">
        <v>3265452.80094</v>
      </c>
      <c r="E96" s="70" t="n">
        <v>3829023.77252</v>
      </c>
      <c r="F96" s="70" t="n">
        <v>2331428.44427</v>
      </c>
      <c r="G96" s="70" t="n">
        <v>1556149.76658</v>
      </c>
      <c r="H96" s="70" t="n">
        <v>835149.19609</v>
      </c>
      <c r="I96" s="70" t="n">
        <v>4204.89561</v>
      </c>
      <c r="J96" s="70" t="n">
        <v>46733.11328</v>
      </c>
      <c r="K96" s="70" t="n">
        <v>278550.53399</v>
      </c>
      <c r="L96" s="70" t="n">
        <v>72096.19993</v>
      </c>
      <c r="M96" s="70" t="n">
        <v>1921.07255</v>
      </c>
      <c r="N96" s="70" t="n">
        <v>14420.66534</v>
      </c>
      <c r="O96" s="70" t="n">
        <v>18354273.06493</v>
      </c>
    </row>
    <row r="97" customFormat="false" ht="12.75" hidden="false" customHeight="false" outlineLevel="0" collapsed="false">
      <c r="A97" s="70" t="s">
        <v>250</v>
      </c>
      <c r="B97" s="70" t="n">
        <v>4200750.39299</v>
      </c>
      <c r="C97" s="70" t="n">
        <v>1796140.42709</v>
      </c>
      <c r="D97" s="70" t="n">
        <v>3249647.72717</v>
      </c>
      <c r="E97" s="70" t="n">
        <v>3678064.42102</v>
      </c>
      <c r="F97" s="70" t="n">
        <v>2306998.11501</v>
      </c>
      <c r="G97" s="70" t="n">
        <v>1553750.17339</v>
      </c>
      <c r="H97" s="70" t="n">
        <v>812420.56423</v>
      </c>
      <c r="I97" s="70" t="n">
        <v>0</v>
      </c>
      <c r="J97" s="70" t="n">
        <v>46512.25722</v>
      </c>
      <c r="K97" s="70" t="n">
        <v>275971.2338</v>
      </c>
      <c r="L97" s="70" t="n">
        <v>69501.66996</v>
      </c>
      <c r="M97" s="70" t="n">
        <v>0</v>
      </c>
      <c r="N97" s="70" t="n">
        <v>0</v>
      </c>
      <c r="O97" s="70" t="n">
        <v>17989756.98188</v>
      </c>
    </row>
    <row r="98" customFormat="false" ht="12.75" hidden="false" customHeight="false" outlineLevel="0" collapsed="false">
      <c r="A98" s="70" t="s">
        <v>251</v>
      </c>
      <c r="B98" s="70" t="n">
        <v>9953.57994</v>
      </c>
      <c r="C98" s="70" t="n">
        <v>112298.20381</v>
      </c>
      <c r="D98" s="70" t="n">
        <v>15805.07377</v>
      </c>
      <c r="E98" s="70" t="n">
        <v>150959.3515</v>
      </c>
      <c r="F98" s="70" t="n">
        <v>24430.32926</v>
      </c>
      <c r="G98" s="70" t="n">
        <v>2399.59319</v>
      </c>
      <c r="H98" s="70" t="n">
        <v>22728.63186</v>
      </c>
      <c r="I98" s="70" t="n">
        <v>4204.89561</v>
      </c>
      <c r="J98" s="70" t="n">
        <v>220.85606</v>
      </c>
      <c r="K98" s="70" t="n">
        <v>2579.30019</v>
      </c>
      <c r="L98" s="70" t="n">
        <v>2594.52997</v>
      </c>
      <c r="M98" s="70" t="n">
        <v>1921.07255</v>
      </c>
      <c r="N98" s="70" t="n">
        <v>14420.66534</v>
      </c>
      <c r="O98" s="70" t="n">
        <v>364516.08305</v>
      </c>
    </row>
    <row r="99" customFormat="false" ht="12.75" hidden="false" customHeight="false" outlineLevel="0" collapsed="false">
      <c r="A99" s="70" t="s">
        <v>252</v>
      </c>
      <c r="B99" s="70" t="n">
        <v>3497074.52332</v>
      </c>
      <c r="C99" s="70" t="n">
        <v>3121751.13899</v>
      </c>
      <c r="D99" s="70" t="n">
        <v>5315465.49358</v>
      </c>
      <c r="E99" s="70" t="n">
        <v>2666344.47915</v>
      </c>
      <c r="F99" s="70" t="n">
        <v>2852270.98316</v>
      </c>
      <c r="G99" s="70" t="n">
        <v>1205370.46614</v>
      </c>
      <c r="H99" s="70" t="n">
        <v>1027233.30482</v>
      </c>
      <c r="I99" s="70" t="n">
        <v>1428246.77509</v>
      </c>
      <c r="J99" s="70" t="n">
        <v>15936.46751</v>
      </c>
      <c r="K99" s="70" t="n">
        <v>34425.85825</v>
      </c>
      <c r="L99" s="70" t="n">
        <v>995311.71224</v>
      </c>
      <c r="M99" s="70" t="n">
        <v>1654694.01706</v>
      </c>
      <c r="N99" s="70" t="n">
        <v>257828.25098</v>
      </c>
      <c r="O99" s="70" t="n">
        <v>24071953.47029</v>
      </c>
    </row>
    <row r="100" customFormat="false" ht="12.75" hidden="false" customHeight="false" outlineLevel="0" collapsed="false">
      <c r="A100" s="70" t="s">
        <v>253</v>
      </c>
      <c r="B100" s="70" t="n">
        <v>716789.15609</v>
      </c>
      <c r="C100" s="70" t="n">
        <v>277168.23149</v>
      </c>
      <c r="D100" s="70" t="n">
        <v>889316.14025</v>
      </c>
      <c r="E100" s="70" t="n">
        <v>510321.19362</v>
      </c>
      <c r="F100" s="70" t="n">
        <v>427951.57331</v>
      </c>
      <c r="G100" s="70" t="n">
        <v>1833584.73721</v>
      </c>
      <c r="H100" s="70" t="n">
        <v>524381.39019</v>
      </c>
      <c r="I100" s="70" t="n">
        <v>694310.89435</v>
      </c>
      <c r="J100" s="70" t="n">
        <v>5930.77328</v>
      </c>
      <c r="K100" s="70" t="n">
        <v>441.2009</v>
      </c>
      <c r="L100" s="70" t="n">
        <v>764064.71956</v>
      </c>
      <c r="M100" s="70" t="n">
        <v>499678.89066</v>
      </c>
      <c r="N100" s="70" t="n">
        <v>303071.55274</v>
      </c>
      <c r="O100" s="70" t="n">
        <v>7447010.45365</v>
      </c>
    </row>
    <row r="101" customFormat="false" ht="12.75" hidden="false" customHeight="false" outlineLevel="0" collapsed="false">
      <c r="A101" s="70" t="s">
        <v>254</v>
      </c>
      <c r="B101" s="70" t="n">
        <v>101693.2968</v>
      </c>
      <c r="C101" s="70" t="n">
        <v>26810.83218</v>
      </c>
      <c r="D101" s="70" t="n">
        <v>187199.70016</v>
      </c>
      <c r="E101" s="70" t="n">
        <v>63848.43532</v>
      </c>
      <c r="F101" s="70" t="n">
        <v>59120.94204</v>
      </c>
      <c r="G101" s="70" t="n">
        <v>24385.01156</v>
      </c>
      <c r="H101" s="70" t="n">
        <v>27431.36027</v>
      </c>
      <c r="I101" s="70" t="n">
        <v>24618.12279</v>
      </c>
      <c r="J101" s="70" t="n">
        <v>1376.40865</v>
      </c>
      <c r="K101" s="70" t="n">
        <v>3.63971</v>
      </c>
      <c r="L101" s="70" t="n">
        <v>26674.84276</v>
      </c>
      <c r="M101" s="70" t="n">
        <v>33704.99977</v>
      </c>
      <c r="N101" s="70" t="n">
        <v>27057.93992</v>
      </c>
      <c r="O101" s="70" t="n">
        <v>603925.53193</v>
      </c>
    </row>
    <row r="102" customFormat="false" ht="12.75" hidden="false" customHeight="false" outlineLevel="0" collapsed="false">
      <c r="A102" s="70" t="s">
        <v>255</v>
      </c>
      <c r="B102" s="70" t="n">
        <v>51437.30149</v>
      </c>
      <c r="C102" s="70" t="n">
        <v>28902.21864</v>
      </c>
      <c r="D102" s="70" t="n">
        <v>426.80435</v>
      </c>
      <c r="E102" s="70" t="n">
        <v>30516.9548</v>
      </c>
      <c r="F102" s="70" t="n">
        <v>98.72683</v>
      </c>
      <c r="G102" s="70" t="n">
        <v>20471.45513</v>
      </c>
      <c r="H102" s="70" t="n">
        <v>41270.25469</v>
      </c>
      <c r="I102" s="70" t="n">
        <v>16906.75674</v>
      </c>
      <c r="J102" s="70" t="n">
        <v>0</v>
      </c>
      <c r="K102" s="70" t="n">
        <v>375.82119</v>
      </c>
      <c r="L102" s="70" t="n">
        <v>17818.37468</v>
      </c>
      <c r="M102" s="70" t="n">
        <v>772.499</v>
      </c>
      <c r="N102" s="70" t="n">
        <v>4753.87676</v>
      </c>
      <c r="O102" s="70" t="n">
        <v>213751.0443</v>
      </c>
    </row>
    <row r="103" customFormat="false" ht="12.75" hidden="false" customHeight="false" outlineLevel="0" collapsed="false">
      <c r="A103" s="70" t="s">
        <v>256</v>
      </c>
      <c r="B103" s="70" t="n">
        <v>4733.16032</v>
      </c>
      <c r="C103" s="70" t="n">
        <v>1022.29359</v>
      </c>
      <c r="D103" s="70" t="n">
        <v>1910.34704</v>
      </c>
      <c r="E103" s="70" t="n">
        <v>10656.07094</v>
      </c>
      <c r="F103" s="70" t="n">
        <v>3303.22819</v>
      </c>
      <c r="G103" s="70" t="n">
        <v>1738.09992</v>
      </c>
      <c r="H103" s="70" t="n">
        <v>4871.74001</v>
      </c>
      <c r="I103" s="70" t="n">
        <v>1802.01643</v>
      </c>
      <c r="J103" s="70" t="n">
        <v>0</v>
      </c>
      <c r="K103" s="70" t="n">
        <v>0</v>
      </c>
      <c r="L103" s="70" t="n">
        <v>2674.7231</v>
      </c>
      <c r="M103" s="70" t="n">
        <v>3926.42917</v>
      </c>
      <c r="N103" s="70" t="n">
        <v>767.11472</v>
      </c>
      <c r="O103" s="70" t="n">
        <v>37405.22343</v>
      </c>
    </row>
    <row r="104" customFormat="false" ht="12.75" hidden="false" customHeight="false" outlineLevel="0" collapsed="false">
      <c r="A104" s="70" t="s">
        <v>257</v>
      </c>
      <c r="B104" s="70" t="n">
        <v>85323.24444</v>
      </c>
      <c r="C104" s="70" t="n">
        <v>6961.18904</v>
      </c>
      <c r="D104" s="70" t="n">
        <v>16004.79199</v>
      </c>
      <c r="E104" s="70" t="n">
        <v>38703.74985</v>
      </c>
      <c r="F104" s="70" t="n">
        <v>10005.8839</v>
      </c>
      <c r="G104" s="70" t="n">
        <v>12390.74652</v>
      </c>
      <c r="H104" s="70" t="n">
        <v>13368.88667</v>
      </c>
      <c r="I104" s="70" t="n">
        <v>8539.85169</v>
      </c>
      <c r="J104" s="70" t="n">
        <v>0</v>
      </c>
      <c r="K104" s="70" t="n">
        <v>0</v>
      </c>
      <c r="L104" s="70" t="n">
        <v>27560.23018</v>
      </c>
      <c r="M104" s="70" t="n">
        <v>12710.8395</v>
      </c>
      <c r="N104" s="70" t="n">
        <v>17406.46033</v>
      </c>
      <c r="O104" s="70" t="n">
        <v>248975.87411</v>
      </c>
    </row>
    <row r="105" customFormat="false" ht="12.75" hidden="false" customHeight="false" outlineLevel="0" collapsed="false">
      <c r="A105" s="70" t="s">
        <v>258</v>
      </c>
      <c r="B105" s="70" t="n">
        <v>90360.8134</v>
      </c>
      <c r="C105" s="70" t="n">
        <v>56232.61103</v>
      </c>
      <c r="D105" s="70" t="n">
        <v>253037.77432</v>
      </c>
      <c r="E105" s="70" t="n">
        <v>182532.10592</v>
      </c>
      <c r="F105" s="70" t="n">
        <v>66345.85031</v>
      </c>
      <c r="G105" s="70" t="n">
        <v>139504.80379</v>
      </c>
      <c r="H105" s="70" t="n">
        <v>68251.81868</v>
      </c>
      <c r="I105" s="70" t="n">
        <v>105404.22708</v>
      </c>
      <c r="J105" s="70" t="n">
        <v>4554.36463</v>
      </c>
      <c r="K105" s="70" t="n">
        <v>61.74</v>
      </c>
      <c r="L105" s="70" t="n">
        <v>117566.05381</v>
      </c>
      <c r="M105" s="70" t="n">
        <v>53304.30818</v>
      </c>
      <c r="N105" s="70" t="n">
        <v>74452.89097</v>
      </c>
      <c r="O105" s="70" t="n">
        <v>1211609.36212</v>
      </c>
    </row>
    <row r="106" customFormat="false" ht="12.75" hidden="false" customHeight="false" outlineLevel="0" collapsed="false">
      <c r="A106" s="70" t="s">
        <v>259</v>
      </c>
      <c r="B106" s="70" t="n">
        <v>64484.11613</v>
      </c>
      <c r="C106" s="70" t="n">
        <v>33163.46256</v>
      </c>
      <c r="D106" s="70" t="n">
        <v>125240.83274</v>
      </c>
      <c r="E106" s="70" t="n">
        <v>29030.20465</v>
      </c>
      <c r="F106" s="70" t="n">
        <v>194001.30491</v>
      </c>
      <c r="G106" s="70" t="n">
        <v>139492.62033</v>
      </c>
      <c r="H106" s="70" t="n">
        <v>144849.58736</v>
      </c>
      <c r="I106" s="70" t="n">
        <v>159119.78302</v>
      </c>
      <c r="J106" s="70" t="n">
        <v>0</v>
      </c>
      <c r="K106" s="70" t="n">
        <v>0</v>
      </c>
      <c r="L106" s="70" t="n">
        <v>270068.59693</v>
      </c>
      <c r="M106" s="70" t="n">
        <v>153373.35866</v>
      </c>
      <c r="N106" s="70" t="n">
        <v>51765.36432</v>
      </c>
      <c r="O106" s="70" t="n">
        <v>1364589.23161</v>
      </c>
    </row>
    <row r="107" customFormat="false" ht="12.75" hidden="false" customHeight="false" outlineLevel="0" collapsed="false">
      <c r="A107" s="70" t="s">
        <v>260</v>
      </c>
      <c r="B107" s="70" t="n">
        <v>39094.59322</v>
      </c>
      <c r="C107" s="70" t="n">
        <v>21485.14907</v>
      </c>
      <c r="D107" s="70" t="n">
        <v>123985.2462</v>
      </c>
      <c r="E107" s="70" t="n">
        <v>61122.95819</v>
      </c>
      <c r="F107" s="70" t="n">
        <v>47393.90944</v>
      </c>
      <c r="G107" s="70" t="n">
        <v>138622.8263</v>
      </c>
      <c r="H107" s="70" t="n">
        <v>60671.98585</v>
      </c>
      <c r="I107" s="70" t="n">
        <v>239640.54628</v>
      </c>
      <c r="J107" s="70" t="n">
        <v>0</v>
      </c>
      <c r="K107" s="70" t="n">
        <v>0</v>
      </c>
      <c r="L107" s="70" t="n">
        <v>203266.33453</v>
      </c>
      <c r="M107" s="70" t="n">
        <v>75826.82046</v>
      </c>
      <c r="N107" s="70" t="n">
        <v>67866.14449</v>
      </c>
      <c r="O107" s="70" t="n">
        <v>1078976.51403</v>
      </c>
    </row>
    <row r="108" customFormat="false" ht="12.75" hidden="false" customHeight="false" outlineLevel="0" collapsed="false">
      <c r="A108" s="70" t="s">
        <v>261</v>
      </c>
      <c r="B108" s="70" t="n">
        <v>279662.63029</v>
      </c>
      <c r="C108" s="70" t="n">
        <v>102590.47538</v>
      </c>
      <c r="D108" s="70" t="n">
        <v>181510.64345</v>
      </c>
      <c r="E108" s="70" t="n">
        <v>93910.71395</v>
      </c>
      <c r="F108" s="70" t="n">
        <v>47681.72768</v>
      </c>
      <c r="G108" s="70" t="n">
        <v>1356979.17366</v>
      </c>
      <c r="H108" s="70" t="n">
        <v>163665.75666</v>
      </c>
      <c r="I108" s="70" t="n">
        <v>138279.59032</v>
      </c>
      <c r="J108" s="70" t="n">
        <v>0</v>
      </c>
      <c r="K108" s="70" t="n">
        <v>0</v>
      </c>
      <c r="L108" s="70" t="n">
        <v>98435.56357</v>
      </c>
      <c r="M108" s="70" t="n">
        <v>166059.63592</v>
      </c>
      <c r="N108" s="70" t="n">
        <v>59001.76123</v>
      </c>
      <c r="O108" s="70" t="n">
        <v>2687777.67211</v>
      </c>
    </row>
    <row r="109" customFormat="false" ht="12.75" hidden="false" customHeight="false" outlineLevel="0" collapsed="false">
      <c r="A109" s="70" t="s">
        <v>262</v>
      </c>
      <c r="B109" s="70" t="n">
        <v>412247.55927</v>
      </c>
      <c r="C109" s="70" t="n">
        <v>235340.28506</v>
      </c>
      <c r="D109" s="70" t="n">
        <v>333238.99119</v>
      </c>
      <c r="E109" s="70" t="n">
        <v>447951.24535</v>
      </c>
      <c r="F109" s="70" t="n">
        <v>354256.94296</v>
      </c>
      <c r="G109" s="70" t="n">
        <v>206464.14277</v>
      </c>
      <c r="H109" s="70" t="n">
        <v>95189.55578</v>
      </c>
      <c r="I109" s="70" t="n">
        <v>21244.81522</v>
      </c>
      <c r="J109" s="70" t="n">
        <v>4287.93079</v>
      </c>
      <c r="K109" s="70" t="n">
        <v>30415.34611</v>
      </c>
      <c r="L109" s="70" t="n">
        <v>67755.13834</v>
      </c>
      <c r="M109" s="70" t="n">
        <v>56955.11973</v>
      </c>
      <c r="N109" s="70" t="n">
        <v>24879.91048</v>
      </c>
      <c r="O109" s="70" t="n">
        <v>2290226.98305</v>
      </c>
    </row>
    <row r="110" customFormat="false" ht="12.75" hidden="false" customHeight="false" outlineLevel="0" collapsed="false">
      <c r="A110" s="70" t="s">
        <v>263</v>
      </c>
      <c r="B110" s="70" t="n">
        <v>2283123.92527</v>
      </c>
      <c r="C110" s="70" t="n">
        <v>2015662.33629</v>
      </c>
      <c r="D110" s="70" t="n">
        <v>2219117.51212</v>
      </c>
      <c r="E110" s="70" t="n">
        <v>2643161.52325</v>
      </c>
      <c r="F110" s="70" t="n">
        <v>2189327.85515</v>
      </c>
      <c r="G110" s="70" t="n">
        <v>0</v>
      </c>
      <c r="H110" s="70" t="n">
        <v>1622264.41188</v>
      </c>
      <c r="I110" s="70" t="n">
        <v>2443227.99412</v>
      </c>
      <c r="J110" s="70" t="n">
        <v>0</v>
      </c>
      <c r="K110" s="70" t="n">
        <v>0</v>
      </c>
      <c r="L110" s="70" t="n">
        <v>1475062.75246</v>
      </c>
      <c r="M110" s="70" t="n">
        <v>2224502.71744</v>
      </c>
      <c r="N110" s="70" t="n">
        <v>516549.27263</v>
      </c>
      <c r="O110" s="70" t="n">
        <v>19632000.30061</v>
      </c>
    </row>
    <row r="111" customFormat="false" ht="12.75" hidden="false" customHeight="false" outlineLevel="0" collapsed="false">
      <c r="A111" s="70" t="s">
        <v>264</v>
      </c>
      <c r="B111" s="70" t="n">
        <v>247040.19915</v>
      </c>
      <c r="C111" s="70" t="n">
        <v>113714.36653</v>
      </c>
      <c r="D111" s="70" t="n">
        <v>115287.48663</v>
      </c>
      <c r="E111" s="70" t="n">
        <v>225239.64568</v>
      </c>
      <c r="F111" s="70" t="n">
        <v>124342.43613</v>
      </c>
      <c r="G111" s="70" t="n">
        <v>100261.10286</v>
      </c>
      <c r="H111" s="70" t="n">
        <v>106925.48285</v>
      </c>
      <c r="I111" s="70" t="n">
        <v>148573.95677</v>
      </c>
      <c r="J111" s="70" t="n">
        <v>54.27532</v>
      </c>
      <c r="K111" s="70" t="n">
        <v>136.80033</v>
      </c>
      <c r="L111" s="70" t="n">
        <v>78179.90047</v>
      </c>
      <c r="M111" s="70" t="n">
        <v>133100.71991</v>
      </c>
      <c r="N111" s="70" t="n">
        <v>27917.4009</v>
      </c>
      <c r="O111" s="70" t="n">
        <v>1420773.77353</v>
      </c>
    </row>
    <row r="112" customFormat="false" ht="12.75" hidden="false" customHeight="false" outlineLevel="0" collapsed="false">
      <c r="A112" s="70" t="s">
        <v>265</v>
      </c>
      <c r="B112" s="70" t="n">
        <v>132454.13738</v>
      </c>
      <c r="C112" s="70" t="n">
        <v>753836.93079</v>
      </c>
      <c r="D112" s="70" t="n">
        <v>58061.95125</v>
      </c>
      <c r="E112" s="70" t="n">
        <v>87457.21372</v>
      </c>
      <c r="F112" s="70" t="n">
        <v>196.70547</v>
      </c>
      <c r="G112" s="70" t="n">
        <v>58.95508</v>
      </c>
      <c r="H112" s="70" t="n">
        <v>155.10771</v>
      </c>
      <c r="I112" s="70" t="n">
        <v>8122.98876</v>
      </c>
      <c r="J112" s="70" t="n">
        <v>0</v>
      </c>
      <c r="K112" s="70" t="n">
        <v>0</v>
      </c>
      <c r="L112" s="70" t="n">
        <v>3070.48567</v>
      </c>
      <c r="M112" s="70" t="n">
        <v>22134.88499</v>
      </c>
      <c r="N112" s="70" t="n">
        <v>2.23311</v>
      </c>
      <c r="O112" s="70" t="n">
        <v>1065551.59393</v>
      </c>
    </row>
    <row r="113" customFormat="false" ht="12.75" hidden="false" customHeight="false" outlineLevel="0" collapsed="false">
      <c r="A113" s="70" t="s">
        <v>266</v>
      </c>
      <c r="B113" s="70" t="n">
        <v>16256.89946</v>
      </c>
      <c r="C113" s="70" t="n">
        <v>1081040.68607</v>
      </c>
      <c r="D113" s="70" t="n">
        <v>1268256.05004</v>
      </c>
      <c r="E113" s="70" t="n">
        <v>9137.13962</v>
      </c>
      <c r="F113" s="70" t="n">
        <v>713412.36308</v>
      </c>
      <c r="G113" s="70" t="n">
        <v>15065.62931</v>
      </c>
      <c r="H113" s="70" t="n">
        <v>12926.1001</v>
      </c>
      <c r="I113" s="70" t="n">
        <v>5294.7476</v>
      </c>
      <c r="J113" s="70" t="n">
        <v>0</v>
      </c>
      <c r="K113" s="70" t="n">
        <v>0</v>
      </c>
      <c r="L113" s="70" t="n">
        <v>208185.96785</v>
      </c>
      <c r="M113" s="70" t="n">
        <v>354931.1139</v>
      </c>
      <c r="N113" s="70" t="n">
        <v>0</v>
      </c>
      <c r="O113" s="70" t="n">
        <v>3684506.69703</v>
      </c>
    </row>
    <row r="114" customFormat="false" ht="12.75" hidden="false" customHeight="false" outlineLevel="0" collapsed="false">
      <c r="A114" s="70" t="s">
        <v>267</v>
      </c>
      <c r="B114" s="70" t="n">
        <v>0</v>
      </c>
      <c r="C114" s="70" t="n">
        <v>944437.59105</v>
      </c>
      <c r="D114" s="70" t="n">
        <v>798124.68655</v>
      </c>
      <c r="E114" s="70" t="n">
        <v>0</v>
      </c>
      <c r="F114" s="70" t="n">
        <v>229072.80734</v>
      </c>
      <c r="G114" s="70" t="n">
        <v>232.18255</v>
      </c>
      <c r="H114" s="70" t="n">
        <v>10.98305</v>
      </c>
      <c r="I114" s="70" t="n">
        <v>0</v>
      </c>
      <c r="J114" s="70" t="n">
        <v>0</v>
      </c>
      <c r="K114" s="70" t="n">
        <v>0</v>
      </c>
      <c r="L114" s="70" t="n">
        <v>0</v>
      </c>
      <c r="M114" s="70" t="n">
        <v>0</v>
      </c>
      <c r="N114" s="70" t="n">
        <v>0</v>
      </c>
      <c r="O114" s="70" t="n">
        <v>1971878.25054</v>
      </c>
    </row>
    <row r="115" customFormat="false" ht="12.75" hidden="false" customHeight="false" outlineLevel="0" collapsed="false">
      <c r="A115" s="70" t="s">
        <v>268</v>
      </c>
      <c r="B115" s="70" t="n">
        <v>16256.89946</v>
      </c>
      <c r="C115" s="70" t="n">
        <v>50198.62196</v>
      </c>
      <c r="D115" s="70" t="n">
        <v>459661.34549</v>
      </c>
      <c r="E115" s="70" t="n">
        <v>8470.86221</v>
      </c>
      <c r="F115" s="70" t="n">
        <v>178292.92288</v>
      </c>
      <c r="G115" s="70" t="n">
        <v>1279.65713</v>
      </c>
      <c r="H115" s="70" t="n">
        <v>12915.11705</v>
      </c>
      <c r="I115" s="70" t="n">
        <v>0</v>
      </c>
      <c r="J115" s="70" t="n">
        <v>0</v>
      </c>
      <c r="K115" s="70" t="n">
        <v>0</v>
      </c>
      <c r="L115" s="70" t="n">
        <v>131665.17261</v>
      </c>
      <c r="M115" s="70" t="n">
        <v>341641.8289</v>
      </c>
      <c r="N115" s="70" t="n">
        <v>0</v>
      </c>
      <c r="O115" s="70" t="n">
        <v>1200382.42769</v>
      </c>
    </row>
    <row r="116" customFormat="false" ht="12.75" hidden="false" customHeight="false" outlineLevel="0" collapsed="false">
      <c r="A116" s="70" t="s">
        <v>269</v>
      </c>
      <c r="B116" s="70" t="n">
        <v>0</v>
      </c>
      <c r="C116" s="70" t="n">
        <v>13749.6523</v>
      </c>
      <c r="D116" s="70" t="n">
        <v>10469.84777</v>
      </c>
      <c r="E116" s="70" t="n">
        <v>0</v>
      </c>
      <c r="F116" s="70" t="n">
        <v>259300</v>
      </c>
      <c r="G116" s="70" t="n">
        <v>13534.91214</v>
      </c>
      <c r="H116" s="70" t="n">
        <v>0</v>
      </c>
      <c r="I116" s="70" t="n">
        <v>5249.2541</v>
      </c>
      <c r="J116" s="70" t="n">
        <v>0</v>
      </c>
      <c r="K116" s="70" t="n">
        <v>0</v>
      </c>
      <c r="L116" s="70" t="n">
        <v>76268.82644</v>
      </c>
      <c r="M116" s="70" t="n">
        <v>13195.34452</v>
      </c>
      <c r="N116" s="70" t="n">
        <v>0</v>
      </c>
      <c r="O116" s="70" t="n">
        <v>391767.83727</v>
      </c>
    </row>
    <row r="117" customFormat="false" ht="12.75" hidden="false" customHeight="false" outlineLevel="0" collapsed="false">
      <c r="A117" s="70" t="s">
        <v>270</v>
      </c>
      <c r="B117" s="70" t="n">
        <v>0</v>
      </c>
      <c r="C117" s="70" t="n">
        <v>72601.06252</v>
      </c>
      <c r="D117" s="70" t="n">
        <v>0</v>
      </c>
      <c r="E117" s="70" t="n">
        <v>666.27741</v>
      </c>
      <c r="F117" s="70" t="n">
        <v>46247.56</v>
      </c>
      <c r="G117" s="70" t="n">
        <v>0</v>
      </c>
      <c r="H117" s="70" t="n">
        <v>0</v>
      </c>
      <c r="I117" s="70" t="n">
        <v>0</v>
      </c>
      <c r="J117" s="70" t="n">
        <v>0</v>
      </c>
      <c r="K117" s="70" t="n">
        <v>0</v>
      </c>
      <c r="L117" s="70" t="n">
        <v>0</v>
      </c>
      <c r="M117" s="70" t="n">
        <v>0</v>
      </c>
      <c r="N117" s="70" t="n">
        <v>0</v>
      </c>
      <c r="O117" s="70" t="n">
        <v>119514.89993</v>
      </c>
    </row>
    <row r="118" customFormat="false" ht="12.75" hidden="false" customHeight="false" outlineLevel="0" collapsed="false">
      <c r="A118" s="70" t="s">
        <v>271</v>
      </c>
      <c r="B118" s="70" t="n">
        <v>0</v>
      </c>
      <c r="C118" s="70" t="n">
        <v>0</v>
      </c>
      <c r="D118" s="70" t="n">
        <v>0</v>
      </c>
      <c r="E118" s="70" t="n">
        <v>0</v>
      </c>
      <c r="F118" s="70" t="n">
        <v>0</v>
      </c>
      <c r="G118" s="70" t="n">
        <v>0</v>
      </c>
      <c r="H118" s="70" t="n">
        <v>0</v>
      </c>
      <c r="I118" s="70" t="n">
        <v>0</v>
      </c>
      <c r="J118" s="70" t="n">
        <v>0</v>
      </c>
      <c r="K118" s="70" t="n">
        <v>0</v>
      </c>
      <c r="L118" s="70" t="n">
        <v>0</v>
      </c>
      <c r="M118" s="70" t="n">
        <v>0</v>
      </c>
      <c r="N118" s="70" t="n">
        <v>0</v>
      </c>
      <c r="O118" s="70" t="n">
        <v>0</v>
      </c>
    </row>
    <row r="119" customFormat="false" ht="12.75" hidden="false" customHeight="false" outlineLevel="0" collapsed="false">
      <c r="A119" s="70" t="s">
        <v>272</v>
      </c>
      <c r="B119" s="70" t="n">
        <v>0</v>
      </c>
      <c r="C119" s="70" t="n">
        <v>53.75824</v>
      </c>
      <c r="D119" s="70" t="n">
        <v>0.17023</v>
      </c>
      <c r="E119" s="70" t="n">
        <v>0</v>
      </c>
      <c r="F119" s="70" t="n">
        <v>499.07286</v>
      </c>
      <c r="G119" s="70" t="n">
        <v>18.87749</v>
      </c>
      <c r="H119" s="70" t="n">
        <v>0</v>
      </c>
      <c r="I119" s="70" t="n">
        <v>45.4935</v>
      </c>
      <c r="J119" s="70" t="n">
        <v>0</v>
      </c>
      <c r="K119" s="70" t="n">
        <v>0</v>
      </c>
      <c r="L119" s="70" t="n">
        <v>251.9688</v>
      </c>
      <c r="M119" s="70" t="n">
        <v>93.94048</v>
      </c>
      <c r="N119" s="70" t="n">
        <v>0</v>
      </c>
      <c r="O119" s="70" t="n">
        <v>963.2816</v>
      </c>
    </row>
    <row r="120" customFormat="false" ht="12.75" hidden="false" customHeight="false" outlineLevel="0" collapsed="false">
      <c r="A120" s="70" t="s">
        <v>273</v>
      </c>
      <c r="B120" s="70" t="n">
        <v>365438.5723</v>
      </c>
      <c r="C120" s="70" t="n">
        <v>375930.83307</v>
      </c>
      <c r="D120" s="70" t="n">
        <v>366800.28942</v>
      </c>
      <c r="E120" s="70" t="n">
        <v>355794.84358</v>
      </c>
      <c r="F120" s="70" t="n">
        <v>133761.63262</v>
      </c>
      <c r="G120" s="70" t="n">
        <v>228671.96093</v>
      </c>
      <c r="H120" s="70" t="n">
        <v>165769.32789</v>
      </c>
      <c r="I120" s="70" t="n">
        <v>495998.10154</v>
      </c>
      <c r="J120" s="70" t="n">
        <v>30909.2912</v>
      </c>
      <c r="K120" s="70" t="n">
        <v>32884.66519</v>
      </c>
      <c r="L120" s="70" t="n">
        <v>219327.63141</v>
      </c>
      <c r="M120" s="70" t="n">
        <v>545394.60096</v>
      </c>
      <c r="N120" s="70" t="n">
        <v>38919.09224</v>
      </c>
      <c r="O120" s="70" t="n">
        <v>3355600.84235</v>
      </c>
    </row>
    <row r="121" customFormat="false" ht="12.75" hidden="false" customHeight="false" outlineLevel="0" collapsed="false">
      <c r="A121" s="70" t="s">
        <v>274</v>
      </c>
      <c r="B121" s="70" t="n">
        <v>93576.40802</v>
      </c>
      <c r="C121" s="70" t="n">
        <v>256065.50523</v>
      </c>
      <c r="D121" s="70" t="n">
        <v>38099.25753</v>
      </c>
      <c r="E121" s="70" t="n">
        <v>179134.96986</v>
      </c>
      <c r="F121" s="70" t="n">
        <v>7658.8458</v>
      </c>
      <c r="G121" s="70" t="n">
        <v>120582.53202</v>
      </c>
      <c r="H121" s="70" t="n">
        <v>60843.72977</v>
      </c>
      <c r="I121" s="70" t="n">
        <v>0</v>
      </c>
      <c r="J121" s="70" t="n">
        <v>0</v>
      </c>
      <c r="K121" s="70" t="n">
        <v>655.14519</v>
      </c>
      <c r="L121" s="70" t="n">
        <v>0</v>
      </c>
      <c r="M121" s="70" t="n">
        <v>0</v>
      </c>
      <c r="N121" s="70" t="n">
        <v>0</v>
      </c>
      <c r="O121" s="70" t="n">
        <v>756616.39342</v>
      </c>
    </row>
    <row r="122" customFormat="false" ht="12.75" hidden="false" customHeight="false" outlineLevel="0" collapsed="false">
      <c r="A122" s="70" t="s">
        <v>275</v>
      </c>
      <c r="B122" s="70" t="n">
        <v>4239.00625</v>
      </c>
      <c r="C122" s="70" t="n">
        <v>0</v>
      </c>
      <c r="D122" s="70" t="n">
        <v>864.18033</v>
      </c>
      <c r="E122" s="70" t="n">
        <v>527.8993</v>
      </c>
      <c r="F122" s="70" t="n">
        <v>7E-005</v>
      </c>
      <c r="G122" s="70" t="n">
        <v>339.56972</v>
      </c>
      <c r="H122" s="70" t="n">
        <v>1934.98099</v>
      </c>
      <c r="I122" s="70" t="n">
        <v>0</v>
      </c>
      <c r="J122" s="70" t="n">
        <v>0</v>
      </c>
      <c r="K122" s="70" t="n">
        <v>0</v>
      </c>
      <c r="L122" s="70" t="n">
        <v>0</v>
      </c>
      <c r="M122" s="70" t="n">
        <v>0</v>
      </c>
      <c r="N122" s="70" t="n">
        <v>0</v>
      </c>
      <c r="O122" s="70" t="n">
        <v>7905.63666</v>
      </c>
    </row>
    <row r="123" customFormat="false" ht="12.75" hidden="false" customHeight="false" outlineLevel="0" collapsed="false">
      <c r="A123" s="70" t="s">
        <v>276</v>
      </c>
      <c r="B123" s="70" t="n">
        <v>0</v>
      </c>
      <c r="C123" s="70" t="n">
        <v>0</v>
      </c>
      <c r="D123" s="70" t="n">
        <v>0</v>
      </c>
      <c r="E123" s="70" t="n">
        <v>0</v>
      </c>
      <c r="F123" s="70" t="n">
        <v>0</v>
      </c>
      <c r="G123" s="70" t="n">
        <v>0</v>
      </c>
      <c r="H123" s="70" t="n">
        <v>962.14621</v>
      </c>
      <c r="I123" s="70" t="n">
        <v>0</v>
      </c>
      <c r="J123" s="70" t="n">
        <v>0</v>
      </c>
      <c r="K123" s="70" t="n">
        <v>0</v>
      </c>
      <c r="L123" s="70" t="n">
        <v>0</v>
      </c>
      <c r="M123" s="70" t="n">
        <v>906.65437</v>
      </c>
      <c r="N123" s="70" t="n">
        <v>783.91615</v>
      </c>
      <c r="O123" s="70" t="n">
        <v>2652.71673</v>
      </c>
    </row>
    <row r="124" customFormat="false" ht="12.75" hidden="false" customHeight="false" outlineLevel="0" collapsed="false">
      <c r="A124" s="70" t="s">
        <v>277</v>
      </c>
      <c r="B124" s="70" t="n">
        <v>2079.83155</v>
      </c>
      <c r="C124" s="70" t="n">
        <v>8135.32536</v>
      </c>
      <c r="D124" s="70" t="n">
        <v>-0.00035</v>
      </c>
      <c r="E124" s="70" t="n">
        <v>0</v>
      </c>
      <c r="F124" s="70" t="n">
        <v>0</v>
      </c>
      <c r="G124" s="70" t="n">
        <v>84089.31178</v>
      </c>
      <c r="H124" s="70" t="n">
        <v>56539.58804</v>
      </c>
      <c r="I124" s="70" t="n">
        <v>335914.28568</v>
      </c>
      <c r="J124" s="70" t="n">
        <v>0</v>
      </c>
      <c r="K124" s="70" t="n">
        <v>0</v>
      </c>
      <c r="L124" s="70" t="n">
        <v>13750</v>
      </c>
      <c r="M124" s="70" t="n">
        <v>202135.125</v>
      </c>
      <c r="N124" s="70" t="n">
        <v>12195.08829</v>
      </c>
      <c r="O124" s="70" t="n">
        <v>714838.55535</v>
      </c>
    </row>
    <row r="125" customFormat="false" ht="12.75" hidden="false" customHeight="false" outlineLevel="0" collapsed="false">
      <c r="A125" s="70" t="s">
        <v>278</v>
      </c>
      <c r="B125" s="70" t="n">
        <v>170860.25366</v>
      </c>
      <c r="C125" s="70" t="n">
        <v>76989.59401</v>
      </c>
      <c r="D125" s="70" t="n">
        <v>308756.91294</v>
      </c>
      <c r="E125" s="70" t="n">
        <v>153328.44734</v>
      </c>
      <c r="F125" s="70" t="n">
        <v>124563.60844</v>
      </c>
      <c r="G125" s="70" t="n">
        <v>22743.91386</v>
      </c>
      <c r="H125" s="70" t="n">
        <v>44820.48775</v>
      </c>
      <c r="I125" s="70" t="n">
        <v>95681.36885</v>
      </c>
      <c r="J125" s="70" t="n">
        <v>0</v>
      </c>
      <c r="K125" s="70" t="n">
        <v>32150</v>
      </c>
      <c r="L125" s="70" t="n">
        <v>105536.66022</v>
      </c>
      <c r="M125" s="70" t="n">
        <v>102761.7726</v>
      </c>
      <c r="N125" s="70" t="n">
        <v>24391.53586</v>
      </c>
      <c r="O125" s="70" t="n">
        <v>1262584.55553</v>
      </c>
    </row>
    <row r="126" customFormat="false" ht="12.75" hidden="false" customHeight="false" outlineLevel="0" collapsed="false">
      <c r="A126" s="70" t="s">
        <v>279</v>
      </c>
      <c r="B126" s="70" t="n">
        <v>0</v>
      </c>
      <c r="C126" s="70" t="n">
        <v>0</v>
      </c>
      <c r="D126" s="70" t="n">
        <v>-1E-005</v>
      </c>
      <c r="E126" s="70" t="n">
        <v>0</v>
      </c>
      <c r="F126" s="70" t="n">
        <v>0</v>
      </c>
      <c r="G126" s="70" t="n">
        <v>0</v>
      </c>
      <c r="H126" s="70" t="n">
        <v>0</v>
      </c>
      <c r="I126" s="70" t="n">
        <v>0</v>
      </c>
      <c r="J126" s="70" t="n">
        <v>0</v>
      </c>
      <c r="K126" s="70" t="n">
        <v>0</v>
      </c>
      <c r="L126" s="70" t="n">
        <v>0</v>
      </c>
      <c r="M126" s="70" t="n">
        <v>0</v>
      </c>
      <c r="N126" s="70" t="n">
        <v>0</v>
      </c>
      <c r="O126" s="70" t="n">
        <v>-1E-005</v>
      </c>
    </row>
    <row r="127" customFormat="false" ht="12.75" hidden="false" customHeight="false" outlineLevel="0" collapsed="false">
      <c r="A127" s="70" t="s">
        <v>280</v>
      </c>
      <c r="B127" s="70" t="n">
        <v>81081.63732</v>
      </c>
      <c r="C127" s="70" t="n">
        <v>34300</v>
      </c>
      <c r="D127" s="70" t="n">
        <v>18974.74355</v>
      </c>
      <c r="E127" s="70" t="n">
        <v>22724.06376</v>
      </c>
      <c r="F127" s="70" t="n">
        <v>1404.42047</v>
      </c>
      <c r="G127" s="70" t="n">
        <v>350.39851</v>
      </c>
      <c r="H127" s="70" t="n">
        <v>166.02778</v>
      </c>
      <c r="I127" s="70" t="n">
        <v>53000.16772</v>
      </c>
      <c r="J127" s="70" t="n">
        <v>30870</v>
      </c>
      <c r="K127" s="70" t="n">
        <v>0</v>
      </c>
      <c r="L127" s="70" t="n">
        <v>97450.87343</v>
      </c>
      <c r="M127" s="70" t="n">
        <v>231605.14401</v>
      </c>
      <c r="N127" s="70" t="n">
        <v>997.82816</v>
      </c>
      <c r="O127" s="70" t="n">
        <v>572925.30471</v>
      </c>
    </row>
    <row r="128" customFormat="false" ht="12.75" hidden="false" customHeight="false" outlineLevel="0" collapsed="false">
      <c r="A128" s="70" t="s">
        <v>281</v>
      </c>
      <c r="B128" s="70" t="n">
        <v>13601.4355</v>
      </c>
      <c r="C128" s="70" t="n">
        <v>440.40847</v>
      </c>
      <c r="D128" s="70" t="n">
        <v>105.19543</v>
      </c>
      <c r="E128" s="70" t="n">
        <v>79.46332</v>
      </c>
      <c r="F128" s="70" t="n">
        <v>134.75784</v>
      </c>
      <c r="G128" s="70" t="n">
        <v>566.23504</v>
      </c>
      <c r="H128" s="70" t="n">
        <v>502.36735</v>
      </c>
      <c r="I128" s="70" t="n">
        <v>11402.27929</v>
      </c>
      <c r="J128" s="70" t="n">
        <v>39.2912</v>
      </c>
      <c r="K128" s="70" t="n">
        <v>79.52</v>
      </c>
      <c r="L128" s="70" t="n">
        <v>2590.09776</v>
      </c>
      <c r="M128" s="70" t="n">
        <v>7985.90498</v>
      </c>
      <c r="N128" s="70" t="n">
        <v>550.72378</v>
      </c>
      <c r="O128" s="70" t="n">
        <v>38077.67996</v>
      </c>
    </row>
    <row r="129" customFormat="false" ht="12.75" hidden="false" customHeight="false" outlineLevel="0" collapsed="false">
      <c r="A129" s="70" t="s">
        <v>282</v>
      </c>
      <c r="B129" s="70" t="n">
        <v>217892.49187</v>
      </c>
      <c r="C129" s="70" t="n">
        <v>274033.30723</v>
      </c>
      <c r="D129" s="70" t="n">
        <v>154012.57754</v>
      </c>
      <c r="E129" s="70" t="n">
        <v>220820.36325</v>
      </c>
      <c r="F129" s="70" t="n">
        <v>169466.5555</v>
      </c>
      <c r="G129" s="70" t="n">
        <v>88643.94163</v>
      </c>
      <c r="H129" s="70" t="n">
        <v>100559.31539</v>
      </c>
      <c r="I129" s="70" t="n">
        <v>172918.09498</v>
      </c>
      <c r="J129" s="70" t="n">
        <v>12067.44073</v>
      </c>
      <c r="K129" s="70" t="n">
        <v>7264.94772</v>
      </c>
      <c r="L129" s="70" t="n">
        <v>68004.08664</v>
      </c>
      <c r="M129" s="70" t="n">
        <v>178193.43302</v>
      </c>
      <c r="N129" s="70" t="n">
        <v>17524.89553</v>
      </c>
      <c r="O129" s="70" t="n">
        <v>1681401.45103</v>
      </c>
    </row>
    <row r="130" customFormat="false" ht="12.75" hidden="false" customHeight="false" outlineLevel="0" collapsed="false">
      <c r="A130" s="70" t="s">
        <v>215</v>
      </c>
      <c r="B130" s="70" t="n">
        <v>3860.53804</v>
      </c>
      <c r="C130" s="70" t="n">
        <v>8815.19526</v>
      </c>
      <c r="D130" s="70" t="n">
        <v>5631.35965</v>
      </c>
      <c r="E130" s="70" t="n">
        <v>9058.7241</v>
      </c>
      <c r="F130" s="70" t="n">
        <v>1118.13834</v>
      </c>
      <c r="G130" s="70" t="n">
        <v>12439.81863</v>
      </c>
      <c r="H130" s="70" t="n">
        <v>1114.48342</v>
      </c>
      <c r="I130" s="70" t="n">
        <v>0</v>
      </c>
      <c r="J130" s="70" t="n">
        <v>0</v>
      </c>
      <c r="K130" s="70" t="n">
        <v>0</v>
      </c>
      <c r="L130" s="70" t="n">
        <v>0</v>
      </c>
      <c r="M130" s="70" t="n">
        <v>6508.04106</v>
      </c>
      <c r="N130" s="70" t="n">
        <v>473.47552</v>
      </c>
      <c r="O130" s="70" t="n">
        <v>49019.77402</v>
      </c>
    </row>
    <row r="131" customFormat="false" ht="12.75" hidden="false" customHeight="false" outlineLevel="0" collapsed="false">
      <c r="A131" s="70" t="s">
        <v>217</v>
      </c>
      <c r="B131" s="70" t="n">
        <v>107909.45334</v>
      </c>
      <c r="C131" s="70" t="n">
        <v>154995.08096</v>
      </c>
      <c r="D131" s="70" t="n">
        <v>63969.85888</v>
      </c>
      <c r="E131" s="70" t="n">
        <v>107883.97604</v>
      </c>
      <c r="F131" s="70" t="n">
        <v>86228.17753</v>
      </c>
      <c r="G131" s="70" t="n">
        <v>44201.00529</v>
      </c>
      <c r="H131" s="70" t="n">
        <v>28227.56715</v>
      </c>
      <c r="I131" s="70" t="n">
        <v>60056.18111</v>
      </c>
      <c r="J131" s="70" t="n">
        <v>10286.39097</v>
      </c>
      <c r="K131" s="70" t="n">
        <v>2757.41232</v>
      </c>
      <c r="L131" s="70" t="n">
        <v>22686.44849</v>
      </c>
      <c r="M131" s="70" t="n">
        <v>62744.78547</v>
      </c>
      <c r="N131" s="70" t="n">
        <v>2750.13374</v>
      </c>
      <c r="O131" s="70" t="n">
        <v>754696.47129</v>
      </c>
    </row>
    <row r="132" customFormat="false" ht="12.75" hidden="false" customHeight="false" outlineLevel="0" collapsed="false">
      <c r="A132" s="70" t="s">
        <v>283</v>
      </c>
      <c r="B132" s="70" t="n">
        <v>89424.59811</v>
      </c>
      <c r="C132" s="70" t="n">
        <v>95614.67559</v>
      </c>
      <c r="D132" s="70" t="n">
        <v>80459.15698</v>
      </c>
      <c r="E132" s="70" t="n">
        <v>103709.51878</v>
      </c>
      <c r="F132" s="70" t="n">
        <v>81005.85358</v>
      </c>
      <c r="G132" s="70" t="n">
        <v>24880.37989</v>
      </c>
      <c r="H132" s="70" t="n">
        <v>46689.64001</v>
      </c>
      <c r="I132" s="70" t="n">
        <v>109722.58304</v>
      </c>
      <c r="J132" s="70" t="n">
        <v>1677.16656</v>
      </c>
      <c r="K132" s="70" t="n">
        <v>4507.5354</v>
      </c>
      <c r="L132" s="70" t="n">
        <v>44443.19257</v>
      </c>
      <c r="M132" s="70" t="n">
        <v>103008.44233</v>
      </c>
      <c r="N132" s="70" t="n">
        <v>14132.8463</v>
      </c>
      <c r="O132" s="70" t="n">
        <v>799275.58914</v>
      </c>
    </row>
    <row r="133" customFormat="false" ht="12.75" hidden="false" customHeight="false" outlineLevel="0" collapsed="false">
      <c r="A133" s="70" t="s">
        <v>244</v>
      </c>
      <c r="B133" s="70" t="n">
        <v>16697.90238</v>
      </c>
      <c r="C133" s="70" t="n">
        <v>14608.35542</v>
      </c>
      <c r="D133" s="70" t="n">
        <v>3952.20203</v>
      </c>
      <c r="E133" s="70" t="n">
        <v>168.14433</v>
      </c>
      <c r="F133" s="70" t="n">
        <v>1114.38605</v>
      </c>
      <c r="G133" s="70" t="n">
        <v>7122.73782</v>
      </c>
      <c r="H133" s="70" t="n">
        <v>24527.62481</v>
      </c>
      <c r="I133" s="70" t="n">
        <v>3139.33083</v>
      </c>
      <c r="J133" s="70" t="n">
        <v>103.8832</v>
      </c>
      <c r="K133" s="70" t="n">
        <v>0</v>
      </c>
      <c r="L133" s="70" t="n">
        <v>874.44558</v>
      </c>
      <c r="M133" s="70" t="n">
        <v>5932.16416</v>
      </c>
      <c r="N133" s="70" t="n">
        <v>168.43997</v>
      </c>
      <c r="O133" s="70" t="n">
        <v>78409.61658</v>
      </c>
    </row>
    <row r="134" customFormat="false" ht="12.75" hidden="false" customHeight="false" outlineLevel="0" collapsed="false">
      <c r="A134" s="70" t="s">
        <v>284</v>
      </c>
      <c r="B134" s="70" t="n">
        <v>0</v>
      </c>
      <c r="C134" s="70" t="n">
        <v>0</v>
      </c>
      <c r="D134" s="70" t="n">
        <v>0</v>
      </c>
      <c r="E134" s="70" t="n">
        <v>0</v>
      </c>
      <c r="F134" s="70" t="n">
        <v>0</v>
      </c>
      <c r="G134" s="70" t="n">
        <v>0</v>
      </c>
      <c r="H134" s="70" t="n">
        <v>0</v>
      </c>
      <c r="I134" s="70" t="n">
        <v>0</v>
      </c>
      <c r="J134" s="70" t="n">
        <v>0</v>
      </c>
      <c r="K134" s="70" t="n">
        <v>0</v>
      </c>
      <c r="L134" s="70" t="n">
        <v>0</v>
      </c>
      <c r="M134" s="70" t="n">
        <v>0</v>
      </c>
      <c r="N134" s="70" t="n">
        <v>0</v>
      </c>
      <c r="O134" s="70" t="n">
        <v>0</v>
      </c>
    </row>
    <row r="135" customFormat="false" ht="12.75" hidden="false" customHeight="false" outlineLevel="0" collapsed="false">
      <c r="A135" s="70" t="s">
        <v>285</v>
      </c>
      <c r="B135" s="70" t="n">
        <v>138656.57882</v>
      </c>
      <c r="C135" s="70" t="n">
        <v>110829.37692</v>
      </c>
      <c r="D135" s="70" t="n">
        <v>127524.72779</v>
      </c>
      <c r="E135" s="70" t="n">
        <v>342806.76951</v>
      </c>
      <c r="F135" s="70" t="n">
        <v>133604.83349</v>
      </c>
      <c r="G135" s="70" t="n">
        <v>61842.82005</v>
      </c>
      <c r="H135" s="70" t="n">
        <v>64090.35685</v>
      </c>
      <c r="I135" s="70" t="n">
        <v>186915.40324</v>
      </c>
      <c r="J135" s="70" t="n">
        <v>3025.56429</v>
      </c>
      <c r="K135" s="70" t="n">
        <v>5613.62777</v>
      </c>
      <c r="L135" s="70" t="n">
        <v>35683.73416</v>
      </c>
      <c r="M135" s="70" t="n">
        <v>164859.81974</v>
      </c>
      <c r="N135" s="70" t="n">
        <v>11769.24013</v>
      </c>
      <c r="O135" s="70" t="n">
        <v>1387222.85276</v>
      </c>
    </row>
    <row r="136" customFormat="false" ht="12.75" hidden="false" customHeight="false" outlineLevel="0" collapsed="false">
      <c r="A136" s="70" t="s">
        <v>286</v>
      </c>
      <c r="B136" s="70" t="n">
        <v>8740.71379</v>
      </c>
      <c r="C136" s="70" t="n">
        <v>1560.85219</v>
      </c>
      <c r="D136" s="70" t="n">
        <v>8754.42467</v>
      </c>
      <c r="E136" s="70" t="n">
        <v>40339.2861</v>
      </c>
      <c r="F136" s="70" t="n">
        <v>3748.09259</v>
      </c>
      <c r="G136" s="70" t="n">
        <v>2525.53195</v>
      </c>
      <c r="H136" s="70" t="n">
        <v>5357.28316</v>
      </c>
      <c r="I136" s="70" t="n">
        <v>11.99453</v>
      </c>
      <c r="J136" s="70" t="n">
        <v>87.23368</v>
      </c>
      <c r="K136" s="70" t="n">
        <v>201.65436</v>
      </c>
      <c r="L136" s="70" t="n">
        <v>16.08344</v>
      </c>
      <c r="M136" s="70" t="n">
        <v>82.63484</v>
      </c>
      <c r="N136" s="70" t="n">
        <v>619.51811</v>
      </c>
      <c r="O136" s="70" t="n">
        <v>72045.30341</v>
      </c>
    </row>
    <row r="137" customFormat="false" ht="12.75" hidden="false" customHeight="false" outlineLevel="0" collapsed="false">
      <c r="A137" s="70" t="s">
        <v>287</v>
      </c>
      <c r="B137" s="70" t="n">
        <v>0</v>
      </c>
      <c r="C137" s="70" t="n">
        <v>0</v>
      </c>
      <c r="D137" s="70" t="n">
        <v>0</v>
      </c>
      <c r="E137" s="70" t="n">
        <v>0</v>
      </c>
      <c r="F137" s="70" t="n">
        <v>0</v>
      </c>
      <c r="G137" s="70" t="n">
        <v>0</v>
      </c>
      <c r="H137" s="70" t="n">
        <v>0</v>
      </c>
      <c r="I137" s="70" t="n">
        <v>0</v>
      </c>
      <c r="J137" s="70" t="n">
        <v>0</v>
      </c>
      <c r="K137" s="70" t="n">
        <v>0</v>
      </c>
      <c r="L137" s="70" t="n">
        <v>0</v>
      </c>
      <c r="M137" s="70" t="n">
        <v>0</v>
      </c>
      <c r="N137" s="70" t="n">
        <v>0</v>
      </c>
      <c r="O137" s="70" t="n">
        <v>0</v>
      </c>
    </row>
    <row r="138" customFormat="false" ht="12.75" hidden="false" customHeight="false" outlineLevel="0" collapsed="false">
      <c r="A138" s="70" t="s">
        <v>288</v>
      </c>
      <c r="B138" s="70" t="n">
        <v>13740</v>
      </c>
      <c r="C138" s="70" t="n">
        <v>41007.03962</v>
      </c>
      <c r="D138" s="70" t="n">
        <v>0</v>
      </c>
      <c r="E138" s="70" t="n">
        <v>153248.68302</v>
      </c>
      <c r="F138" s="70" t="n">
        <v>37726.12299</v>
      </c>
      <c r="G138" s="70" t="n">
        <v>29389.175</v>
      </c>
      <c r="H138" s="70" t="n">
        <v>23187.39035</v>
      </c>
      <c r="I138" s="70" t="n">
        <v>125709.17029</v>
      </c>
      <c r="J138" s="70" t="n">
        <v>0</v>
      </c>
      <c r="K138" s="70" t="n">
        <v>0</v>
      </c>
      <c r="L138" s="70" t="n">
        <v>17656.41772</v>
      </c>
      <c r="M138" s="70" t="n">
        <v>130923.77845</v>
      </c>
      <c r="N138" s="70" t="n">
        <v>0</v>
      </c>
      <c r="O138" s="70" t="n">
        <v>572587.77744</v>
      </c>
    </row>
    <row r="139" customFormat="false" ht="12.75" hidden="false" customHeight="false" outlineLevel="0" collapsed="false">
      <c r="A139" s="70" t="s">
        <v>289</v>
      </c>
      <c r="B139" s="70" t="n">
        <v>115537.9502</v>
      </c>
      <c r="C139" s="70" t="n">
        <v>39655.52325</v>
      </c>
      <c r="D139" s="70" t="n">
        <v>118770.30312</v>
      </c>
      <c r="E139" s="70" t="n">
        <v>105520.60039</v>
      </c>
      <c r="F139" s="70" t="n">
        <v>47309.28943</v>
      </c>
      <c r="G139" s="70" t="n">
        <v>29389.175</v>
      </c>
      <c r="H139" s="70" t="n">
        <v>23187.3904</v>
      </c>
      <c r="I139" s="70" t="n">
        <v>61194.23842</v>
      </c>
      <c r="J139" s="70" t="n">
        <v>2938.33061</v>
      </c>
      <c r="K139" s="70" t="n">
        <v>4371.98907</v>
      </c>
      <c r="L139" s="70" t="n">
        <v>17656.41772</v>
      </c>
      <c r="M139" s="70" t="n">
        <v>33853.40645</v>
      </c>
      <c r="N139" s="70" t="n">
        <v>11149.72202</v>
      </c>
      <c r="O139" s="70" t="n">
        <v>610534.33608</v>
      </c>
    </row>
    <row r="140" customFormat="false" ht="12.75" hidden="false" customHeight="false" outlineLevel="0" collapsed="false">
      <c r="A140" s="70" t="s">
        <v>290</v>
      </c>
      <c r="B140" s="70" t="n">
        <v>637.91483</v>
      </c>
      <c r="C140" s="70" t="n">
        <v>28605.96186</v>
      </c>
      <c r="D140" s="70" t="n">
        <v>0</v>
      </c>
      <c r="E140" s="70" t="n">
        <v>43698.2</v>
      </c>
      <c r="F140" s="70" t="n">
        <v>44821.32849</v>
      </c>
      <c r="G140" s="70" t="n">
        <v>538.9381</v>
      </c>
      <c r="H140" s="70" t="n">
        <v>12358.29294</v>
      </c>
      <c r="I140" s="70" t="n">
        <v>0</v>
      </c>
      <c r="J140" s="70" t="n">
        <v>0</v>
      </c>
      <c r="K140" s="70" t="n">
        <v>1039.98434</v>
      </c>
      <c r="L140" s="70" t="n">
        <v>354.81528</v>
      </c>
      <c r="M140" s="70" t="n">
        <v>0</v>
      </c>
      <c r="N140" s="70" t="n">
        <v>0</v>
      </c>
      <c r="O140" s="70" t="n">
        <v>132055.43584</v>
      </c>
    </row>
    <row r="141" customFormat="false" ht="12.75" hidden="false" customHeight="false" outlineLevel="0" collapsed="false">
      <c r="A141" s="70" t="s">
        <v>291</v>
      </c>
      <c r="B141" s="70" t="n">
        <v>0</v>
      </c>
      <c r="C141" s="70" t="n">
        <v>0</v>
      </c>
      <c r="D141" s="70" t="n">
        <v>0</v>
      </c>
      <c r="E141" s="70" t="n">
        <v>0</v>
      </c>
      <c r="F141" s="70" t="n">
        <v>0</v>
      </c>
      <c r="G141" s="70" t="n">
        <v>0</v>
      </c>
      <c r="H141" s="70" t="n">
        <v>0</v>
      </c>
      <c r="I141" s="70" t="n">
        <v>503535.5555</v>
      </c>
      <c r="J141" s="70" t="n">
        <v>0</v>
      </c>
      <c r="K141" s="70" t="n">
        <v>0</v>
      </c>
      <c r="L141" s="70" t="n">
        <v>240453.38529</v>
      </c>
      <c r="M141" s="70" t="n">
        <v>557483.44445</v>
      </c>
      <c r="N141" s="70" t="n">
        <v>0</v>
      </c>
      <c r="O141" s="70" t="n">
        <v>1301472.38524</v>
      </c>
    </row>
    <row r="142" customFormat="false" ht="12.75" hidden="false" customHeight="false" outlineLevel="0" collapsed="false">
      <c r="A142" s="70" t="s">
        <v>292</v>
      </c>
      <c r="B142" s="70" t="n">
        <v>0</v>
      </c>
      <c r="C142" s="70" t="n">
        <v>0</v>
      </c>
      <c r="D142" s="70" t="n">
        <v>0</v>
      </c>
      <c r="E142" s="70" t="n">
        <v>0</v>
      </c>
      <c r="F142" s="70" t="n">
        <v>0</v>
      </c>
      <c r="G142" s="70" t="n">
        <v>0</v>
      </c>
      <c r="H142" s="70" t="n">
        <v>0</v>
      </c>
      <c r="I142" s="70" t="n">
        <v>500000</v>
      </c>
      <c r="J142" s="70" t="n">
        <v>0</v>
      </c>
      <c r="K142" s="70" t="n">
        <v>0</v>
      </c>
      <c r="L142" s="70" t="n">
        <v>240100</v>
      </c>
      <c r="M142" s="70" t="n">
        <v>550000</v>
      </c>
      <c r="N142" s="70" t="n">
        <v>0</v>
      </c>
      <c r="O142" s="70" t="n">
        <v>1290100</v>
      </c>
    </row>
    <row r="143" customFormat="false" ht="12.75" hidden="false" customHeight="false" outlineLevel="0" collapsed="false">
      <c r="A143" s="70" t="s">
        <v>293</v>
      </c>
      <c r="B143" s="70" t="n">
        <v>0</v>
      </c>
      <c r="C143" s="70" t="n">
        <v>0</v>
      </c>
      <c r="D143" s="70" t="n">
        <v>0</v>
      </c>
      <c r="E143" s="70" t="n">
        <v>0</v>
      </c>
      <c r="F143" s="70" t="n">
        <v>0</v>
      </c>
      <c r="G143" s="70" t="n">
        <v>0</v>
      </c>
      <c r="H143" s="70" t="n">
        <v>0</v>
      </c>
      <c r="I143" s="70" t="n">
        <v>0</v>
      </c>
      <c r="J143" s="70" t="n">
        <v>0</v>
      </c>
      <c r="K143" s="70" t="n">
        <v>0</v>
      </c>
      <c r="L143" s="70" t="n">
        <v>0</v>
      </c>
      <c r="M143" s="70" t="n">
        <v>0</v>
      </c>
      <c r="N143" s="70" t="n">
        <v>0</v>
      </c>
      <c r="O143" s="70" t="n">
        <v>0</v>
      </c>
    </row>
    <row r="144" customFormat="false" ht="12.75" hidden="false" customHeight="false" outlineLevel="0" collapsed="false">
      <c r="A144" s="70" t="s">
        <v>294</v>
      </c>
      <c r="B144" s="70" t="n">
        <v>0</v>
      </c>
      <c r="C144" s="70" t="n">
        <v>0</v>
      </c>
      <c r="D144" s="70" t="n">
        <v>0</v>
      </c>
      <c r="E144" s="70" t="n">
        <v>0</v>
      </c>
      <c r="F144" s="70" t="n">
        <v>0</v>
      </c>
      <c r="G144" s="70" t="n">
        <v>0</v>
      </c>
      <c r="H144" s="70" t="n">
        <v>0</v>
      </c>
      <c r="I144" s="70" t="n">
        <v>0</v>
      </c>
      <c r="J144" s="70" t="n">
        <v>0</v>
      </c>
      <c r="K144" s="70" t="n">
        <v>0</v>
      </c>
      <c r="L144" s="70" t="n">
        <v>0</v>
      </c>
      <c r="M144" s="70" t="n">
        <v>0</v>
      </c>
      <c r="N144" s="70" t="n">
        <v>0</v>
      </c>
      <c r="O144" s="70" t="n">
        <v>0</v>
      </c>
    </row>
    <row r="145" customFormat="false" ht="12.75" hidden="false" customHeight="false" outlineLevel="0" collapsed="false">
      <c r="A145" s="70" t="s">
        <v>295</v>
      </c>
      <c r="B145" s="70" t="n">
        <v>0</v>
      </c>
      <c r="C145" s="70" t="n">
        <v>0</v>
      </c>
      <c r="D145" s="70" t="n">
        <v>0</v>
      </c>
      <c r="E145" s="70" t="n">
        <v>0</v>
      </c>
      <c r="F145" s="70" t="n">
        <v>0</v>
      </c>
      <c r="G145" s="70" t="n">
        <v>0</v>
      </c>
      <c r="H145" s="70" t="n">
        <v>0</v>
      </c>
      <c r="I145" s="70" t="n">
        <v>3535.5555</v>
      </c>
      <c r="J145" s="70" t="n">
        <v>0</v>
      </c>
      <c r="K145" s="70" t="n">
        <v>0</v>
      </c>
      <c r="L145" s="70" t="n">
        <v>353.38529</v>
      </c>
      <c r="M145" s="70" t="n">
        <v>7483.44445</v>
      </c>
      <c r="N145" s="70" t="n">
        <v>0</v>
      </c>
      <c r="O145" s="70" t="n">
        <v>11372.38524</v>
      </c>
    </row>
    <row r="146" customFormat="false" ht="12.75" hidden="false" customHeight="false" outlineLevel="0" collapsed="false">
      <c r="A146" s="70" t="s">
        <v>296</v>
      </c>
      <c r="B146" s="70" t="n">
        <v>55949.01664</v>
      </c>
      <c r="C146" s="70" t="n">
        <v>0</v>
      </c>
      <c r="D146" s="70" t="n">
        <v>-0.00014</v>
      </c>
      <c r="E146" s="70" t="n">
        <v>9022.25032</v>
      </c>
      <c r="F146" s="70" t="n">
        <v>0</v>
      </c>
      <c r="G146" s="70" t="n">
        <v>42082.82842</v>
      </c>
      <c r="H146" s="70" t="n">
        <v>96706.58758</v>
      </c>
      <c r="I146" s="70" t="n">
        <v>158632.19233</v>
      </c>
      <c r="J146" s="70" t="n">
        <v>0</v>
      </c>
      <c r="K146" s="70" t="n">
        <v>0</v>
      </c>
      <c r="L146" s="70" t="n">
        <v>0</v>
      </c>
      <c r="M146" s="70" t="n">
        <v>133051.59836</v>
      </c>
      <c r="N146" s="70" t="n">
        <v>2171.66334</v>
      </c>
      <c r="O146" s="70" t="n">
        <v>497616.13685</v>
      </c>
    </row>
    <row r="147" customFormat="false" ht="12.75" hidden="false" customHeight="false" outlineLevel="0" collapsed="false">
      <c r="A147" s="70" t="s">
        <v>297</v>
      </c>
      <c r="B147" s="70" t="n">
        <v>0</v>
      </c>
      <c r="C147" s="70" t="n">
        <v>0</v>
      </c>
      <c r="D147" s="70" t="n">
        <v>0</v>
      </c>
      <c r="E147" s="70" t="n">
        <v>8918</v>
      </c>
      <c r="F147" s="70" t="n">
        <v>0</v>
      </c>
      <c r="G147" s="70" t="n">
        <v>0</v>
      </c>
      <c r="H147" s="70" t="n">
        <v>75460</v>
      </c>
      <c r="I147" s="70" t="n">
        <v>20580</v>
      </c>
      <c r="J147" s="70" t="n">
        <v>0</v>
      </c>
      <c r="K147" s="70" t="n">
        <v>0</v>
      </c>
      <c r="L147" s="70" t="n">
        <v>0</v>
      </c>
      <c r="M147" s="70" t="n">
        <v>20580</v>
      </c>
      <c r="N147" s="70" t="n">
        <v>2171.66334</v>
      </c>
      <c r="O147" s="70" t="n">
        <v>127709.66334</v>
      </c>
    </row>
    <row r="148" customFormat="false" ht="12.75" hidden="false" customHeight="false" outlineLevel="0" collapsed="false">
      <c r="A148" s="70" t="s">
        <v>298</v>
      </c>
      <c r="B148" s="70" t="n">
        <v>0</v>
      </c>
      <c r="C148" s="70" t="n">
        <v>0</v>
      </c>
      <c r="D148" s="70" t="n">
        <v>0</v>
      </c>
      <c r="E148" s="70" t="n">
        <v>0</v>
      </c>
      <c r="F148" s="70" t="n">
        <v>0</v>
      </c>
      <c r="G148" s="70" t="n">
        <v>0</v>
      </c>
      <c r="H148" s="70" t="n">
        <v>0</v>
      </c>
      <c r="I148" s="70" t="n">
        <v>0</v>
      </c>
      <c r="J148" s="70" t="n">
        <v>0</v>
      </c>
      <c r="K148" s="70" t="n">
        <v>0</v>
      </c>
      <c r="L148" s="70" t="n">
        <v>0</v>
      </c>
      <c r="M148" s="70" t="n">
        <v>0</v>
      </c>
      <c r="N148" s="70" t="n">
        <v>0</v>
      </c>
      <c r="O148" s="70" t="n">
        <v>0</v>
      </c>
    </row>
    <row r="149" customFormat="false" ht="12.75" hidden="false" customHeight="false" outlineLevel="0" collapsed="false">
      <c r="A149" s="70" t="s">
        <v>299</v>
      </c>
      <c r="B149" s="70" t="n">
        <v>0</v>
      </c>
      <c r="C149" s="70" t="n">
        <v>0</v>
      </c>
      <c r="D149" s="70" t="n">
        <v>0</v>
      </c>
      <c r="E149" s="70" t="n">
        <v>0</v>
      </c>
      <c r="F149" s="70" t="n">
        <v>0</v>
      </c>
      <c r="G149" s="70" t="n">
        <v>0</v>
      </c>
      <c r="H149" s="70" t="n">
        <v>0</v>
      </c>
      <c r="I149" s="70" t="n">
        <v>0</v>
      </c>
      <c r="J149" s="70" t="n">
        <v>0</v>
      </c>
      <c r="K149" s="70" t="n">
        <v>0</v>
      </c>
      <c r="L149" s="70" t="n">
        <v>0</v>
      </c>
      <c r="M149" s="70" t="n">
        <v>0</v>
      </c>
      <c r="N149" s="70" t="n">
        <v>1485.66334</v>
      </c>
      <c r="O149" s="70" t="n">
        <v>1485.66334</v>
      </c>
    </row>
    <row r="150" customFormat="false" ht="12.75" hidden="false" customHeight="false" outlineLevel="0" collapsed="false">
      <c r="A150" s="70" t="s">
        <v>300</v>
      </c>
      <c r="B150" s="70" t="n">
        <v>0</v>
      </c>
      <c r="C150" s="70" t="n">
        <v>0</v>
      </c>
      <c r="D150" s="70" t="n">
        <v>0</v>
      </c>
      <c r="E150" s="70" t="n">
        <v>8918</v>
      </c>
      <c r="F150" s="70" t="n">
        <v>0</v>
      </c>
      <c r="G150" s="70" t="n">
        <v>0</v>
      </c>
      <c r="H150" s="70" t="n">
        <v>75460</v>
      </c>
      <c r="I150" s="70" t="n">
        <v>20580</v>
      </c>
      <c r="J150" s="70" t="n">
        <v>0</v>
      </c>
      <c r="K150" s="70" t="n">
        <v>0</v>
      </c>
      <c r="L150" s="70" t="n">
        <v>0</v>
      </c>
      <c r="M150" s="70" t="n">
        <v>20580</v>
      </c>
      <c r="N150" s="70" t="n">
        <v>0</v>
      </c>
      <c r="O150" s="70" t="n">
        <v>125538</v>
      </c>
    </row>
    <row r="151" customFormat="false" ht="12.75" hidden="false" customHeight="false" outlineLevel="0" collapsed="false">
      <c r="A151" s="70" t="s">
        <v>301</v>
      </c>
      <c r="B151" s="70" t="n">
        <v>0</v>
      </c>
      <c r="C151" s="70" t="n">
        <v>0</v>
      </c>
      <c r="D151" s="70" t="n">
        <v>0</v>
      </c>
      <c r="E151" s="70" t="n">
        <v>0</v>
      </c>
      <c r="F151" s="70" t="n">
        <v>0</v>
      </c>
      <c r="G151" s="70" t="n">
        <v>0</v>
      </c>
      <c r="H151" s="70" t="n">
        <v>0</v>
      </c>
      <c r="I151" s="70" t="n">
        <v>0</v>
      </c>
      <c r="J151" s="70" t="n">
        <v>0</v>
      </c>
      <c r="K151" s="70" t="n">
        <v>0</v>
      </c>
      <c r="L151" s="70" t="n">
        <v>0</v>
      </c>
      <c r="M151" s="70" t="n">
        <v>0</v>
      </c>
      <c r="N151" s="70" t="n">
        <v>0</v>
      </c>
      <c r="O151" s="70" t="n">
        <v>0</v>
      </c>
    </row>
    <row r="152" customFormat="false" ht="12.75" hidden="false" customHeight="false" outlineLevel="0" collapsed="false">
      <c r="A152" s="70" t="s">
        <v>302</v>
      </c>
      <c r="B152" s="70" t="n">
        <v>0</v>
      </c>
      <c r="C152" s="70" t="n">
        <v>0</v>
      </c>
      <c r="D152" s="70" t="n">
        <v>0</v>
      </c>
      <c r="E152" s="70" t="n">
        <v>0</v>
      </c>
      <c r="F152" s="70" t="n">
        <v>0</v>
      </c>
      <c r="G152" s="70" t="n">
        <v>0</v>
      </c>
      <c r="H152" s="70" t="n">
        <v>0</v>
      </c>
      <c r="I152" s="70" t="n">
        <v>0</v>
      </c>
      <c r="J152" s="70" t="n">
        <v>0</v>
      </c>
      <c r="K152" s="70" t="n">
        <v>0</v>
      </c>
      <c r="L152" s="70" t="n">
        <v>0</v>
      </c>
      <c r="M152" s="70" t="n">
        <v>0</v>
      </c>
      <c r="N152" s="70" t="n">
        <v>686</v>
      </c>
      <c r="O152" s="70" t="n">
        <v>686</v>
      </c>
    </row>
    <row r="153" customFormat="false" ht="13.5" hidden="false" customHeight="false" outlineLevel="0" collapsed="false">
      <c r="A153" s="70" t="s">
        <v>303</v>
      </c>
      <c r="B153" s="70" t="n">
        <v>54880</v>
      </c>
      <c r="C153" s="70" t="n">
        <v>0</v>
      </c>
      <c r="D153" s="70" t="n">
        <v>0</v>
      </c>
      <c r="E153" s="70" t="n">
        <v>0</v>
      </c>
      <c r="F153" s="70" t="n">
        <v>0</v>
      </c>
      <c r="G153" s="70" t="n">
        <v>39869.5108</v>
      </c>
      <c r="H153" s="70" t="n">
        <v>20580</v>
      </c>
      <c r="I153" s="70" t="n">
        <v>137000</v>
      </c>
      <c r="J153" s="70" t="n">
        <v>0</v>
      </c>
      <c r="K153" s="70" t="n">
        <v>0</v>
      </c>
      <c r="L153" s="70" t="n">
        <v>0</v>
      </c>
      <c r="M153" s="70" t="n">
        <v>110000</v>
      </c>
      <c r="N153" s="70" t="n">
        <v>0</v>
      </c>
      <c r="O153" s="70" t="n">
        <v>362329.5108</v>
      </c>
    </row>
    <row r="154" customFormat="false" ht="15.75" hidden="false" customHeight="true" outlineLevel="0" collapsed="false">
      <c r="A154" s="70" t="s">
        <v>304</v>
      </c>
      <c r="B154" s="70" t="n">
        <v>1069.01664</v>
      </c>
      <c r="C154" s="70" t="n">
        <v>0</v>
      </c>
      <c r="D154" s="70" t="n">
        <v>-0.00014</v>
      </c>
      <c r="E154" s="70" t="n">
        <v>104.25032</v>
      </c>
      <c r="F154" s="70" t="n">
        <v>0</v>
      </c>
      <c r="G154" s="70" t="n">
        <v>2213.31762</v>
      </c>
      <c r="H154" s="70" t="n">
        <v>666.58758</v>
      </c>
      <c r="I154" s="70" t="n">
        <v>1052.19233</v>
      </c>
      <c r="J154" s="70" t="n">
        <v>0</v>
      </c>
      <c r="K154" s="70" t="n">
        <v>0</v>
      </c>
      <c r="L154" s="70" t="n">
        <v>0</v>
      </c>
      <c r="M154" s="70" t="n">
        <v>2471.59836</v>
      </c>
      <c r="N154" s="70" t="n">
        <v>0</v>
      </c>
      <c r="O154" s="70" t="n">
        <v>7576.96271</v>
      </c>
      <c r="P154" s="84"/>
    </row>
    <row r="155" customFormat="false" ht="24.75" hidden="false" customHeight="true" outlineLevel="0" collapsed="false">
      <c r="A155" s="80" t="s">
        <v>305</v>
      </c>
      <c r="B155" s="78" t="n">
        <v>1010715.5968</v>
      </c>
      <c r="C155" s="78" t="n">
        <v>1027099.74573</v>
      </c>
      <c r="D155" s="78" t="n">
        <v>1184422.29366</v>
      </c>
      <c r="E155" s="78" t="n">
        <v>1185481.94635</v>
      </c>
      <c r="F155" s="78" t="n">
        <v>927381.28246</v>
      </c>
      <c r="G155" s="78" t="n">
        <v>345911.26388</v>
      </c>
      <c r="H155" s="78" t="n">
        <v>351895.31587</v>
      </c>
      <c r="I155" s="78" t="n">
        <v>485826.1673</v>
      </c>
      <c r="J155" s="78" t="n">
        <v>94302.23734</v>
      </c>
      <c r="K155" s="78" t="n">
        <v>174145.24638</v>
      </c>
      <c r="L155" s="78" t="n">
        <v>494663.12291</v>
      </c>
      <c r="M155" s="78" t="n">
        <v>534143.88421</v>
      </c>
      <c r="N155" s="78" t="n">
        <v>158046.25565</v>
      </c>
      <c r="O155" s="78" t="n">
        <v>7974034.35854</v>
      </c>
    </row>
    <row r="156" customFormat="false" ht="12.75" hidden="false" customHeight="false" outlineLevel="0" collapsed="false">
      <c r="A156" s="70" t="s">
        <v>306</v>
      </c>
      <c r="B156" s="70" t="n">
        <v>655372.64</v>
      </c>
      <c r="C156" s="70" t="n">
        <v>400627.32</v>
      </c>
      <c r="D156" s="70" t="n">
        <v>731879.4</v>
      </c>
      <c r="E156" s="70" t="n">
        <v>1009032.43</v>
      </c>
      <c r="F156" s="70" t="n">
        <v>315538</v>
      </c>
      <c r="G156" s="70" t="n">
        <v>279366.5</v>
      </c>
      <c r="H156" s="70" t="n">
        <v>267658</v>
      </c>
      <c r="I156" s="70" t="n">
        <v>270438.1</v>
      </c>
      <c r="J156" s="70" t="n">
        <v>95490.01655</v>
      </c>
      <c r="K156" s="70" t="n">
        <v>75800.43017</v>
      </c>
      <c r="L156" s="70" t="n">
        <v>377865.5</v>
      </c>
      <c r="M156" s="70" t="n">
        <v>278494.9</v>
      </c>
      <c r="N156" s="70" t="n">
        <v>111270.2</v>
      </c>
      <c r="O156" s="70" t="n">
        <v>4868833.43672</v>
      </c>
    </row>
    <row r="157" customFormat="false" ht="12.75" hidden="false" customHeight="false" outlineLevel="0" collapsed="false">
      <c r="A157" s="70" t="s">
        <v>307</v>
      </c>
      <c r="B157" s="70" t="n">
        <v>655372.64</v>
      </c>
      <c r="C157" s="70" t="n">
        <v>400627.32</v>
      </c>
      <c r="D157" s="70" t="n">
        <v>731879.4</v>
      </c>
      <c r="E157" s="70" t="n">
        <v>1009032.43</v>
      </c>
      <c r="F157" s="70" t="n">
        <v>315538</v>
      </c>
      <c r="G157" s="70" t="n">
        <v>279366.5</v>
      </c>
      <c r="H157" s="70" t="n">
        <v>267658</v>
      </c>
      <c r="I157" s="70" t="n">
        <v>270438.1</v>
      </c>
      <c r="J157" s="70" t="n">
        <v>95490.01655</v>
      </c>
      <c r="K157" s="70" t="n">
        <v>75800.43017</v>
      </c>
      <c r="L157" s="70" t="n">
        <v>377865.5</v>
      </c>
      <c r="M157" s="70" t="n">
        <v>278494.9</v>
      </c>
      <c r="N157" s="70" t="n">
        <v>111270.2</v>
      </c>
      <c r="O157" s="70" t="n">
        <v>4868833.43672</v>
      </c>
    </row>
    <row r="158" customFormat="false" ht="12.75" hidden="false" customHeight="false" outlineLevel="0" collapsed="false">
      <c r="A158" s="70" t="s">
        <v>308</v>
      </c>
      <c r="B158" s="70" t="n">
        <v>0</v>
      </c>
      <c r="C158" s="70" t="n">
        <v>0</v>
      </c>
      <c r="D158" s="70" t="n">
        <v>0</v>
      </c>
      <c r="E158" s="70" t="n">
        <v>0</v>
      </c>
      <c r="F158" s="70" t="n">
        <v>0</v>
      </c>
      <c r="G158" s="70" t="n">
        <v>0</v>
      </c>
      <c r="H158" s="70" t="n">
        <v>0</v>
      </c>
      <c r="I158" s="70" t="n">
        <v>0</v>
      </c>
      <c r="J158" s="70" t="n">
        <v>0</v>
      </c>
      <c r="K158" s="70" t="n">
        <v>0</v>
      </c>
      <c r="L158" s="70" t="n">
        <v>0</v>
      </c>
      <c r="M158" s="70" t="n">
        <v>0</v>
      </c>
      <c r="N158" s="70" t="n">
        <v>0</v>
      </c>
      <c r="O158" s="70" t="n">
        <v>0</v>
      </c>
    </row>
    <row r="159" customFormat="false" ht="12.75" hidden="false" customHeight="false" outlineLevel="0" collapsed="false">
      <c r="A159" s="70" t="s">
        <v>309</v>
      </c>
      <c r="B159" s="70" t="n">
        <v>0</v>
      </c>
      <c r="C159" s="70" t="n">
        <v>0</v>
      </c>
      <c r="D159" s="70" t="n">
        <v>0</v>
      </c>
      <c r="E159" s="70" t="n">
        <v>0</v>
      </c>
      <c r="F159" s="70" t="n">
        <v>0</v>
      </c>
      <c r="G159" s="70" t="n">
        <v>0</v>
      </c>
      <c r="H159" s="70" t="n">
        <v>0</v>
      </c>
      <c r="I159" s="70" t="n">
        <v>0</v>
      </c>
      <c r="J159" s="70" t="n">
        <v>0</v>
      </c>
      <c r="K159" s="70" t="n">
        <v>0</v>
      </c>
      <c r="L159" s="70" t="n">
        <v>0</v>
      </c>
      <c r="M159" s="70" t="n">
        <v>0</v>
      </c>
      <c r="N159" s="70" t="n">
        <v>0</v>
      </c>
      <c r="O159" s="70" t="n">
        <v>0</v>
      </c>
    </row>
    <row r="160" customFormat="false" ht="12.75" hidden="false" customHeight="false" outlineLevel="0" collapsed="false">
      <c r="A160" s="70" t="s">
        <v>310</v>
      </c>
      <c r="B160" s="70" t="n">
        <v>41205</v>
      </c>
      <c r="C160" s="70" t="n">
        <v>350000</v>
      </c>
      <c r="D160" s="70" t="n">
        <v>190854.92437</v>
      </c>
      <c r="E160" s="70" t="n">
        <v>0</v>
      </c>
      <c r="F160" s="70" t="n">
        <v>0</v>
      </c>
      <c r="G160" s="70" t="n">
        <v>0.79805</v>
      </c>
      <c r="H160" s="70" t="n">
        <v>6860</v>
      </c>
      <c r="I160" s="70" t="n">
        <v>42849.53455</v>
      </c>
      <c r="J160" s="70" t="n">
        <v>0</v>
      </c>
      <c r="K160" s="70" t="n">
        <v>76015.22389</v>
      </c>
      <c r="L160" s="70" t="n">
        <v>26798.85871</v>
      </c>
      <c r="M160" s="70" t="n">
        <v>68756.30054</v>
      </c>
      <c r="N160" s="70" t="n">
        <v>35035.07241</v>
      </c>
      <c r="O160" s="70" t="n">
        <v>838375.71252</v>
      </c>
    </row>
    <row r="161" customFormat="false" ht="12.75" hidden="false" customHeight="false" outlineLevel="0" collapsed="false">
      <c r="A161" s="70" t="s">
        <v>311</v>
      </c>
      <c r="B161" s="70" t="n">
        <v>0</v>
      </c>
      <c r="C161" s="70" t="n">
        <v>0</v>
      </c>
      <c r="D161" s="70" t="n">
        <v>0</v>
      </c>
      <c r="E161" s="70" t="n">
        <v>0</v>
      </c>
      <c r="F161" s="70" t="n">
        <v>0</v>
      </c>
      <c r="G161" s="70" t="n">
        <v>0.51255</v>
      </c>
      <c r="H161" s="70" t="n">
        <v>0</v>
      </c>
      <c r="I161" s="70" t="n">
        <v>0</v>
      </c>
      <c r="J161" s="70" t="n">
        <v>0</v>
      </c>
      <c r="K161" s="70" t="n">
        <v>0</v>
      </c>
      <c r="L161" s="70" t="n">
        <v>1590.6</v>
      </c>
      <c r="M161" s="70" t="n">
        <v>0</v>
      </c>
      <c r="N161" s="70" t="n">
        <v>287.82557</v>
      </c>
      <c r="O161" s="70" t="n">
        <v>1878.93812</v>
      </c>
    </row>
    <row r="162" customFormat="false" ht="12.75" hidden="false" customHeight="false" outlineLevel="0" collapsed="false">
      <c r="A162" s="70" t="s">
        <v>312</v>
      </c>
      <c r="B162" s="70" t="n">
        <v>41205</v>
      </c>
      <c r="C162" s="70" t="n">
        <v>350000</v>
      </c>
      <c r="D162" s="70" t="n">
        <v>190854.92437</v>
      </c>
      <c r="E162" s="70" t="n">
        <v>0</v>
      </c>
      <c r="F162" s="70" t="n">
        <v>0</v>
      </c>
      <c r="G162" s="70" t="n">
        <v>0.2855</v>
      </c>
      <c r="H162" s="70" t="n">
        <v>6860</v>
      </c>
      <c r="I162" s="70" t="n">
        <v>41160</v>
      </c>
      <c r="J162" s="70" t="n">
        <v>0</v>
      </c>
      <c r="K162" s="70" t="n">
        <v>76015.22389</v>
      </c>
      <c r="L162" s="70" t="n">
        <v>23115.6</v>
      </c>
      <c r="M162" s="70" t="n">
        <v>68123.3</v>
      </c>
      <c r="N162" s="70" t="n">
        <v>34747.24684</v>
      </c>
      <c r="O162" s="70" t="n">
        <v>832081.5806</v>
      </c>
    </row>
    <row r="163" customFormat="false" ht="12.75" hidden="false" customHeight="false" outlineLevel="0" collapsed="false">
      <c r="A163" s="70" t="s">
        <v>313</v>
      </c>
      <c r="B163" s="70" t="n">
        <v>0</v>
      </c>
      <c r="C163" s="70" t="n">
        <v>0</v>
      </c>
      <c r="D163" s="70" t="n">
        <v>0</v>
      </c>
      <c r="E163" s="70" t="n">
        <v>0</v>
      </c>
      <c r="F163" s="70" t="n">
        <v>0</v>
      </c>
      <c r="G163" s="70" t="n">
        <v>0</v>
      </c>
      <c r="H163" s="70" t="n">
        <v>0</v>
      </c>
      <c r="I163" s="70" t="n">
        <v>1689.53455</v>
      </c>
      <c r="J163" s="70" t="n">
        <v>0</v>
      </c>
      <c r="K163" s="70" t="n">
        <v>0</v>
      </c>
      <c r="L163" s="70" t="n">
        <v>2092.65871</v>
      </c>
      <c r="M163" s="70" t="n">
        <v>633.00054</v>
      </c>
      <c r="N163" s="70" t="n">
        <v>0</v>
      </c>
      <c r="O163" s="70" t="n">
        <v>4415.1938</v>
      </c>
    </row>
    <row r="164" customFormat="false" ht="12.75" hidden="false" customHeight="false" outlineLevel="0" collapsed="false">
      <c r="A164" s="70" t="s">
        <v>314</v>
      </c>
      <c r="B164" s="70" t="n">
        <v>0</v>
      </c>
      <c r="C164" s="70" t="n">
        <v>0</v>
      </c>
      <c r="D164" s="70" t="n">
        <v>0</v>
      </c>
      <c r="E164" s="70" t="n">
        <v>0</v>
      </c>
      <c r="F164" s="70" t="n">
        <v>0</v>
      </c>
      <c r="G164" s="70" t="n">
        <v>0</v>
      </c>
      <c r="H164" s="70" t="n">
        <v>0</v>
      </c>
      <c r="I164" s="70" t="n">
        <v>0</v>
      </c>
      <c r="J164" s="70" t="n">
        <v>0</v>
      </c>
      <c r="K164" s="70" t="n">
        <v>0</v>
      </c>
      <c r="L164" s="70" t="n">
        <v>0</v>
      </c>
      <c r="M164" s="70" t="n">
        <v>0</v>
      </c>
      <c r="N164" s="70" t="n">
        <v>0</v>
      </c>
      <c r="O164" s="70" t="n">
        <v>0</v>
      </c>
    </row>
    <row r="165" customFormat="false" ht="12.75" hidden="false" customHeight="false" outlineLevel="0" collapsed="false">
      <c r="A165" s="70" t="s">
        <v>315</v>
      </c>
      <c r="B165" s="70" t="n">
        <v>0</v>
      </c>
      <c r="C165" s="70" t="n">
        <v>0</v>
      </c>
      <c r="D165" s="70" t="n">
        <v>0</v>
      </c>
      <c r="E165" s="70" t="n">
        <v>0</v>
      </c>
      <c r="F165" s="70" t="n">
        <v>0</v>
      </c>
      <c r="G165" s="70" t="n">
        <v>0</v>
      </c>
      <c r="H165" s="70" t="n">
        <v>0</v>
      </c>
      <c r="I165" s="70" t="n">
        <v>0</v>
      </c>
      <c r="J165" s="70" t="n">
        <v>0</v>
      </c>
      <c r="K165" s="70" t="n">
        <v>0</v>
      </c>
      <c r="L165" s="70" t="n">
        <v>0</v>
      </c>
      <c r="M165" s="70" t="n">
        <v>0</v>
      </c>
      <c r="N165" s="70" t="n">
        <v>0</v>
      </c>
      <c r="O165" s="70" t="n">
        <v>0</v>
      </c>
    </row>
    <row r="166" customFormat="false" ht="12.75" hidden="false" customHeight="false" outlineLevel="0" collapsed="false">
      <c r="A166" s="70" t="s">
        <v>316</v>
      </c>
      <c r="B166" s="70" t="n">
        <v>0</v>
      </c>
      <c r="C166" s="70" t="n">
        <v>0</v>
      </c>
      <c r="D166" s="70" t="n">
        <v>0</v>
      </c>
      <c r="E166" s="70" t="n">
        <v>0</v>
      </c>
      <c r="F166" s="70" t="n">
        <v>0</v>
      </c>
      <c r="G166" s="70" t="n">
        <v>0</v>
      </c>
      <c r="H166" s="70" t="n">
        <v>0</v>
      </c>
      <c r="I166" s="70" t="n">
        <v>0</v>
      </c>
      <c r="J166" s="70" t="n">
        <v>0</v>
      </c>
      <c r="K166" s="70" t="n">
        <v>0</v>
      </c>
      <c r="L166" s="70" t="n">
        <v>0</v>
      </c>
      <c r="M166" s="70" t="n">
        <v>0</v>
      </c>
      <c r="N166" s="70" t="n">
        <v>0</v>
      </c>
      <c r="O166" s="70" t="n">
        <v>0</v>
      </c>
    </row>
    <row r="167" customFormat="false" ht="12.75" hidden="false" customHeight="false" outlineLevel="0" collapsed="false">
      <c r="A167" s="70" t="s">
        <v>317</v>
      </c>
      <c r="B167" s="70" t="n">
        <v>0</v>
      </c>
      <c r="C167" s="70" t="n">
        <v>0</v>
      </c>
      <c r="D167" s="70" t="n">
        <v>0</v>
      </c>
      <c r="E167" s="70" t="n">
        <v>0</v>
      </c>
      <c r="F167" s="70" t="n">
        <v>0</v>
      </c>
      <c r="G167" s="70" t="n">
        <v>0</v>
      </c>
      <c r="H167" s="70" t="n">
        <v>0</v>
      </c>
      <c r="I167" s="70" t="n">
        <v>0</v>
      </c>
      <c r="J167" s="70" t="n">
        <v>0</v>
      </c>
      <c r="K167" s="70" t="n">
        <v>0</v>
      </c>
      <c r="L167" s="70" t="n">
        <v>0</v>
      </c>
      <c r="M167" s="70" t="n">
        <v>0</v>
      </c>
      <c r="N167" s="70" t="n">
        <v>0</v>
      </c>
      <c r="O167" s="70" t="n">
        <v>0</v>
      </c>
    </row>
    <row r="168" customFormat="false" ht="12.75" hidden="false" customHeight="false" outlineLevel="0" collapsed="false">
      <c r="A168" s="70" t="s">
        <v>137</v>
      </c>
      <c r="B168" s="70" t="n">
        <v>248992.35001</v>
      </c>
      <c r="C168" s="70" t="n">
        <v>237171.75568</v>
      </c>
      <c r="D168" s="70" t="n">
        <v>242776.47967</v>
      </c>
      <c r="E168" s="70" t="n">
        <v>145861.61123</v>
      </c>
      <c r="F168" s="70" t="n">
        <v>513213.3912</v>
      </c>
      <c r="G168" s="70" t="n">
        <v>37942.82943</v>
      </c>
      <c r="H168" s="70" t="n">
        <v>52838.54562</v>
      </c>
      <c r="I168" s="70" t="n">
        <v>142216.19828</v>
      </c>
      <c r="J168" s="70" t="n">
        <v>11614.26049</v>
      </c>
      <c r="K168" s="70" t="n">
        <v>13769.67111</v>
      </c>
      <c r="L168" s="70" t="n">
        <v>58750.65301</v>
      </c>
      <c r="M168" s="70" t="n">
        <v>158406.6047</v>
      </c>
      <c r="N168" s="70" t="n">
        <v>8071.32682</v>
      </c>
      <c r="O168" s="70" t="n">
        <v>1871625.67725</v>
      </c>
    </row>
    <row r="169" customFormat="false" ht="12.75" hidden="false" customHeight="false" outlineLevel="0" collapsed="false">
      <c r="A169" s="70" t="s">
        <v>318</v>
      </c>
      <c r="B169" s="70" t="n">
        <v>71343.74622</v>
      </c>
      <c r="C169" s="70" t="n">
        <v>50089.27146</v>
      </c>
      <c r="D169" s="70" t="n">
        <v>219710</v>
      </c>
      <c r="E169" s="70" t="n">
        <v>145861.61114</v>
      </c>
      <c r="F169" s="70" t="n">
        <v>157769</v>
      </c>
      <c r="G169" s="70" t="n">
        <v>31721.03875</v>
      </c>
      <c r="H169" s="70" t="n">
        <v>42021.46923</v>
      </c>
      <c r="I169" s="70" t="n">
        <v>63271.38387</v>
      </c>
      <c r="J169" s="70" t="n">
        <v>890.11675</v>
      </c>
      <c r="K169" s="70" t="n">
        <v>10847.8204</v>
      </c>
      <c r="L169" s="70" t="n">
        <v>39274.90218</v>
      </c>
      <c r="M169" s="70" t="n">
        <v>40313.23889</v>
      </c>
      <c r="N169" s="70" t="n">
        <v>6323.33539</v>
      </c>
      <c r="O169" s="70" t="n">
        <v>879436.93428</v>
      </c>
    </row>
    <row r="170" customFormat="false" ht="12.75" hidden="false" customHeight="false" outlineLevel="0" collapsed="false">
      <c r="A170" s="70" t="s">
        <v>319</v>
      </c>
      <c r="B170" s="70" t="n">
        <v>0</v>
      </c>
      <c r="C170" s="70" t="n">
        <v>0</v>
      </c>
      <c r="D170" s="70" t="n">
        <v>23066.47967</v>
      </c>
      <c r="E170" s="70" t="n">
        <v>0</v>
      </c>
      <c r="F170" s="70" t="n">
        <v>90078.22355</v>
      </c>
      <c r="G170" s="70" t="n">
        <v>6221.79068</v>
      </c>
      <c r="H170" s="70" t="n">
        <v>10817.07639</v>
      </c>
      <c r="I170" s="70" t="n">
        <v>10263.11441</v>
      </c>
      <c r="J170" s="70" t="n">
        <v>10724.14374</v>
      </c>
      <c r="K170" s="70" t="n">
        <v>2921.85071</v>
      </c>
      <c r="L170" s="70" t="n">
        <v>19475.75083</v>
      </c>
      <c r="M170" s="70" t="n">
        <v>18783.64266</v>
      </c>
      <c r="N170" s="70" t="n">
        <v>1747.99143</v>
      </c>
      <c r="O170" s="70" t="n">
        <v>194100.06407</v>
      </c>
    </row>
    <row r="171" customFormat="false" ht="12.75" hidden="false" customHeight="false" outlineLevel="0" collapsed="false">
      <c r="A171" s="70" t="s">
        <v>320</v>
      </c>
      <c r="B171" s="70" t="n">
        <v>177648.60379</v>
      </c>
      <c r="C171" s="70" t="n">
        <v>187082.48422</v>
      </c>
      <c r="D171" s="70" t="n">
        <v>0</v>
      </c>
      <c r="E171" s="70" t="n">
        <v>9E-005</v>
      </c>
      <c r="F171" s="70" t="n">
        <v>265366.16765</v>
      </c>
      <c r="G171" s="70" t="n">
        <v>0</v>
      </c>
      <c r="H171" s="70" t="n">
        <v>0</v>
      </c>
      <c r="I171" s="70" t="n">
        <v>68681.7</v>
      </c>
      <c r="J171" s="70" t="n">
        <v>0</v>
      </c>
      <c r="K171" s="70" t="n">
        <v>0</v>
      </c>
      <c r="L171" s="70" t="n">
        <v>0</v>
      </c>
      <c r="M171" s="70" t="n">
        <v>99309.72315</v>
      </c>
      <c r="N171" s="70" t="n">
        <v>0</v>
      </c>
      <c r="O171" s="70" t="n">
        <v>798088.6789</v>
      </c>
    </row>
    <row r="172" customFormat="false" ht="12.75" hidden="false" customHeight="false" outlineLevel="0" collapsed="false">
      <c r="A172" s="70" t="s">
        <v>138</v>
      </c>
      <c r="B172" s="70" t="n">
        <v>65145.60679</v>
      </c>
      <c r="C172" s="70" t="n">
        <v>39300.67005</v>
      </c>
      <c r="D172" s="70" t="n">
        <v>18911.48962</v>
      </c>
      <c r="E172" s="70" t="n">
        <v>30587.90512</v>
      </c>
      <c r="F172" s="70" t="n">
        <v>98629.89126</v>
      </c>
      <c r="G172" s="70" t="n">
        <v>28601.1364</v>
      </c>
      <c r="H172" s="70" t="n">
        <v>24538.77025</v>
      </c>
      <c r="I172" s="70" t="n">
        <v>30322.33447</v>
      </c>
      <c r="J172" s="70" t="n">
        <v>-12802.0397</v>
      </c>
      <c r="K172" s="70" t="n">
        <v>8559.92121</v>
      </c>
      <c r="L172" s="70" t="n">
        <v>31248.11119</v>
      </c>
      <c r="M172" s="70" t="n">
        <v>28486.07897</v>
      </c>
      <c r="N172" s="70" t="n">
        <v>3669.65642</v>
      </c>
      <c r="O172" s="70" t="n">
        <v>395199.53205</v>
      </c>
    </row>
    <row r="173" customFormat="false" ht="12.75" hidden="false" customHeight="false" outlineLevel="0" collapsed="false">
      <c r="A173" s="70" t="s">
        <v>321</v>
      </c>
      <c r="B173" s="70" t="n">
        <v>27725</v>
      </c>
      <c r="C173" s="70" t="n">
        <v>0</v>
      </c>
      <c r="D173" s="70" t="n">
        <v>2E-005</v>
      </c>
      <c r="E173" s="70" t="n">
        <v>0</v>
      </c>
      <c r="F173" s="70" t="n">
        <v>65748.87259</v>
      </c>
      <c r="G173" s="70" t="n">
        <v>11465.2145</v>
      </c>
      <c r="H173" s="70" t="n">
        <v>6860.45164</v>
      </c>
      <c r="I173" s="70" t="n">
        <v>0</v>
      </c>
      <c r="J173" s="70" t="n">
        <v>-13239.75453</v>
      </c>
      <c r="K173" s="70" t="n">
        <v>0</v>
      </c>
      <c r="L173" s="70" t="n">
        <v>0</v>
      </c>
      <c r="M173" s="70" t="n">
        <v>0</v>
      </c>
      <c r="N173" s="70" t="n">
        <v>0.50665</v>
      </c>
      <c r="O173" s="70" t="n">
        <v>98560.29087</v>
      </c>
    </row>
    <row r="174" customFormat="false" ht="12.75" hidden="false" customHeight="false" outlineLevel="0" collapsed="false">
      <c r="A174" s="70" t="s">
        <v>322</v>
      </c>
      <c r="B174" s="70" t="n">
        <v>37420.60679</v>
      </c>
      <c r="C174" s="70" t="n">
        <v>39300.67005</v>
      </c>
      <c r="D174" s="70" t="n">
        <v>18911.4896</v>
      </c>
      <c r="E174" s="70" t="n">
        <v>30587.90512</v>
      </c>
      <c r="F174" s="70" t="n">
        <v>32881.01867</v>
      </c>
      <c r="G174" s="70" t="n">
        <v>17135.9219</v>
      </c>
      <c r="H174" s="70" t="n">
        <v>17678.31861</v>
      </c>
      <c r="I174" s="70" t="n">
        <v>30322.33447</v>
      </c>
      <c r="J174" s="70" t="n">
        <v>437.71483</v>
      </c>
      <c r="K174" s="70" t="n">
        <v>8559.92121</v>
      </c>
      <c r="L174" s="70" t="n">
        <v>31248.11119</v>
      </c>
      <c r="M174" s="70" t="n">
        <v>28486.07897</v>
      </c>
      <c r="N174" s="70" t="n">
        <v>3669.14977</v>
      </c>
      <c r="O174" s="70" t="n">
        <v>296639.24118</v>
      </c>
    </row>
    <row r="175" customFormat="false" ht="12.75" hidden="false" customHeight="false" outlineLevel="0" collapsed="false">
      <c r="A175" s="70" t="s">
        <v>323</v>
      </c>
      <c r="B175" s="70" t="n">
        <v>13304342.6293</v>
      </c>
      <c r="C175" s="70" t="n">
        <v>11294845.86907</v>
      </c>
      <c r="D175" s="70" t="n">
        <v>15296956.31427</v>
      </c>
      <c r="E175" s="70" t="n">
        <v>12532562.38592</v>
      </c>
      <c r="F175" s="70" t="n">
        <v>10357401.6076</v>
      </c>
      <c r="G175" s="70" t="n">
        <v>5684107.61486</v>
      </c>
      <c r="H175" s="70" t="n">
        <v>5003245.453</v>
      </c>
      <c r="I175" s="70" t="n">
        <v>6757052.58241</v>
      </c>
      <c r="J175" s="70" t="n">
        <v>213247.09374</v>
      </c>
      <c r="K175" s="70" t="n">
        <v>563878.22664</v>
      </c>
      <c r="L175" s="70" t="n">
        <v>4721858.83693</v>
      </c>
      <c r="M175" s="70" t="n">
        <v>7061045.31698</v>
      </c>
      <c r="N175" s="70" t="n">
        <v>1373100.43307</v>
      </c>
      <c r="O175" s="70" t="n">
        <v>94163644.36379</v>
      </c>
    </row>
    <row r="176" customFormat="false" ht="12.75" hidden="false" customHeight="false" outlineLevel="0" collapsed="false">
      <c r="A176" s="70" t="s">
        <v>324</v>
      </c>
      <c r="B176" s="70" t="n">
        <v>2058290.97727</v>
      </c>
      <c r="C176" s="70" t="n">
        <v>535545.15599</v>
      </c>
      <c r="D176" s="70" t="n">
        <v>2091662.50401</v>
      </c>
      <c r="E176" s="70" t="n">
        <v>2876310.87865</v>
      </c>
      <c r="F176" s="70" t="n">
        <v>1158130.35946</v>
      </c>
      <c r="G176" s="70" t="n">
        <v>559116.768</v>
      </c>
      <c r="H176" s="70" t="n">
        <v>374699.6425</v>
      </c>
      <c r="I176" s="70" t="n">
        <v>1640.66232</v>
      </c>
      <c r="J176" s="70" t="n">
        <v>31703.81513</v>
      </c>
      <c r="K176" s="70" t="n">
        <v>144199.62102</v>
      </c>
      <c r="L176" s="70" t="n">
        <v>19729.24517</v>
      </c>
      <c r="M176" s="70" t="n">
        <v>29913.44095</v>
      </c>
      <c r="N176" s="70" t="n">
        <v>65247.4772</v>
      </c>
      <c r="O176" s="70" t="n">
        <v>9946190.54767</v>
      </c>
    </row>
    <row r="177" customFormat="false" ht="12.75" hidden="false" customHeight="false" outlineLevel="0" collapsed="false">
      <c r="A177" s="70" t="s">
        <v>325</v>
      </c>
      <c r="B177" s="70" t="n">
        <v>155895.61743</v>
      </c>
      <c r="C177" s="70" t="n">
        <v>50311.25144</v>
      </c>
      <c r="D177" s="70" t="n">
        <v>118147.08596</v>
      </c>
      <c r="E177" s="70" t="n">
        <v>264366.75088</v>
      </c>
      <c r="F177" s="70" t="n">
        <v>47903.77624</v>
      </c>
      <c r="G177" s="70" t="n">
        <v>48929.42092</v>
      </c>
      <c r="H177" s="70" t="n">
        <v>85602.05539</v>
      </c>
      <c r="I177" s="70" t="n">
        <v>0</v>
      </c>
      <c r="J177" s="70" t="n">
        <v>934.16736</v>
      </c>
      <c r="K177" s="70" t="n">
        <v>20780.90162</v>
      </c>
      <c r="L177" s="70" t="n">
        <v>204.76002</v>
      </c>
      <c r="M177" s="70" t="n">
        <v>0</v>
      </c>
      <c r="N177" s="70" t="n">
        <v>0</v>
      </c>
      <c r="O177" s="70" t="n">
        <v>793075.78726</v>
      </c>
    </row>
    <row r="178" customFormat="false" ht="12.75" hidden="false" customHeight="false" outlineLevel="0" collapsed="false">
      <c r="A178" s="70" t="s">
        <v>326</v>
      </c>
      <c r="B178" s="70" t="n">
        <v>93484.98352</v>
      </c>
      <c r="C178" s="70" t="n">
        <v>26952.58957</v>
      </c>
      <c r="D178" s="70" t="n">
        <v>73171.79401</v>
      </c>
      <c r="E178" s="70" t="n">
        <v>68383.40845</v>
      </c>
      <c r="F178" s="70" t="n">
        <v>14703.16547</v>
      </c>
      <c r="G178" s="70" t="n">
        <v>31522.95146</v>
      </c>
      <c r="H178" s="70" t="n">
        <v>82226.70386</v>
      </c>
      <c r="I178" s="70" t="n">
        <v>0</v>
      </c>
      <c r="J178" s="70" t="n">
        <v>0</v>
      </c>
      <c r="K178" s="70" t="n">
        <v>464.5935</v>
      </c>
      <c r="L178" s="70" t="n">
        <v>0</v>
      </c>
      <c r="M178" s="70" t="n">
        <v>0</v>
      </c>
      <c r="N178" s="70" t="n">
        <v>0</v>
      </c>
      <c r="O178" s="70" t="n">
        <v>390910.18984</v>
      </c>
    </row>
    <row r="179" customFormat="false" ht="12.75" hidden="false" customHeight="false" outlineLevel="0" collapsed="false">
      <c r="A179" s="70" t="s">
        <v>327</v>
      </c>
      <c r="B179" s="70" t="n">
        <v>14370.16977</v>
      </c>
      <c r="C179" s="70" t="n">
        <v>2185.596</v>
      </c>
      <c r="D179" s="70" t="n">
        <v>15024.21373</v>
      </c>
      <c r="E179" s="70" t="n">
        <v>41339.87246</v>
      </c>
      <c r="F179" s="70" t="n">
        <v>4868.50753</v>
      </c>
      <c r="G179" s="70" t="n">
        <v>7733.87769</v>
      </c>
      <c r="H179" s="70" t="n">
        <v>3375.35153</v>
      </c>
      <c r="I179" s="70" t="n">
        <v>0</v>
      </c>
      <c r="J179" s="70" t="n">
        <v>934.16736</v>
      </c>
      <c r="K179" s="70" t="n">
        <v>17263.66739</v>
      </c>
      <c r="L179" s="70" t="n">
        <v>0</v>
      </c>
      <c r="M179" s="70" t="n">
        <v>0</v>
      </c>
      <c r="N179" s="70" t="n">
        <v>0</v>
      </c>
      <c r="O179" s="70" t="n">
        <v>107095.42346</v>
      </c>
    </row>
    <row r="180" customFormat="false" ht="12.75" hidden="false" customHeight="false" outlineLevel="0" collapsed="false">
      <c r="A180" s="70" t="s">
        <v>328</v>
      </c>
      <c r="B180" s="70" t="n">
        <v>25901.84174</v>
      </c>
      <c r="C180" s="70" t="n">
        <v>11637.66587</v>
      </c>
      <c r="D180" s="70" t="n">
        <v>14975.62619</v>
      </c>
      <c r="E180" s="70" t="n">
        <v>15420.63379</v>
      </c>
      <c r="F180" s="70" t="n">
        <v>4184.90324</v>
      </c>
      <c r="G180" s="70" t="n">
        <v>0</v>
      </c>
      <c r="H180" s="70" t="n">
        <v>0</v>
      </c>
      <c r="I180" s="70" t="n">
        <v>0</v>
      </c>
      <c r="J180" s="70" t="n">
        <v>0</v>
      </c>
      <c r="K180" s="70" t="n">
        <v>0</v>
      </c>
      <c r="L180" s="70" t="n">
        <v>0</v>
      </c>
      <c r="M180" s="70" t="n">
        <v>0</v>
      </c>
      <c r="N180" s="70" t="n">
        <v>0</v>
      </c>
      <c r="O180" s="70" t="n">
        <v>72120.67083</v>
      </c>
    </row>
    <row r="181" customFormat="false" ht="12.75" hidden="false" customHeight="false" outlineLevel="0" collapsed="false">
      <c r="A181" s="70" t="s">
        <v>329</v>
      </c>
      <c r="B181" s="70" t="n">
        <v>6513.52814</v>
      </c>
      <c r="C181" s="70" t="n">
        <v>0</v>
      </c>
      <c r="D181" s="70" t="n">
        <v>7579.03571</v>
      </c>
      <c r="E181" s="70" t="n">
        <v>1711.78011</v>
      </c>
      <c r="F181" s="70" t="n">
        <v>0</v>
      </c>
      <c r="G181" s="70" t="n">
        <v>108.045</v>
      </c>
      <c r="H181" s="70" t="n">
        <v>0</v>
      </c>
      <c r="I181" s="70" t="n">
        <v>0</v>
      </c>
      <c r="J181" s="70" t="n">
        <v>0</v>
      </c>
      <c r="K181" s="70" t="n">
        <v>0</v>
      </c>
      <c r="L181" s="70" t="n">
        <v>204.76002</v>
      </c>
      <c r="M181" s="70" t="n">
        <v>0</v>
      </c>
      <c r="N181" s="70" t="n">
        <v>0</v>
      </c>
      <c r="O181" s="70" t="n">
        <v>16117.14898</v>
      </c>
    </row>
    <row r="182" customFormat="false" ht="12.75" hidden="false" customHeight="false" outlineLevel="0" collapsed="false">
      <c r="A182" s="70" t="s">
        <v>330</v>
      </c>
      <c r="B182" s="70" t="n">
        <v>15625.09426</v>
      </c>
      <c r="C182" s="70" t="n">
        <v>9535.4</v>
      </c>
      <c r="D182" s="70" t="n">
        <v>7396.41632</v>
      </c>
      <c r="E182" s="70" t="n">
        <v>137511.05607</v>
      </c>
      <c r="F182" s="70" t="n">
        <v>24147.2</v>
      </c>
      <c r="G182" s="70" t="n">
        <v>9564.54677</v>
      </c>
      <c r="H182" s="70" t="n">
        <v>0</v>
      </c>
      <c r="I182" s="70" t="n">
        <v>0</v>
      </c>
      <c r="J182" s="70" t="n">
        <v>0</v>
      </c>
      <c r="K182" s="70" t="n">
        <v>3052.64073</v>
      </c>
      <c r="L182" s="70" t="n">
        <v>0</v>
      </c>
      <c r="M182" s="70" t="n">
        <v>0</v>
      </c>
      <c r="N182" s="70" t="n">
        <v>0</v>
      </c>
      <c r="O182" s="70" t="n">
        <v>206832.35415</v>
      </c>
    </row>
    <row r="183" customFormat="false" ht="12.75" hidden="false" customHeight="false" outlineLevel="0" collapsed="false">
      <c r="A183" s="70" t="s">
        <v>331</v>
      </c>
      <c r="B183" s="70" t="n">
        <v>1710813.94673</v>
      </c>
      <c r="C183" s="70" t="n">
        <v>446127.38256</v>
      </c>
      <c r="D183" s="70" t="n">
        <v>1770447.25607</v>
      </c>
      <c r="E183" s="70" t="n">
        <v>2425918.50691</v>
      </c>
      <c r="F183" s="70" t="n">
        <v>951256.08067</v>
      </c>
      <c r="G183" s="70" t="n">
        <v>424267.77288</v>
      </c>
      <c r="H183" s="70" t="n">
        <v>260101.08921</v>
      </c>
      <c r="I183" s="70" t="n">
        <v>1640.66232</v>
      </c>
      <c r="J183" s="70" t="n">
        <v>30769.64777</v>
      </c>
      <c r="K183" s="70" t="n">
        <v>123418.7194</v>
      </c>
      <c r="L183" s="70" t="n">
        <v>19524.48515</v>
      </c>
      <c r="M183" s="70" t="n">
        <v>29913.44095</v>
      </c>
      <c r="N183" s="70" t="n">
        <v>27316.24978</v>
      </c>
      <c r="O183" s="70" t="n">
        <v>8221515.2404</v>
      </c>
    </row>
    <row r="184" customFormat="false" ht="12.75" hidden="false" customHeight="false" outlineLevel="0" collapsed="false">
      <c r="A184" s="70" t="s">
        <v>332</v>
      </c>
      <c r="B184" s="70" t="n">
        <v>2015.67365</v>
      </c>
      <c r="C184" s="70" t="n">
        <v>0</v>
      </c>
      <c r="D184" s="70" t="n">
        <v>-5E-005</v>
      </c>
      <c r="E184" s="70" t="n">
        <v>0</v>
      </c>
      <c r="F184" s="70" t="n">
        <v>0</v>
      </c>
      <c r="G184" s="70" t="n">
        <v>0</v>
      </c>
      <c r="H184" s="70" t="n">
        <v>0</v>
      </c>
      <c r="I184" s="70" t="n">
        <v>0</v>
      </c>
      <c r="J184" s="70" t="n">
        <v>0</v>
      </c>
      <c r="K184" s="70" t="n">
        <v>0</v>
      </c>
      <c r="L184" s="70" t="n">
        <v>0</v>
      </c>
      <c r="M184" s="70" t="n">
        <v>0</v>
      </c>
      <c r="N184" s="70" t="n">
        <v>0</v>
      </c>
      <c r="O184" s="70" t="n">
        <v>2015.6736</v>
      </c>
    </row>
    <row r="185" customFormat="false" ht="12.75" hidden="false" customHeight="false" outlineLevel="0" collapsed="false">
      <c r="A185" s="70" t="s">
        <v>333</v>
      </c>
      <c r="B185" s="70" t="n">
        <v>690982.89197</v>
      </c>
      <c r="C185" s="70" t="n">
        <v>223714.34124</v>
      </c>
      <c r="D185" s="70" t="n">
        <v>1038886.35271</v>
      </c>
      <c r="E185" s="70" t="n">
        <v>777596.39384</v>
      </c>
      <c r="F185" s="70" t="n">
        <v>486004.04795</v>
      </c>
      <c r="G185" s="70" t="n">
        <v>7026.2427</v>
      </c>
      <c r="H185" s="70" t="n">
        <v>40534.368</v>
      </c>
      <c r="I185" s="70" t="n">
        <v>0</v>
      </c>
      <c r="J185" s="70" t="n">
        <v>19264</v>
      </c>
      <c r="K185" s="70" t="n">
        <v>92753</v>
      </c>
      <c r="L185" s="70" t="n">
        <v>0</v>
      </c>
      <c r="M185" s="70" t="n">
        <v>0</v>
      </c>
      <c r="N185" s="70" t="n">
        <v>0</v>
      </c>
      <c r="O185" s="70" t="n">
        <v>3376761.63841</v>
      </c>
    </row>
    <row r="186" customFormat="false" ht="12.75" hidden="false" customHeight="false" outlineLevel="0" collapsed="false">
      <c r="A186" s="70" t="s">
        <v>334</v>
      </c>
      <c r="B186" s="70" t="n">
        <v>1006290.85008</v>
      </c>
      <c r="C186" s="70" t="n">
        <v>176906.60431</v>
      </c>
      <c r="D186" s="70" t="n">
        <v>650993.25889</v>
      </c>
      <c r="E186" s="70" t="n">
        <v>1130398.40658</v>
      </c>
      <c r="F186" s="70" t="n">
        <v>315324.87129</v>
      </c>
      <c r="G186" s="70" t="n">
        <v>401356.409</v>
      </c>
      <c r="H186" s="70" t="n">
        <v>219566.72121</v>
      </c>
      <c r="I186" s="70" t="n">
        <v>1640.66232</v>
      </c>
      <c r="J186" s="70" t="n">
        <v>11505.64777</v>
      </c>
      <c r="K186" s="70" t="n">
        <v>2754.7804</v>
      </c>
      <c r="L186" s="70" t="n">
        <v>9140.53712</v>
      </c>
      <c r="M186" s="70" t="n">
        <v>29442.68137</v>
      </c>
      <c r="N186" s="70" t="n">
        <v>27316.24978</v>
      </c>
      <c r="O186" s="70" t="n">
        <v>3982637.68012</v>
      </c>
    </row>
    <row r="187" customFormat="false" ht="12.75" hidden="false" customHeight="false" outlineLevel="0" collapsed="false">
      <c r="A187" s="70" t="s">
        <v>335</v>
      </c>
      <c r="B187" s="70" t="n">
        <v>0</v>
      </c>
      <c r="C187" s="70" t="n">
        <v>0</v>
      </c>
      <c r="D187" s="70" t="n">
        <v>0</v>
      </c>
      <c r="E187" s="70" t="n">
        <v>0</v>
      </c>
      <c r="F187" s="70" t="n">
        <v>0</v>
      </c>
      <c r="G187" s="70" t="n">
        <v>0</v>
      </c>
      <c r="H187" s="70" t="n">
        <v>0</v>
      </c>
      <c r="I187" s="70" t="n">
        <v>0</v>
      </c>
      <c r="J187" s="70" t="n">
        <v>0</v>
      </c>
      <c r="K187" s="70" t="n">
        <v>27910.939</v>
      </c>
      <c r="L187" s="70" t="n">
        <v>0</v>
      </c>
      <c r="M187" s="70" t="n">
        <v>0</v>
      </c>
      <c r="N187" s="70" t="n">
        <v>0</v>
      </c>
      <c r="O187" s="70" t="n">
        <v>27910.939</v>
      </c>
    </row>
    <row r="188" customFormat="false" ht="12.75" hidden="false" customHeight="false" outlineLevel="0" collapsed="false">
      <c r="A188" s="70" t="s">
        <v>336</v>
      </c>
      <c r="B188" s="70" t="n">
        <v>11524.53103</v>
      </c>
      <c r="C188" s="70" t="n">
        <v>45506.43701</v>
      </c>
      <c r="D188" s="70" t="n">
        <v>80567.64452</v>
      </c>
      <c r="E188" s="70" t="n">
        <v>517923.70649</v>
      </c>
      <c r="F188" s="70" t="n">
        <v>149927.16143</v>
      </c>
      <c r="G188" s="70" t="n">
        <v>15885.12118</v>
      </c>
      <c r="H188" s="70" t="n">
        <v>0</v>
      </c>
      <c r="I188" s="70" t="n">
        <v>0</v>
      </c>
      <c r="J188" s="70" t="n">
        <v>0</v>
      </c>
      <c r="K188" s="70" t="n">
        <v>0</v>
      </c>
      <c r="L188" s="70" t="n">
        <v>10383.94803</v>
      </c>
      <c r="M188" s="70" t="n">
        <v>470.75958</v>
      </c>
      <c r="N188" s="70" t="n">
        <v>0</v>
      </c>
      <c r="O188" s="70" t="n">
        <v>832189.30927</v>
      </c>
    </row>
    <row r="189" customFormat="false" ht="12.75" hidden="false" customHeight="false" outlineLevel="0" collapsed="false">
      <c r="A189" s="70" t="s">
        <v>337</v>
      </c>
      <c r="B189" s="70" t="n">
        <v>0</v>
      </c>
      <c r="C189" s="70" t="n">
        <v>0</v>
      </c>
      <c r="D189" s="70" t="n">
        <v>0</v>
      </c>
      <c r="E189" s="70" t="n">
        <v>0</v>
      </c>
      <c r="F189" s="70" t="n">
        <v>0</v>
      </c>
      <c r="G189" s="70" t="n">
        <v>0</v>
      </c>
      <c r="H189" s="70" t="n">
        <v>0</v>
      </c>
      <c r="I189" s="70" t="n">
        <v>0</v>
      </c>
      <c r="J189" s="70" t="n">
        <v>0</v>
      </c>
      <c r="K189" s="70" t="n">
        <v>0</v>
      </c>
      <c r="L189" s="70" t="n">
        <v>0</v>
      </c>
      <c r="M189" s="70" t="n">
        <v>0</v>
      </c>
      <c r="N189" s="70" t="n">
        <v>0</v>
      </c>
      <c r="O189" s="70" t="n">
        <v>0</v>
      </c>
    </row>
    <row r="190" customFormat="false" ht="12.75" hidden="false" customHeight="false" outlineLevel="0" collapsed="false">
      <c r="A190" s="70" t="s">
        <v>338</v>
      </c>
      <c r="B190" s="70" t="n">
        <v>191581.41311</v>
      </c>
      <c r="C190" s="70" t="n">
        <v>39106.52199</v>
      </c>
      <c r="D190" s="70" t="n">
        <v>200853.89358</v>
      </c>
      <c r="E190" s="70" t="n">
        <v>177792.85455</v>
      </c>
      <c r="F190" s="70" t="n">
        <v>133056.89988</v>
      </c>
      <c r="G190" s="70" t="n">
        <v>85919.5742</v>
      </c>
      <c r="H190" s="70" t="n">
        <v>28996.4979</v>
      </c>
      <c r="I190" s="70" t="n">
        <v>0</v>
      </c>
      <c r="J190" s="70" t="n">
        <v>0</v>
      </c>
      <c r="K190" s="70" t="n">
        <v>0</v>
      </c>
      <c r="L190" s="70" t="n">
        <v>0</v>
      </c>
      <c r="M190" s="70" t="n">
        <v>0</v>
      </c>
      <c r="N190" s="70" t="n">
        <v>37931.22742</v>
      </c>
      <c r="O190" s="70" t="n">
        <v>895238.88263</v>
      </c>
    </row>
    <row r="191" customFormat="false" ht="12.75" hidden="false" customHeight="false" outlineLevel="0" collapsed="false">
      <c r="A191" s="70" t="s">
        <v>339</v>
      </c>
      <c r="B191" s="70" t="n">
        <v>37257.75879</v>
      </c>
      <c r="C191" s="70" t="n">
        <v>3300.79429</v>
      </c>
      <c r="D191" s="70" t="n">
        <v>996.56618</v>
      </c>
      <c r="E191" s="70" t="n">
        <v>23215.43727</v>
      </c>
      <c r="F191" s="70" t="n">
        <v>344.59171</v>
      </c>
      <c r="G191" s="70" t="n">
        <v>1827.99914</v>
      </c>
      <c r="H191" s="70" t="n">
        <v>4620.34879</v>
      </c>
      <c r="I191" s="70" t="n">
        <v>0</v>
      </c>
      <c r="J191" s="70" t="n">
        <v>0</v>
      </c>
      <c r="K191" s="70" t="n">
        <v>0</v>
      </c>
      <c r="L191" s="70" t="n">
        <v>0</v>
      </c>
      <c r="M191" s="70" t="n">
        <v>0</v>
      </c>
      <c r="N191" s="70" t="n">
        <v>0</v>
      </c>
      <c r="O191" s="70" t="n">
        <v>71563.49617</v>
      </c>
    </row>
    <row r="192" customFormat="false" ht="12.75" hidden="false" customHeight="false" outlineLevel="0" collapsed="false">
      <c r="A192" s="70" t="s">
        <v>340</v>
      </c>
      <c r="B192" s="70" t="n">
        <v>154323.65432</v>
      </c>
      <c r="C192" s="70" t="n">
        <v>35805.7277</v>
      </c>
      <c r="D192" s="70" t="n">
        <v>199857.3274</v>
      </c>
      <c r="E192" s="70" t="n">
        <v>154577.41728</v>
      </c>
      <c r="F192" s="70" t="n">
        <v>132712.30817</v>
      </c>
      <c r="G192" s="70" t="n">
        <v>84091.57506</v>
      </c>
      <c r="H192" s="70" t="n">
        <v>24376.14911</v>
      </c>
      <c r="I192" s="70" t="n">
        <v>0</v>
      </c>
      <c r="J192" s="70" t="n">
        <v>0</v>
      </c>
      <c r="K192" s="70" t="n">
        <v>0</v>
      </c>
      <c r="L192" s="70" t="n">
        <v>0</v>
      </c>
      <c r="M192" s="70" t="n">
        <v>0</v>
      </c>
      <c r="N192" s="70" t="n">
        <v>0</v>
      </c>
      <c r="O192" s="70" t="n">
        <v>785744.15904</v>
      </c>
    </row>
    <row r="193" customFormat="false" ht="12.75" hidden="false" customHeight="false" outlineLevel="0" collapsed="false">
      <c r="A193" s="70" t="s">
        <v>341</v>
      </c>
      <c r="B193" s="70" t="n">
        <v>0</v>
      </c>
      <c r="C193" s="70" t="n">
        <v>0</v>
      </c>
      <c r="D193" s="70" t="n">
        <v>0</v>
      </c>
      <c r="E193" s="70" t="n">
        <v>0</v>
      </c>
      <c r="F193" s="70" t="n">
        <v>0</v>
      </c>
      <c r="G193" s="70" t="n">
        <v>0</v>
      </c>
      <c r="H193" s="70" t="n">
        <v>0</v>
      </c>
      <c r="I193" s="70" t="n">
        <v>0</v>
      </c>
      <c r="J193" s="70" t="n">
        <v>0</v>
      </c>
      <c r="K193" s="70" t="n">
        <v>0</v>
      </c>
      <c r="L193" s="70" t="n">
        <v>0</v>
      </c>
      <c r="M193" s="70" t="n">
        <v>0</v>
      </c>
      <c r="N193" s="70" t="n">
        <v>0</v>
      </c>
      <c r="O193" s="70" t="n">
        <v>0</v>
      </c>
    </row>
    <row r="194" customFormat="false" ht="12.75" hidden="false" customHeight="false" outlineLevel="0" collapsed="false">
      <c r="A194" s="70" t="s">
        <v>342</v>
      </c>
      <c r="B194" s="70" t="n">
        <v>0</v>
      </c>
      <c r="C194" s="70" t="n">
        <v>0</v>
      </c>
      <c r="D194" s="70" t="n">
        <v>0</v>
      </c>
      <c r="E194" s="70" t="n">
        <v>0</v>
      </c>
      <c r="F194" s="70" t="n">
        <v>0</v>
      </c>
      <c r="G194" s="70" t="n">
        <v>0</v>
      </c>
      <c r="H194" s="70" t="n">
        <v>0</v>
      </c>
      <c r="I194" s="70" t="n">
        <v>0</v>
      </c>
      <c r="J194" s="70" t="n">
        <v>0</v>
      </c>
      <c r="K194" s="70" t="n">
        <v>0</v>
      </c>
      <c r="L194" s="70" t="n">
        <v>0</v>
      </c>
      <c r="M194" s="70" t="n">
        <v>0</v>
      </c>
      <c r="N194" s="70" t="n">
        <v>37931.22742</v>
      </c>
      <c r="O194" s="70" t="n">
        <v>37931.22742</v>
      </c>
    </row>
    <row r="195" customFormat="false" ht="12.75" hidden="false" customHeight="false" outlineLevel="0" collapsed="false">
      <c r="A195" s="70" t="s">
        <v>343</v>
      </c>
      <c r="B195" s="70" t="n">
        <v>0</v>
      </c>
      <c r="C195" s="70" t="n">
        <v>0</v>
      </c>
      <c r="D195" s="70" t="n">
        <v>2214.2684</v>
      </c>
      <c r="E195" s="70" t="n">
        <v>8232.76631</v>
      </c>
      <c r="F195" s="70" t="n">
        <v>25913.60267</v>
      </c>
      <c r="G195" s="70" t="n">
        <v>0</v>
      </c>
      <c r="H195" s="70" t="n">
        <v>0</v>
      </c>
      <c r="I195" s="70" t="n">
        <v>0</v>
      </c>
      <c r="J195" s="70" t="n">
        <v>0</v>
      </c>
      <c r="K195" s="70" t="n">
        <v>0</v>
      </c>
      <c r="L195" s="70" t="n">
        <v>0</v>
      </c>
      <c r="M195" s="70" t="n">
        <v>0</v>
      </c>
      <c r="N195" s="70" t="n">
        <v>0</v>
      </c>
      <c r="O195" s="70" t="n">
        <v>36360.63738</v>
      </c>
    </row>
    <row r="196" customFormat="false" ht="12.75" hidden="false" customHeight="false" outlineLevel="0" collapsed="false">
      <c r="A196" s="70" t="s">
        <v>344</v>
      </c>
      <c r="B196" s="70" t="n">
        <v>21264457.88231</v>
      </c>
      <c r="C196" s="70" t="n">
        <v>44640731.90301</v>
      </c>
      <c r="D196" s="70" t="n">
        <v>24483970.01332</v>
      </c>
      <c r="E196" s="70" t="n">
        <v>19274580.94356</v>
      </c>
      <c r="F196" s="70" t="n">
        <v>18262203.04618</v>
      </c>
      <c r="G196" s="70" t="n">
        <v>8674259.69925</v>
      </c>
      <c r="H196" s="70" t="n">
        <v>9416462.77285</v>
      </c>
      <c r="I196" s="70" t="n">
        <v>6104151.87404</v>
      </c>
      <c r="J196" s="70" t="n">
        <v>1076587.57872</v>
      </c>
      <c r="K196" s="70" t="n">
        <v>639547.90281</v>
      </c>
      <c r="L196" s="70" t="n">
        <v>6700805.61204</v>
      </c>
      <c r="M196" s="70" t="n">
        <v>15746581.82821</v>
      </c>
      <c r="N196" s="70" t="n">
        <v>1000753.28651</v>
      </c>
      <c r="O196" s="70" t="n">
        <v>177285094.34281</v>
      </c>
    </row>
    <row r="197" customFormat="false" ht="12.75" hidden="false" customHeight="false" outlineLevel="0" collapsed="false">
      <c r="A197" s="70" t="s">
        <v>345</v>
      </c>
      <c r="B197" s="70" t="n">
        <v>877356.5083</v>
      </c>
      <c r="C197" s="70" t="n">
        <v>1213097.63539</v>
      </c>
      <c r="D197" s="70" t="n">
        <v>22867.22782</v>
      </c>
      <c r="E197" s="70" t="n">
        <v>1417755.1951</v>
      </c>
      <c r="F197" s="70" t="n">
        <v>350657.07248</v>
      </c>
      <c r="G197" s="70" t="n">
        <v>3764.55762</v>
      </c>
      <c r="H197" s="70" t="n">
        <v>25408.2178</v>
      </c>
      <c r="I197" s="70" t="n">
        <v>408.62585</v>
      </c>
      <c r="J197" s="70" t="n">
        <v>16824.76352</v>
      </c>
      <c r="K197" s="70" t="n">
        <v>604.02248</v>
      </c>
      <c r="L197" s="70" t="n">
        <v>97033.74516</v>
      </c>
      <c r="M197" s="70" t="n">
        <v>0</v>
      </c>
      <c r="N197" s="70" t="n">
        <v>101389.26081</v>
      </c>
      <c r="O197" s="70" t="n">
        <v>4127166.83233</v>
      </c>
    </row>
    <row r="198" customFormat="false" ht="12.75" hidden="false" customHeight="false" outlineLevel="0" collapsed="false">
      <c r="A198" s="70" t="s">
        <v>346</v>
      </c>
      <c r="B198" s="70" t="n">
        <v>607118.00397</v>
      </c>
      <c r="C198" s="70" t="n">
        <v>119.6</v>
      </c>
      <c r="D198" s="70" t="n">
        <v>0</v>
      </c>
      <c r="E198" s="70" t="n">
        <v>0</v>
      </c>
      <c r="F198" s="70" t="n">
        <v>0</v>
      </c>
      <c r="G198" s="70" t="n">
        <v>0</v>
      </c>
      <c r="H198" s="70" t="n">
        <v>0</v>
      </c>
      <c r="I198" s="70" t="n">
        <v>0</v>
      </c>
      <c r="J198" s="70" t="n">
        <v>0</v>
      </c>
      <c r="K198" s="70" t="n">
        <v>0</v>
      </c>
      <c r="L198" s="70" t="n">
        <v>0</v>
      </c>
      <c r="M198" s="70" t="n">
        <v>0</v>
      </c>
      <c r="N198" s="70" t="n">
        <v>47699.3612</v>
      </c>
      <c r="O198" s="70" t="n">
        <v>654936.96517</v>
      </c>
    </row>
    <row r="199" customFormat="false" ht="12.75" hidden="false" customHeight="false" outlineLevel="0" collapsed="false">
      <c r="A199" s="70" t="s">
        <v>347</v>
      </c>
      <c r="B199" s="70" t="n">
        <v>0</v>
      </c>
      <c r="C199" s="70" t="n">
        <v>1186790</v>
      </c>
      <c r="D199" s="70" t="n">
        <v>0</v>
      </c>
      <c r="E199" s="70" t="n">
        <v>0</v>
      </c>
      <c r="F199" s="70" t="n">
        <v>0</v>
      </c>
      <c r="G199" s="70" t="n">
        <v>0</v>
      </c>
      <c r="H199" s="70" t="n">
        <v>0</v>
      </c>
      <c r="I199" s="70" t="n">
        <v>0</v>
      </c>
      <c r="J199" s="70" t="n">
        <v>0</v>
      </c>
      <c r="K199" s="70" t="n">
        <v>0</v>
      </c>
      <c r="L199" s="70" t="n">
        <v>0</v>
      </c>
      <c r="M199" s="70" t="n">
        <v>0</v>
      </c>
      <c r="N199" s="70" t="n">
        <v>0</v>
      </c>
      <c r="O199" s="70" t="n">
        <v>1186790</v>
      </c>
    </row>
    <row r="200" customFormat="false" ht="12.75" hidden="false" customHeight="false" outlineLevel="0" collapsed="false">
      <c r="A200" s="70" t="s">
        <v>348</v>
      </c>
      <c r="B200" s="70" t="n">
        <v>270238.50433</v>
      </c>
      <c r="C200" s="70" t="n">
        <v>26188.03539</v>
      </c>
      <c r="D200" s="70" t="n">
        <v>22867.22782</v>
      </c>
      <c r="E200" s="70" t="n">
        <v>1417755.1951</v>
      </c>
      <c r="F200" s="70" t="n">
        <v>350657.07248</v>
      </c>
      <c r="G200" s="70" t="n">
        <v>3764.55762</v>
      </c>
      <c r="H200" s="70" t="n">
        <v>25408.2178</v>
      </c>
      <c r="I200" s="70" t="n">
        <v>408.62585</v>
      </c>
      <c r="J200" s="70" t="n">
        <v>16824.76352</v>
      </c>
      <c r="K200" s="70" t="n">
        <v>604.02248</v>
      </c>
      <c r="L200" s="70" t="n">
        <v>97033.74516</v>
      </c>
      <c r="M200" s="70" t="n">
        <v>0</v>
      </c>
      <c r="N200" s="70" t="n">
        <v>53689.89961</v>
      </c>
      <c r="O200" s="70" t="n">
        <v>2285439.86716</v>
      </c>
    </row>
    <row r="201" customFormat="false" ht="12.75" hidden="false" customHeight="false" outlineLevel="0" collapsed="false">
      <c r="A201" s="70" t="s">
        <v>349</v>
      </c>
      <c r="B201" s="70" t="n">
        <v>0.193</v>
      </c>
      <c r="C201" s="70" t="n">
        <v>27852449.2916</v>
      </c>
      <c r="D201" s="70" t="n">
        <v>57606.82851</v>
      </c>
      <c r="E201" s="70" t="n">
        <v>0</v>
      </c>
      <c r="F201" s="70" t="n">
        <v>0</v>
      </c>
      <c r="G201" s="70" t="n">
        <v>0</v>
      </c>
      <c r="H201" s="70" t="n">
        <v>0</v>
      </c>
      <c r="I201" s="70" t="n">
        <v>0</v>
      </c>
      <c r="J201" s="70" t="n">
        <v>34680.70553</v>
      </c>
      <c r="K201" s="70" t="n">
        <v>0</v>
      </c>
      <c r="L201" s="70" t="n">
        <v>0</v>
      </c>
      <c r="M201" s="70" t="n">
        <v>0</v>
      </c>
      <c r="N201" s="70" t="n">
        <v>518.92011</v>
      </c>
      <c r="O201" s="70" t="n">
        <v>27945255.93875</v>
      </c>
    </row>
    <row r="202" customFormat="false" ht="12.75" hidden="false" customHeight="false" outlineLevel="0" collapsed="false">
      <c r="A202" s="70" t="s">
        <v>350</v>
      </c>
      <c r="B202" s="70" t="n">
        <v>0</v>
      </c>
      <c r="C202" s="70" t="n">
        <v>0</v>
      </c>
      <c r="D202" s="70" t="n">
        <v>0</v>
      </c>
      <c r="E202" s="70" t="n">
        <v>0</v>
      </c>
      <c r="F202" s="70" t="n">
        <v>0</v>
      </c>
      <c r="G202" s="70" t="n">
        <v>0</v>
      </c>
      <c r="H202" s="70" t="n">
        <v>0</v>
      </c>
      <c r="I202" s="70" t="n">
        <v>0</v>
      </c>
      <c r="J202" s="70" t="n">
        <v>0</v>
      </c>
      <c r="K202" s="70" t="n">
        <v>0</v>
      </c>
      <c r="L202" s="70" t="n">
        <v>0</v>
      </c>
      <c r="M202" s="70" t="n">
        <v>0</v>
      </c>
      <c r="N202" s="70" t="n">
        <v>0</v>
      </c>
      <c r="O202" s="70" t="n">
        <v>0</v>
      </c>
    </row>
    <row r="203" customFormat="false" ht="12.75" hidden="false" customHeight="false" outlineLevel="0" collapsed="false">
      <c r="A203" s="70" t="s">
        <v>351</v>
      </c>
      <c r="B203" s="70" t="n">
        <v>0</v>
      </c>
      <c r="C203" s="70" t="n">
        <v>253302.06465</v>
      </c>
      <c r="D203" s="70" t="n">
        <v>57606.82853</v>
      </c>
      <c r="E203" s="70" t="n">
        <v>0</v>
      </c>
      <c r="F203" s="70" t="n">
        <v>0</v>
      </c>
      <c r="G203" s="70" t="n">
        <v>0</v>
      </c>
      <c r="H203" s="70" t="n">
        <v>0</v>
      </c>
      <c r="I203" s="70" t="n">
        <v>0</v>
      </c>
      <c r="J203" s="70" t="n">
        <v>34680.70553</v>
      </c>
      <c r="K203" s="70" t="n">
        <v>0</v>
      </c>
      <c r="L203" s="70" t="n">
        <v>0</v>
      </c>
      <c r="M203" s="70" t="n">
        <v>0</v>
      </c>
      <c r="N203" s="70" t="n">
        <v>518.92011</v>
      </c>
      <c r="O203" s="70" t="n">
        <v>346108.51882</v>
      </c>
    </row>
    <row r="204" customFormat="false" ht="12.75" hidden="false" customHeight="false" outlineLevel="0" collapsed="false">
      <c r="A204" s="70" t="s">
        <v>352</v>
      </c>
      <c r="B204" s="70" t="n">
        <v>0</v>
      </c>
      <c r="C204" s="70" t="n">
        <v>27599132.66195</v>
      </c>
      <c r="D204" s="70" t="n">
        <v>0</v>
      </c>
      <c r="E204" s="70" t="n">
        <v>0</v>
      </c>
      <c r="F204" s="70" t="n">
        <v>0</v>
      </c>
      <c r="G204" s="70" t="n">
        <v>0</v>
      </c>
      <c r="H204" s="70" t="n">
        <v>0</v>
      </c>
      <c r="I204" s="70" t="n">
        <v>0</v>
      </c>
      <c r="J204" s="70" t="n">
        <v>0</v>
      </c>
      <c r="K204" s="70" t="n">
        <v>0</v>
      </c>
      <c r="L204" s="70" t="n">
        <v>0</v>
      </c>
      <c r="M204" s="70" t="n">
        <v>0</v>
      </c>
      <c r="N204" s="70" t="n">
        <v>0</v>
      </c>
      <c r="O204" s="70" t="n">
        <v>27599132.66195</v>
      </c>
    </row>
    <row r="205" customFormat="false" ht="12.75" hidden="false" customHeight="false" outlineLevel="0" collapsed="false">
      <c r="A205" s="70" t="s">
        <v>353</v>
      </c>
      <c r="B205" s="70" t="n">
        <v>0</v>
      </c>
      <c r="C205" s="70" t="n">
        <v>0</v>
      </c>
      <c r="D205" s="70" t="n">
        <v>0</v>
      </c>
      <c r="E205" s="70" t="n">
        <v>0</v>
      </c>
      <c r="F205" s="70" t="n">
        <v>0</v>
      </c>
      <c r="G205" s="70" t="n">
        <v>0</v>
      </c>
      <c r="H205" s="70" t="n">
        <v>0</v>
      </c>
      <c r="I205" s="70" t="n">
        <v>0</v>
      </c>
      <c r="J205" s="70" t="n">
        <v>0</v>
      </c>
      <c r="K205" s="70" t="n">
        <v>0</v>
      </c>
      <c r="L205" s="70" t="n">
        <v>0</v>
      </c>
      <c r="M205" s="70" t="n">
        <v>0</v>
      </c>
      <c r="N205" s="70" t="n">
        <v>0</v>
      </c>
      <c r="O205" s="70" t="n">
        <v>0</v>
      </c>
    </row>
    <row r="206" customFormat="false" ht="12.75" hidden="false" customHeight="false" outlineLevel="0" collapsed="false">
      <c r="A206" s="70" t="s">
        <v>354</v>
      </c>
      <c r="B206" s="70" t="n">
        <v>0.193</v>
      </c>
      <c r="C206" s="70" t="n">
        <v>14.565</v>
      </c>
      <c r="D206" s="70" t="n">
        <v>-2E-005</v>
      </c>
      <c r="E206" s="70" t="n">
        <v>0</v>
      </c>
      <c r="F206" s="70" t="n">
        <v>0</v>
      </c>
      <c r="G206" s="70" t="n">
        <v>0</v>
      </c>
      <c r="H206" s="70" t="n">
        <v>0</v>
      </c>
      <c r="I206" s="70" t="n">
        <v>0</v>
      </c>
      <c r="J206" s="70" t="n">
        <v>0</v>
      </c>
      <c r="K206" s="70" t="n">
        <v>0</v>
      </c>
      <c r="L206" s="70" t="n">
        <v>0</v>
      </c>
      <c r="M206" s="70" t="n">
        <v>0</v>
      </c>
      <c r="N206" s="70" t="n">
        <v>0</v>
      </c>
      <c r="O206" s="70" t="n">
        <v>14.75798</v>
      </c>
    </row>
    <row r="207" customFormat="false" ht="12.75" hidden="false" customHeight="false" outlineLevel="0" collapsed="false">
      <c r="A207" s="70" t="s">
        <v>355</v>
      </c>
      <c r="B207" s="70" t="n">
        <v>47780.17361</v>
      </c>
      <c r="C207" s="70" t="n">
        <v>11862.72689</v>
      </c>
      <c r="D207" s="70" t="n">
        <v>66874.34196</v>
      </c>
      <c r="E207" s="70" t="n">
        <v>35654.09438</v>
      </c>
      <c r="F207" s="70" t="n">
        <v>30225.95596</v>
      </c>
      <c r="G207" s="70" t="n">
        <v>56782.02368</v>
      </c>
      <c r="H207" s="70" t="n">
        <v>61306.31209</v>
      </c>
      <c r="I207" s="70" t="n">
        <v>0</v>
      </c>
      <c r="J207" s="70" t="n">
        <v>720.82136</v>
      </c>
      <c r="K207" s="70" t="n">
        <v>24863.31887</v>
      </c>
      <c r="L207" s="70" t="n">
        <v>127.15154</v>
      </c>
      <c r="M207" s="70" t="n">
        <v>0</v>
      </c>
      <c r="N207" s="70" t="n">
        <v>0</v>
      </c>
      <c r="O207" s="70" t="n">
        <v>336196.92034</v>
      </c>
    </row>
    <row r="208" customFormat="false" ht="12.75" hidden="false" customHeight="false" outlineLevel="0" collapsed="false">
      <c r="A208" s="70" t="s">
        <v>356</v>
      </c>
      <c r="B208" s="70" t="n">
        <v>44744.5202</v>
      </c>
      <c r="C208" s="70" t="n">
        <v>7726.29836</v>
      </c>
      <c r="D208" s="70" t="n">
        <v>44701.15462</v>
      </c>
      <c r="E208" s="70" t="n">
        <v>29961.09693</v>
      </c>
      <c r="F208" s="70" t="n">
        <v>28968.75188</v>
      </c>
      <c r="G208" s="70" t="n">
        <v>42011.35118</v>
      </c>
      <c r="H208" s="70" t="n">
        <v>57351.12353</v>
      </c>
      <c r="I208" s="70" t="n">
        <v>0</v>
      </c>
      <c r="J208" s="70" t="n">
        <v>720.82136</v>
      </c>
      <c r="K208" s="70" t="n">
        <v>24279.65535</v>
      </c>
      <c r="L208" s="70" t="n">
        <v>0</v>
      </c>
      <c r="M208" s="70" t="n">
        <v>0</v>
      </c>
      <c r="N208" s="70" t="n">
        <v>0</v>
      </c>
      <c r="O208" s="70" t="n">
        <v>280464.77341</v>
      </c>
    </row>
    <row r="209" customFormat="false" ht="12.75" hidden="false" customHeight="false" outlineLevel="0" collapsed="false">
      <c r="A209" s="70" t="s">
        <v>357</v>
      </c>
      <c r="B209" s="70" t="n">
        <v>3035.65341</v>
      </c>
      <c r="C209" s="70" t="n">
        <v>4136.42853</v>
      </c>
      <c r="D209" s="70" t="n">
        <v>22173.18734</v>
      </c>
      <c r="E209" s="70" t="n">
        <v>5692.99745</v>
      </c>
      <c r="F209" s="70" t="n">
        <v>1257.20407</v>
      </c>
      <c r="G209" s="70" t="n">
        <v>14770.6725</v>
      </c>
      <c r="H209" s="70" t="n">
        <v>3955.18856</v>
      </c>
      <c r="I209" s="70" t="n">
        <v>0</v>
      </c>
      <c r="J209" s="70" t="n">
        <v>0</v>
      </c>
      <c r="K209" s="70" t="n">
        <v>583.66352</v>
      </c>
      <c r="L209" s="70" t="n">
        <v>127.15154</v>
      </c>
      <c r="M209" s="70" t="n">
        <v>0</v>
      </c>
      <c r="N209" s="70" t="n">
        <v>0</v>
      </c>
      <c r="O209" s="70" t="n">
        <v>55732.14692</v>
      </c>
    </row>
    <row r="210" customFormat="false" ht="12.75" hidden="false" customHeight="false" outlineLevel="0" collapsed="false">
      <c r="A210" s="70" t="s">
        <v>358</v>
      </c>
      <c r="B210" s="70" t="n">
        <v>0</v>
      </c>
      <c r="C210" s="70" t="n">
        <v>0</v>
      </c>
      <c r="D210" s="70" t="n">
        <v>0</v>
      </c>
      <c r="E210" s="70" t="n">
        <v>0</v>
      </c>
      <c r="F210" s="70" t="n">
        <v>0</v>
      </c>
      <c r="G210" s="70" t="n">
        <v>0</v>
      </c>
      <c r="H210" s="70" t="n">
        <v>0</v>
      </c>
      <c r="I210" s="70" t="n">
        <v>0</v>
      </c>
      <c r="J210" s="70" t="n">
        <v>0</v>
      </c>
      <c r="K210" s="70" t="n">
        <v>0</v>
      </c>
      <c r="L210" s="70" t="n">
        <v>0</v>
      </c>
      <c r="M210" s="70" t="n">
        <v>0</v>
      </c>
      <c r="N210" s="70" t="n">
        <v>0</v>
      </c>
      <c r="O210" s="70" t="n">
        <v>0</v>
      </c>
    </row>
    <row r="211" customFormat="false" ht="12.75" hidden="false" customHeight="false" outlineLevel="0" collapsed="false">
      <c r="A211" s="70" t="s">
        <v>359</v>
      </c>
      <c r="B211" s="70" t="n">
        <v>0</v>
      </c>
      <c r="C211" s="70" t="n">
        <v>0</v>
      </c>
      <c r="D211" s="70" t="n">
        <v>0</v>
      </c>
      <c r="E211" s="70" t="n">
        <v>0</v>
      </c>
      <c r="F211" s="70" t="n">
        <v>0</v>
      </c>
      <c r="G211" s="70" t="n">
        <v>0</v>
      </c>
      <c r="H211" s="70" t="n">
        <v>0</v>
      </c>
      <c r="I211" s="70" t="n">
        <v>0</v>
      </c>
      <c r="J211" s="70" t="n">
        <v>0</v>
      </c>
      <c r="K211" s="70" t="n">
        <v>0</v>
      </c>
      <c r="L211" s="70" t="n">
        <v>0</v>
      </c>
      <c r="M211" s="70" t="n">
        <v>0</v>
      </c>
      <c r="N211" s="70" t="n">
        <v>0</v>
      </c>
      <c r="O211" s="70" t="n">
        <v>0</v>
      </c>
    </row>
    <row r="212" customFormat="false" ht="12.75" hidden="false" customHeight="false" outlineLevel="0" collapsed="false">
      <c r="A212" s="70" t="s">
        <v>360</v>
      </c>
      <c r="B212" s="70" t="n">
        <v>0</v>
      </c>
      <c r="C212" s="70" t="n">
        <v>0</v>
      </c>
      <c r="D212" s="70" t="n">
        <v>0</v>
      </c>
      <c r="E212" s="70" t="n">
        <v>0</v>
      </c>
      <c r="F212" s="70" t="n">
        <v>0</v>
      </c>
      <c r="G212" s="70" t="n">
        <v>0</v>
      </c>
      <c r="H212" s="70" t="n">
        <v>0</v>
      </c>
      <c r="I212" s="70" t="n">
        <v>0</v>
      </c>
      <c r="J212" s="70" t="n">
        <v>0</v>
      </c>
      <c r="K212" s="70" t="n">
        <v>0</v>
      </c>
      <c r="L212" s="70" t="n">
        <v>0</v>
      </c>
      <c r="M212" s="70" t="n">
        <v>0</v>
      </c>
      <c r="N212" s="70" t="n">
        <v>0</v>
      </c>
      <c r="O212" s="70" t="n">
        <v>0</v>
      </c>
    </row>
    <row r="213" customFormat="false" ht="12.75" hidden="false" customHeight="false" outlineLevel="0" collapsed="false">
      <c r="A213" s="70" t="s">
        <v>361</v>
      </c>
      <c r="B213" s="70" t="n">
        <v>16631298.79232</v>
      </c>
      <c r="C213" s="70" t="n">
        <v>10807852.69938</v>
      </c>
      <c r="D213" s="70" t="n">
        <v>20255922.79989</v>
      </c>
      <c r="E213" s="70" t="n">
        <v>13462407.76854</v>
      </c>
      <c r="F213" s="70" t="n">
        <v>10008507.85932</v>
      </c>
      <c r="G213" s="70" t="n">
        <v>6645065.69072</v>
      </c>
      <c r="H213" s="70" t="n">
        <v>7514051.44543</v>
      </c>
      <c r="I213" s="70" t="n">
        <v>4820288.0049</v>
      </c>
      <c r="J213" s="70" t="n">
        <v>350011.76026</v>
      </c>
      <c r="K213" s="70" t="n">
        <v>402810.18582</v>
      </c>
      <c r="L213" s="70" t="n">
        <v>4795592.24706</v>
      </c>
      <c r="M213" s="70" t="n">
        <v>15054420.6952</v>
      </c>
      <c r="N213" s="70" t="n">
        <v>800058.10928</v>
      </c>
      <c r="O213" s="70" t="n">
        <v>111548288.05812</v>
      </c>
    </row>
    <row r="214" customFormat="false" ht="12.75" hidden="false" customHeight="false" outlineLevel="0" collapsed="false">
      <c r="A214" s="70" t="s">
        <v>362</v>
      </c>
      <c r="B214" s="70" t="n">
        <v>12294925.62803</v>
      </c>
      <c r="C214" s="70" t="n">
        <v>5109982.52964</v>
      </c>
      <c r="D214" s="70" t="n">
        <v>14832676.97557</v>
      </c>
      <c r="E214" s="70" t="n">
        <v>7474835.40315</v>
      </c>
      <c r="F214" s="70" t="n">
        <v>5592994.11294</v>
      </c>
      <c r="G214" s="70" t="n">
        <v>4689489.85989</v>
      </c>
      <c r="H214" s="70" t="n">
        <v>6167406.63541</v>
      </c>
      <c r="I214" s="70" t="n">
        <v>764073.91273</v>
      </c>
      <c r="J214" s="70" t="n">
        <v>190370.57197</v>
      </c>
      <c r="K214" s="70" t="n">
        <v>171.80589</v>
      </c>
      <c r="L214" s="70" t="n">
        <v>4707978.23955</v>
      </c>
      <c r="M214" s="70" t="n">
        <v>7365420.10704</v>
      </c>
      <c r="N214" s="70" t="n">
        <v>700956.93463</v>
      </c>
      <c r="O214" s="70" t="n">
        <v>69891282.71644</v>
      </c>
    </row>
    <row r="215" customFormat="false" ht="12.75" hidden="false" customHeight="false" outlineLevel="0" collapsed="false">
      <c r="A215" s="70" t="s">
        <v>363</v>
      </c>
      <c r="B215" s="70" t="n">
        <v>89932.14722</v>
      </c>
      <c r="C215" s="70" t="n">
        <v>76654.77265</v>
      </c>
      <c r="D215" s="70" t="n">
        <v>7139.20068</v>
      </c>
      <c r="E215" s="70" t="n">
        <v>33970.39058</v>
      </c>
      <c r="F215" s="70" t="n">
        <v>288.73698</v>
      </c>
      <c r="G215" s="70" t="n">
        <v>15600</v>
      </c>
      <c r="H215" s="70" t="n">
        <v>0</v>
      </c>
      <c r="I215" s="70" t="n">
        <v>0</v>
      </c>
      <c r="J215" s="70" t="n">
        <v>0</v>
      </c>
      <c r="K215" s="70" t="n">
        <v>0</v>
      </c>
      <c r="L215" s="70" t="n">
        <v>0</v>
      </c>
      <c r="M215" s="70" t="n">
        <v>0</v>
      </c>
      <c r="N215" s="70" t="n">
        <v>0</v>
      </c>
      <c r="O215" s="70" t="n">
        <v>223585.24811</v>
      </c>
    </row>
    <row r="216" customFormat="false" ht="12.75" hidden="false" customHeight="false" outlineLevel="0" collapsed="false">
      <c r="A216" s="70" t="s">
        <v>364</v>
      </c>
      <c r="B216" s="70" t="n">
        <v>2869022.62249</v>
      </c>
      <c r="C216" s="70" t="n">
        <v>4073287.94689</v>
      </c>
      <c r="D216" s="70" t="n">
        <v>3245922.10476</v>
      </c>
      <c r="E216" s="70" t="n">
        <v>4188514.02843</v>
      </c>
      <c r="F216" s="70" t="n">
        <v>3289719.56972</v>
      </c>
      <c r="G216" s="70" t="n">
        <v>1437137.66896</v>
      </c>
      <c r="H216" s="70" t="n">
        <v>827337.05435</v>
      </c>
      <c r="I216" s="70" t="n">
        <v>4010866.27494</v>
      </c>
      <c r="J216" s="70" t="n">
        <v>126411.34742</v>
      </c>
      <c r="K216" s="70" t="n">
        <v>242022.53871</v>
      </c>
      <c r="L216" s="70" t="n">
        <v>45190.61568</v>
      </c>
      <c r="M216" s="70" t="n">
        <v>7633683.42375</v>
      </c>
      <c r="N216" s="70" t="n">
        <v>70392.64654</v>
      </c>
      <c r="O216" s="70" t="n">
        <v>32059507.84264</v>
      </c>
    </row>
    <row r="217" customFormat="false" ht="12.75" hidden="false" customHeight="false" outlineLevel="0" collapsed="false">
      <c r="A217" s="70" t="s">
        <v>365</v>
      </c>
      <c r="B217" s="70" t="n">
        <v>184897.62506</v>
      </c>
      <c r="C217" s="70" t="n">
        <v>246481.31748</v>
      </c>
      <c r="D217" s="70" t="n">
        <v>54248.79877</v>
      </c>
      <c r="E217" s="70" t="n">
        <v>188701.51485</v>
      </c>
      <c r="F217" s="70" t="n">
        <v>85582.55369</v>
      </c>
      <c r="G217" s="70" t="n">
        <v>183002.30808</v>
      </c>
      <c r="H217" s="70" t="n">
        <v>21753.06</v>
      </c>
      <c r="I217" s="70" t="n">
        <v>0</v>
      </c>
      <c r="J217" s="70" t="n">
        <v>2370.50387</v>
      </c>
      <c r="K217" s="70" t="n">
        <v>23899.23014</v>
      </c>
      <c r="L217" s="70" t="n">
        <v>0</v>
      </c>
      <c r="M217" s="70" t="n">
        <v>0</v>
      </c>
      <c r="N217" s="70" t="n">
        <v>0</v>
      </c>
      <c r="O217" s="70" t="n">
        <v>990936.91194</v>
      </c>
    </row>
    <row r="218" customFormat="false" ht="12.75" hidden="false" customHeight="false" outlineLevel="0" collapsed="false">
      <c r="A218" s="70" t="s">
        <v>366</v>
      </c>
      <c r="B218" s="70" t="n">
        <v>322912.61584</v>
      </c>
      <c r="C218" s="70" t="n">
        <v>129114.06755</v>
      </c>
      <c r="D218" s="70" t="n">
        <v>322617.23918</v>
      </c>
      <c r="E218" s="70" t="n">
        <v>368397.0411</v>
      </c>
      <c r="F218" s="70" t="n">
        <v>306722.09533</v>
      </c>
      <c r="G218" s="70" t="n">
        <v>200232.29454</v>
      </c>
      <c r="H218" s="70" t="n">
        <v>99720.26993</v>
      </c>
      <c r="I218" s="70" t="n">
        <v>11397.4392</v>
      </c>
      <c r="J218" s="70" t="n">
        <v>3028.62388</v>
      </c>
      <c r="K218" s="70" t="n">
        <v>28358.4905</v>
      </c>
      <c r="L218" s="70" t="n">
        <v>42188.56728</v>
      </c>
      <c r="M218" s="70" t="n">
        <v>55041.21457</v>
      </c>
      <c r="N218" s="70" t="n">
        <v>21191.3988</v>
      </c>
      <c r="O218" s="70" t="n">
        <v>1910921.3577</v>
      </c>
    </row>
    <row r="219" customFormat="false" ht="12.75" hidden="false" customHeight="false" outlineLevel="0" collapsed="false">
      <c r="A219" s="70" t="s">
        <v>367</v>
      </c>
      <c r="B219" s="70" t="n">
        <v>817295.52367</v>
      </c>
      <c r="C219" s="70" t="n">
        <v>249285.69605</v>
      </c>
      <c r="D219" s="70" t="n">
        <v>1713554.38334</v>
      </c>
      <c r="E219" s="70" t="n">
        <v>1188454.39529</v>
      </c>
      <c r="F219" s="70" t="n">
        <v>679552.52073</v>
      </c>
      <c r="G219" s="70" t="n">
        <v>10939.61456</v>
      </c>
      <c r="H219" s="70" t="n">
        <v>41319.91785</v>
      </c>
      <c r="I219" s="70" t="n">
        <v>28.18181</v>
      </c>
      <c r="J219" s="70" t="n">
        <v>27830.71312</v>
      </c>
      <c r="K219" s="70" t="n">
        <v>108358.12058</v>
      </c>
      <c r="L219" s="70" t="n">
        <v>234.82455</v>
      </c>
      <c r="M219" s="70" t="n">
        <v>275.94984</v>
      </c>
      <c r="N219" s="70" t="n">
        <v>2904.71273</v>
      </c>
      <c r="O219" s="70" t="n">
        <v>4840034.55412</v>
      </c>
    </row>
    <row r="220" customFormat="false" ht="12.75" hidden="false" customHeight="false" outlineLevel="0" collapsed="false">
      <c r="A220" s="70" t="s">
        <v>368</v>
      </c>
      <c r="B220" s="70" t="n">
        <v>35.847</v>
      </c>
      <c r="C220" s="70" t="n">
        <v>0</v>
      </c>
      <c r="D220" s="70" t="n">
        <v>2.56</v>
      </c>
      <c r="E220" s="70" t="n">
        <v>0</v>
      </c>
      <c r="F220" s="70" t="n">
        <v>53648.26992</v>
      </c>
      <c r="G220" s="70" t="n">
        <v>0</v>
      </c>
      <c r="H220" s="70" t="n">
        <v>0</v>
      </c>
      <c r="I220" s="70" t="n">
        <v>0</v>
      </c>
      <c r="J220" s="70" t="n">
        <v>0</v>
      </c>
      <c r="K220" s="70" t="n">
        <v>0</v>
      </c>
      <c r="L220" s="70" t="n">
        <v>0</v>
      </c>
      <c r="M220" s="70" t="n">
        <v>0</v>
      </c>
      <c r="N220" s="70" t="n">
        <v>97.47328</v>
      </c>
      <c r="O220" s="70" t="n">
        <v>53784.1502</v>
      </c>
    </row>
    <row r="221" customFormat="false" ht="12.75" hidden="false" customHeight="false" outlineLevel="0" collapsed="false">
      <c r="A221" s="70" t="s">
        <v>369</v>
      </c>
      <c r="B221" s="70" t="n">
        <v>0</v>
      </c>
      <c r="C221" s="70" t="n">
        <v>0</v>
      </c>
      <c r="D221" s="70" t="n">
        <v>0</v>
      </c>
      <c r="E221" s="70" t="n">
        <v>0</v>
      </c>
      <c r="F221" s="70" t="n">
        <v>0</v>
      </c>
      <c r="G221" s="70" t="n">
        <v>0</v>
      </c>
      <c r="H221" s="70" t="n">
        <v>0</v>
      </c>
      <c r="I221" s="70" t="n">
        <v>0</v>
      </c>
      <c r="J221" s="70" t="n">
        <v>0</v>
      </c>
      <c r="K221" s="70" t="n">
        <v>0</v>
      </c>
      <c r="L221" s="70" t="n">
        <v>0</v>
      </c>
      <c r="M221" s="70" t="n">
        <v>0</v>
      </c>
      <c r="N221" s="70" t="n">
        <v>0</v>
      </c>
      <c r="O221" s="70" t="n">
        <v>0</v>
      </c>
    </row>
    <row r="222" customFormat="false" ht="12.75" hidden="false" customHeight="false" outlineLevel="0" collapsed="false">
      <c r="A222" s="70" t="s">
        <v>370</v>
      </c>
      <c r="B222" s="70" t="n">
        <v>52276.78301</v>
      </c>
      <c r="C222" s="70" t="n">
        <v>923046.36912</v>
      </c>
      <c r="D222" s="70" t="n">
        <v>79761.53759</v>
      </c>
      <c r="E222" s="70" t="n">
        <v>19534.99514</v>
      </c>
      <c r="F222" s="70" t="n">
        <v>0</v>
      </c>
      <c r="G222" s="70" t="n">
        <v>108663.94469</v>
      </c>
      <c r="H222" s="70" t="n">
        <v>356514.50789</v>
      </c>
      <c r="I222" s="70" t="n">
        <v>33922.19622</v>
      </c>
      <c r="J222" s="70" t="n">
        <v>0</v>
      </c>
      <c r="K222" s="70" t="n">
        <v>0</v>
      </c>
      <c r="L222" s="70" t="n">
        <v>0</v>
      </c>
      <c r="M222" s="70" t="n">
        <v>0</v>
      </c>
      <c r="N222" s="70" t="n">
        <v>4514.9433</v>
      </c>
      <c r="O222" s="70" t="n">
        <v>1578235.27696</v>
      </c>
    </row>
    <row r="223" customFormat="false" ht="12.75" hidden="false" customHeight="false" outlineLevel="0" collapsed="false">
      <c r="A223" s="70" t="s">
        <v>371</v>
      </c>
      <c r="B223" s="70" t="n">
        <v>3707684.81173</v>
      </c>
      <c r="C223" s="70" t="n">
        <v>3079210.88192</v>
      </c>
      <c r="D223" s="70" t="n">
        <v>4012643.17215</v>
      </c>
      <c r="E223" s="70" t="n">
        <v>4127504.80943</v>
      </c>
      <c r="F223" s="70" t="n">
        <v>7629673.54517</v>
      </c>
      <c r="G223" s="70" t="n">
        <v>1968647.42723</v>
      </c>
      <c r="H223" s="70" t="n">
        <v>1811538.5092</v>
      </c>
      <c r="I223" s="70" t="n">
        <v>1283455.24329</v>
      </c>
      <c r="J223" s="70" t="n">
        <v>674349.52805</v>
      </c>
      <c r="K223" s="70" t="n">
        <v>211270.37564</v>
      </c>
      <c r="L223" s="70" t="n">
        <v>1808052.46828</v>
      </c>
      <c r="M223" s="70" t="n">
        <v>692161.13301</v>
      </c>
      <c r="N223" s="70" t="n">
        <v>98731.99036</v>
      </c>
      <c r="O223" s="70" t="n">
        <v>31104923.89546</v>
      </c>
    </row>
    <row r="224" customFormat="false" ht="12.75" hidden="false" customHeight="false" outlineLevel="0" collapsed="false">
      <c r="A224" s="70" t="s">
        <v>372</v>
      </c>
      <c r="B224" s="70" t="n">
        <v>1636147.25651</v>
      </c>
      <c r="C224" s="70" t="n">
        <v>456672.04432</v>
      </c>
      <c r="D224" s="70" t="n">
        <v>1412258.66449</v>
      </c>
      <c r="E224" s="70" t="n">
        <v>1486441.80076</v>
      </c>
      <c r="F224" s="70" t="n">
        <v>3001479.41336</v>
      </c>
      <c r="G224" s="70" t="n">
        <v>1282152.42671</v>
      </c>
      <c r="H224" s="70" t="n">
        <v>500969.48962</v>
      </c>
      <c r="I224" s="70" t="n">
        <v>25348.06768</v>
      </c>
      <c r="J224" s="70" t="n">
        <v>42703.5</v>
      </c>
      <c r="K224" s="70" t="n">
        <v>0</v>
      </c>
      <c r="L224" s="70" t="n">
        <v>1237505.90671</v>
      </c>
      <c r="M224" s="70" t="n">
        <v>392643.95465</v>
      </c>
      <c r="N224" s="70" t="n">
        <v>45255.67533</v>
      </c>
      <c r="O224" s="70" t="n">
        <v>11519578.20014</v>
      </c>
    </row>
    <row r="225" customFormat="false" ht="12.75" hidden="false" customHeight="false" outlineLevel="0" collapsed="false">
      <c r="A225" s="70" t="s">
        <v>373</v>
      </c>
      <c r="B225" s="70" t="n">
        <v>211847.19248</v>
      </c>
      <c r="C225" s="70" t="n">
        <v>83572.96591</v>
      </c>
      <c r="D225" s="70" t="n">
        <v>719513.56857</v>
      </c>
      <c r="E225" s="70" t="n">
        <v>109494.97248</v>
      </c>
      <c r="F225" s="70" t="n">
        <v>548368.89605</v>
      </c>
      <c r="G225" s="70" t="n">
        <v>109919.46833</v>
      </c>
      <c r="H225" s="70" t="n">
        <v>81970.8745</v>
      </c>
      <c r="I225" s="70" t="n">
        <v>71166.96563</v>
      </c>
      <c r="J225" s="70" t="n">
        <v>0</v>
      </c>
      <c r="K225" s="70" t="n">
        <v>0</v>
      </c>
      <c r="L225" s="70" t="n">
        <v>145173.33328</v>
      </c>
      <c r="M225" s="70" t="n">
        <v>32013.33336</v>
      </c>
      <c r="N225" s="70" t="n">
        <v>0</v>
      </c>
      <c r="O225" s="70" t="n">
        <v>2113041.57059</v>
      </c>
    </row>
    <row r="226" customFormat="false" ht="12.75" hidden="false" customHeight="false" outlineLevel="0" collapsed="false">
      <c r="A226" s="70" t="s">
        <v>374</v>
      </c>
      <c r="B226" s="70" t="n">
        <v>221271.69842</v>
      </c>
      <c r="C226" s="70" t="n">
        <v>467864.66509</v>
      </c>
      <c r="D226" s="70" t="n">
        <v>648576.64517</v>
      </c>
      <c r="E226" s="70" t="n">
        <v>538351.24698</v>
      </c>
      <c r="F226" s="70" t="n">
        <v>514773.92698</v>
      </c>
      <c r="G226" s="70" t="n">
        <v>81211.00654</v>
      </c>
      <c r="H226" s="70" t="n">
        <v>110004.55201</v>
      </c>
      <c r="I226" s="70" t="n">
        <v>136817.09595</v>
      </c>
      <c r="J226" s="70" t="n">
        <v>20365.65128</v>
      </c>
      <c r="K226" s="70" t="n">
        <v>27524.35338</v>
      </c>
      <c r="L226" s="70" t="n">
        <v>102554.87996</v>
      </c>
      <c r="M226" s="70" t="n">
        <v>46512.61123</v>
      </c>
      <c r="N226" s="70" t="n">
        <v>15930.17027</v>
      </c>
      <c r="O226" s="70" t="n">
        <v>2931758.50326</v>
      </c>
    </row>
    <row r="227" customFormat="false" ht="12.75" hidden="false" customHeight="false" outlineLevel="0" collapsed="false">
      <c r="A227" s="70" t="s">
        <v>375</v>
      </c>
      <c r="B227" s="70" t="n">
        <v>58337.6414</v>
      </c>
      <c r="C227" s="70" t="n">
        <v>108005.64269</v>
      </c>
      <c r="D227" s="70" t="n">
        <v>176120.16841</v>
      </c>
      <c r="E227" s="70" t="n">
        <v>551765.83782</v>
      </c>
      <c r="F227" s="70" t="n">
        <v>8409.56293</v>
      </c>
      <c r="G227" s="70" t="n">
        <v>19780.55753</v>
      </c>
      <c r="H227" s="70" t="n">
        <v>9752.52955</v>
      </c>
      <c r="I227" s="70" t="n">
        <v>8268.19849</v>
      </c>
      <c r="J227" s="70" t="n">
        <v>23.71755</v>
      </c>
      <c r="K227" s="70" t="n">
        <v>0</v>
      </c>
      <c r="L227" s="70" t="n">
        <v>3420.19206</v>
      </c>
      <c r="M227" s="70" t="n">
        <v>4640.92962</v>
      </c>
      <c r="N227" s="70" t="n">
        <v>5726.21333</v>
      </c>
      <c r="O227" s="70" t="n">
        <v>954251.19138</v>
      </c>
    </row>
    <row r="228" customFormat="false" ht="12.75" hidden="false" customHeight="false" outlineLevel="0" collapsed="false">
      <c r="A228" s="70" t="s">
        <v>376</v>
      </c>
      <c r="B228" s="70" t="n">
        <v>257870.83</v>
      </c>
      <c r="C228" s="70" t="n">
        <v>0</v>
      </c>
      <c r="D228" s="70" t="n">
        <v>0</v>
      </c>
      <c r="E228" s="70" t="n">
        <v>129939.61524</v>
      </c>
      <c r="F228" s="70" t="n">
        <v>80645.108</v>
      </c>
      <c r="G228" s="70" t="n">
        <v>60012.84136</v>
      </c>
      <c r="H228" s="70" t="n">
        <v>0</v>
      </c>
      <c r="I228" s="70" t="n">
        <v>0</v>
      </c>
      <c r="J228" s="70" t="n">
        <v>0</v>
      </c>
      <c r="K228" s="70" t="n">
        <v>0</v>
      </c>
      <c r="L228" s="70" t="n">
        <v>0</v>
      </c>
      <c r="M228" s="70" t="n">
        <v>0</v>
      </c>
      <c r="N228" s="70" t="n">
        <v>0</v>
      </c>
      <c r="O228" s="70" t="n">
        <v>528468.3946</v>
      </c>
    </row>
    <row r="229" customFormat="false" ht="12.75" hidden="false" customHeight="false" outlineLevel="0" collapsed="false">
      <c r="A229" s="70" t="s">
        <v>377</v>
      </c>
      <c r="B229" s="70" t="n">
        <v>1322210.19292</v>
      </c>
      <c r="C229" s="70" t="n">
        <v>1963095.56391</v>
      </c>
      <c r="D229" s="70" t="n">
        <v>1056174.12551</v>
      </c>
      <c r="E229" s="70" t="n">
        <v>1311511.33615</v>
      </c>
      <c r="F229" s="70" t="n">
        <v>3475996.63785</v>
      </c>
      <c r="G229" s="70" t="n">
        <v>415571.12676</v>
      </c>
      <c r="H229" s="70" t="n">
        <v>1108841.06352</v>
      </c>
      <c r="I229" s="70" t="n">
        <v>1041854.91554</v>
      </c>
      <c r="J229" s="70" t="n">
        <v>611256.65922</v>
      </c>
      <c r="K229" s="70" t="n">
        <v>183746.02226</v>
      </c>
      <c r="L229" s="70" t="n">
        <v>319398.15627</v>
      </c>
      <c r="M229" s="70" t="n">
        <v>216350.30415</v>
      </c>
      <c r="N229" s="70" t="n">
        <v>31819.93143</v>
      </c>
      <c r="O229" s="70" t="n">
        <v>13057826.03549</v>
      </c>
    </row>
    <row r="230" customFormat="false" ht="15.75" hidden="false" customHeight="true" outlineLevel="0" collapsed="false">
      <c r="A230" s="70" t="s">
        <v>378</v>
      </c>
      <c r="B230" s="70" t="n">
        <v>0</v>
      </c>
      <c r="C230" s="70" t="n">
        <v>0</v>
      </c>
      <c r="D230" s="70" t="n">
        <v>0</v>
      </c>
      <c r="E230" s="70" t="n">
        <v>0</v>
      </c>
      <c r="F230" s="70" t="n">
        <v>0</v>
      </c>
      <c r="G230" s="70" t="n">
        <v>0</v>
      </c>
      <c r="H230" s="70" t="n">
        <v>0</v>
      </c>
      <c r="I230" s="70" t="n">
        <v>0</v>
      </c>
      <c r="J230" s="70" t="n">
        <v>0</v>
      </c>
      <c r="K230" s="70" t="n">
        <v>0</v>
      </c>
      <c r="L230" s="70" t="n">
        <v>0</v>
      </c>
      <c r="M230" s="70" t="n">
        <v>0</v>
      </c>
      <c r="N230" s="70" t="n">
        <v>0</v>
      </c>
      <c r="O230" s="70" t="n">
        <v>0</v>
      </c>
    </row>
    <row r="231" customFormat="false" ht="12.75" hidden="false" customHeight="false" outlineLevel="0" collapsed="false">
      <c r="A231" s="70" t="s">
        <v>379</v>
      </c>
      <c r="B231" s="70" t="n">
        <v>337.40335</v>
      </c>
      <c r="C231" s="70" t="n">
        <v>256636.57656</v>
      </c>
      <c r="D231" s="70" t="n">
        <v>-2E-005</v>
      </c>
      <c r="E231" s="70" t="n">
        <v>231259.07611</v>
      </c>
      <c r="F231" s="70" t="n">
        <v>239905.89692</v>
      </c>
      <c r="G231" s="70" t="n">
        <v>0</v>
      </c>
      <c r="H231" s="70" t="n">
        <v>4158.28833</v>
      </c>
      <c r="I231" s="70" t="n">
        <v>0</v>
      </c>
      <c r="J231" s="70" t="n">
        <v>0</v>
      </c>
      <c r="K231" s="70" t="n">
        <v>0</v>
      </c>
      <c r="L231" s="70" t="n">
        <v>0</v>
      </c>
      <c r="M231" s="70" t="n">
        <v>0</v>
      </c>
      <c r="N231" s="70" t="n">
        <v>55.00595</v>
      </c>
      <c r="O231" s="70" t="n">
        <v>732352.2472</v>
      </c>
    </row>
    <row r="232" customFormat="false" ht="12.75" hidden="false" customHeight="false" outlineLevel="0" collapsed="false">
      <c r="A232" s="70" t="s">
        <v>380</v>
      </c>
      <c r="B232" s="70" t="n">
        <v>288.55728</v>
      </c>
      <c r="C232" s="70" t="n">
        <v>254551.1422</v>
      </c>
      <c r="D232" s="70" t="n">
        <v>0</v>
      </c>
      <c r="E232" s="70" t="n">
        <v>216249.45114</v>
      </c>
      <c r="F232" s="70" t="n">
        <v>232663.37676</v>
      </c>
      <c r="G232" s="70" t="n">
        <v>0</v>
      </c>
      <c r="H232" s="70" t="n">
        <v>4114.39838</v>
      </c>
      <c r="I232" s="70" t="n">
        <v>0</v>
      </c>
      <c r="J232" s="70" t="n">
        <v>0</v>
      </c>
      <c r="K232" s="70" t="n">
        <v>0</v>
      </c>
      <c r="L232" s="70" t="n">
        <v>0</v>
      </c>
      <c r="M232" s="70" t="n">
        <v>0</v>
      </c>
      <c r="N232" s="70" t="n">
        <v>55.00595</v>
      </c>
      <c r="O232" s="70" t="n">
        <v>707921.93171</v>
      </c>
    </row>
    <row r="233" customFormat="false" ht="12.75" hidden="false" customHeight="false" outlineLevel="0" collapsed="false">
      <c r="A233" s="70" t="s">
        <v>381</v>
      </c>
      <c r="B233" s="70" t="n">
        <v>48.84607</v>
      </c>
      <c r="C233" s="70" t="n">
        <v>2085.43436</v>
      </c>
      <c r="D233" s="70" t="n">
        <v>-2E-005</v>
      </c>
      <c r="E233" s="70" t="n">
        <v>15009.62497</v>
      </c>
      <c r="F233" s="70" t="n">
        <v>7242.52016</v>
      </c>
      <c r="G233" s="70" t="n">
        <v>0</v>
      </c>
      <c r="H233" s="70" t="n">
        <v>43.88995</v>
      </c>
      <c r="I233" s="70" t="n">
        <v>0</v>
      </c>
      <c r="J233" s="70" t="n">
        <v>0</v>
      </c>
      <c r="K233" s="70" t="n">
        <v>0</v>
      </c>
      <c r="L233" s="70" t="n">
        <v>0</v>
      </c>
      <c r="M233" s="70" t="n">
        <v>0</v>
      </c>
      <c r="N233" s="70" t="n">
        <v>0</v>
      </c>
      <c r="O233" s="70" t="n">
        <v>24430.31549</v>
      </c>
    </row>
    <row r="234" customFormat="false" ht="12.75" hidden="false" customHeight="false" outlineLevel="0" collapsed="false">
      <c r="A234" s="70" t="s">
        <v>382</v>
      </c>
      <c r="B234" s="70" t="n">
        <v>0</v>
      </c>
      <c r="C234" s="70" t="n">
        <v>1419622.09127</v>
      </c>
      <c r="D234" s="70" t="n">
        <v>68055.64301</v>
      </c>
      <c r="E234" s="70" t="n">
        <v>0</v>
      </c>
      <c r="F234" s="70" t="n">
        <v>3232.71635</v>
      </c>
      <c r="G234" s="70" t="n">
        <v>0</v>
      </c>
      <c r="H234" s="70" t="n">
        <v>0</v>
      </c>
      <c r="I234" s="70" t="n">
        <v>0</v>
      </c>
      <c r="J234" s="70" t="n">
        <v>0</v>
      </c>
      <c r="K234" s="70" t="n">
        <v>0</v>
      </c>
      <c r="L234" s="70" t="n">
        <v>0</v>
      </c>
      <c r="M234" s="70" t="n">
        <v>0</v>
      </c>
      <c r="N234" s="70" t="n">
        <v>0</v>
      </c>
      <c r="O234" s="70" t="n">
        <v>1490910.45063</v>
      </c>
    </row>
    <row r="235" customFormat="false" ht="12.75" hidden="false" customHeight="false" outlineLevel="0" collapsed="false">
      <c r="A235" s="70" t="s">
        <v>383</v>
      </c>
      <c r="B235" s="70" t="n">
        <v>0</v>
      </c>
      <c r="C235" s="70" t="n">
        <v>1392521.68884</v>
      </c>
      <c r="D235" s="70" t="n">
        <v>68055.64299</v>
      </c>
      <c r="E235" s="70" t="n">
        <v>0</v>
      </c>
      <c r="F235" s="70" t="n">
        <v>3232.71634</v>
      </c>
      <c r="G235" s="70" t="n">
        <v>0</v>
      </c>
      <c r="H235" s="70" t="n">
        <v>0</v>
      </c>
      <c r="I235" s="70" t="n">
        <v>0</v>
      </c>
      <c r="J235" s="70" t="n">
        <v>0</v>
      </c>
      <c r="K235" s="70" t="n">
        <v>0</v>
      </c>
      <c r="L235" s="70" t="n">
        <v>0</v>
      </c>
      <c r="M235" s="70" t="n">
        <v>0</v>
      </c>
      <c r="N235" s="70" t="n">
        <v>0</v>
      </c>
      <c r="O235" s="70" t="n">
        <v>1463810.04817</v>
      </c>
    </row>
    <row r="236" customFormat="false" ht="12.75" hidden="false" customHeight="false" outlineLevel="0" collapsed="false">
      <c r="A236" s="70" t="s">
        <v>381</v>
      </c>
      <c r="B236" s="70" t="n">
        <v>0</v>
      </c>
      <c r="C236" s="70" t="n">
        <v>27100.40243</v>
      </c>
      <c r="D236" s="70" t="n">
        <v>2E-005</v>
      </c>
      <c r="E236" s="70" t="n">
        <v>0</v>
      </c>
      <c r="F236" s="70" t="n">
        <v>0</v>
      </c>
      <c r="G236" s="70" t="n">
        <v>0</v>
      </c>
      <c r="H236" s="70" t="n">
        <v>0</v>
      </c>
      <c r="I236" s="70" t="n">
        <v>0</v>
      </c>
      <c r="J236" s="70" t="n">
        <v>0</v>
      </c>
      <c r="K236" s="70" t="n">
        <v>0</v>
      </c>
      <c r="L236" s="70" t="n">
        <v>0</v>
      </c>
      <c r="M236" s="70" t="n">
        <v>0</v>
      </c>
      <c r="N236" s="70" t="n">
        <v>0</v>
      </c>
      <c r="O236" s="70" t="n">
        <v>27100.40245</v>
      </c>
    </row>
    <row r="237" customFormat="false" ht="13.5" hidden="false" customHeight="false" outlineLevel="0" collapsed="false">
      <c r="A237" s="70" t="s">
        <v>384</v>
      </c>
      <c r="B237" s="70" t="n">
        <v>337.40335</v>
      </c>
      <c r="C237" s="70" t="n">
        <v>256636.57658</v>
      </c>
      <c r="D237" s="70" t="n">
        <v>1E-005</v>
      </c>
      <c r="E237" s="70" t="n">
        <v>231259.07611</v>
      </c>
      <c r="F237" s="70" t="n">
        <v>239905.89687</v>
      </c>
      <c r="G237" s="70" t="n">
        <v>0</v>
      </c>
      <c r="H237" s="70" t="n">
        <v>4158.28833</v>
      </c>
      <c r="I237" s="70" t="n">
        <v>0</v>
      </c>
      <c r="J237" s="70" t="n">
        <v>0</v>
      </c>
      <c r="K237" s="70" t="n">
        <v>0</v>
      </c>
      <c r="L237" s="70" t="n">
        <v>0</v>
      </c>
      <c r="M237" s="70" t="n">
        <v>0</v>
      </c>
      <c r="N237" s="70" t="n">
        <v>55.00595</v>
      </c>
      <c r="O237" s="70" t="n">
        <v>732352.2472</v>
      </c>
    </row>
    <row r="238" customFormat="false" ht="17.25" hidden="false" customHeight="true" outlineLevel="0" collapsed="false">
      <c r="A238" s="70" t="s">
        <v>385</v>
      </c>
      <c r="B238" s="70" t="n">
        <v>0</v>
      </c>
      <c r="C238" s="70" t="n">
        <v>1419622.09125</v>
      </c>
      <c r="D238" s="70" t="n">
        <v>68055.64301</v>
      </c>
      <c r="E238" s="70" t="n">
        <v>0</v>
      </c>
      <c r="F238" s="70" t="n">
        <v>3232.71642</v>
      </c>
      <c r="G238" s="70" t="n">
        <v>0</v>
      </c>
      <c r="H238" s="70" t="n">
        <v>0</v>
      </c>
      <c r="I238" s="70" t="n">
        <v>0</v>
      </c>
      <c r="J238" s="70" t="n">
        <v>0</v>
      </c>
      <c r="K238" s="70" t="n">
        <v>0</v>
      </c>
      <c r="L238" s="70" t="n">
        <v>0</v>
      </c>
      <c r="M238" s="70" t="n">
        <v>0</v>
      </c>
      <c r="N238" s="70" t="n">
        <v>0</v>
      </c>
      <c r="O238" s="70" t="n">
        <v>1490910.45068</v>
      </c>
      <c r="P238" s="84"/>
    </row>
    <row r="239" customFormat="false" ht="13.5" hidden="false" customHeight="false" outlineLevel="0" collapsed="false">
      <c r="A239" s="80" t="s">
        <v>386</v>
      </c>
      <c r="B239" s="78" t="n">
        <v>215043.22815</v>
      </c>
      <c r="C239" s="78" t="n">
        <v>193937.42779</v>
      </c>
      <c r="D239" s="78" t="n">
        <v>251171.48504</v>
      </c>
      <c r="E239" s="78" t="n">
        <v>187205.79464</v>
      </c>
      <c r="F239" s="78" t="n">
        <v>188935.13028</v>
      </c>
      <c r="G239" s="78" t="n">
        <v>92100.50836</v>
      </c>
      <c r="H239" s="78" t="n">
        <v>111331.15557</v>
      </c>
      <c r="I239" s="78" t="n">
        <v>314666.48554</v>
      </c>
      <c r="J239" s="78" t="n">
        <v>2709.83679</v>
      </c>
      <c r="K239" s="78" t="n">
        <v>4117.93513</v>
      </c>
      <c r="L239" s="78" t="n">
        <v>166703.33647</v>
      </c>
      <c r="M239" s="78" t="n">
        <v>290711.3195</v>
      </c>
      <c r="N239" s="78" t="n">
        <v>56804.47894</v>
      </c>
      <c r="O239" s="78" t="n">
        <v>2075438.1222</v>
      </c>
    </row>
    <row r="240" customFormat="false" ht="12.75" hidden="false" customHeight="false" outlineLevel="0" collapsed="false">
      <c r="A240" s="70" t="s">
        <v>387</v>
      </c>
      <c r="B240" s="70" t="n">
        <v>68.24167</v>
      </c>
      <c r="C240" s="70" t="n">
        <v>33.58917</v>
      </c>
      <c r="D240" s="70" t="n">
        <v>69.13947</v>
      </c>
      <c r="E240" s="70" t="n">
        <v>56.33597</v>
      </c>
      <c r="F240" s="70" t="n">
        <v>29.30079</v>
      </c>
      <c r="G240" s="70" t="n">
        <v>499.95268</v>
      </c>
      <c r="H240" s="70" t="n">
        <v>0</v>
      </c>
      <c r="I240" s="70" t="n">
        <v>3.90402</v>
      </c>
      <c r="J240" s="70" t="n">
        <v>0</v>
      </c>
      <c r="K240" s="70" t="n">
        <v>2.20296</v>
      </c>
      <c r="L240" s="70" t="n">
        <v>0</v>
      </c>
      <c r="M240" s="70" t="n">
        <v>0.12694</v>
      </c>
      <c r="N240" s="70" t="n">
        <v>0</v>
      </c>
      <c r="O240" s="70" t="n">
        <v>762.79367</v>
      </c>
    </row>
    <row r="241" customFormat="false" ht="12.75" hidden="false" customHeight="false" outlineLevel="0" collapsed="false">
      <c r="A241" s="70" t="s">
        <v>388</v>
      </c>
      <c r="B241" s="70" t="n">
        <v>8829.88161</v>
      </c>
      <c r="C241" s="70" t="n">
        <v>8868.5785</v>
      </c>
      <c r="D241" s="70" t="n">
        <v>23559.82129</v>
      </c>
      <c r="E241" s="70" t="n">
        <v>22211.61715</v>
      </c>
      <c r="F241" s="70" t="n">
        <v>9490.95512</v>
      </c>
      <c r="G241" s="70" t="n">
        <v>6250.58937</v>
      </c>
      <c r="H241" s="70" t="n">
        <v>772.18625</v>
      </c>
      <c r="I241" s="70" t="n">
        <v>970.87405</v>
      </c>
      <c r="J241" s="70" t="n">
        <v>35.39795</v>
      </c>
      <c r="K241" s="70" t="n">
        <v>60.58797</v>
      </c>
      <c r="L241" s="70" t="n">
        <v>1920.44606</v>
      </c>
      <c r="M241" s="70" t="n">
        <v>1817.88505</v>
      </c>
      <c r="N241" s="70" t="n">
        <v>303.96125</v>
      </c>
      <c r="O241" s="70" t="n">
        <v>85092.78162</v>
      </c>
    </row>
    <row r="242" customFormat="false" ht="12.75" hidden="false" customHeight="false" outlineLevel="0" collapsed="false">
      <c r="A242" s="70" t="s">
        <v>389</v>
      </c>
      <c r="B242" s="70" t="n">
        <v>178752.42331</v>
      </c>
      <c r="C242" s="70" t="n">
        <v>172116.2215</v>
      </c>
      <c r="D242" s="70" t="n">
        <v>214008.78233</v>
      </c>
      <c r="E242" s="70" t="n">
        <v>137381.39259</v>
      </c>
      <c r="F242" s="70" t="n">
        <v>169121.43951</v>
      </c>
      <c r="G242" s="70" t="n">
        <v>77870.51408</v>
      </c>
      <c r="H242" s="70" t="n">
        <v>105438.54397</v>
      </c>
      <c r="I242" s="70" t="n">
        <v>313020.46221</v>
      </c>
      <c r="J242" s="70" t="n">
        <v>2329.86215</v>
      </c>
      <c r="K242" s="70" t="n">
        <v>2983.22971</v>
      </c>
      <c r="L242" s="70" t="n">
        <v>162728.28524</v>
      </c>
      <c r="M242" s="70" t="n">
        <v>286504.8334</v>
      </c>
      <c r="N242" s="70" t="n">
        <v>54996.4796</v>
      </c>
      <c r="O242" s="70" t="n">
        <v>1877252.4696</v>
      </c>
    </row>
    <row r="243" customFormat="false" ht="12.75" hidden="false" customHeight="false" outlineLevel="0" collapsed="false">
      <c r="A243" s="70" t="s">
        <v>390</v>
      </c>
      <c r="B243" s="70" t="n">
        <v>1011.65204</v>
      </c>
      <c r="C243" s="70" t="n">
        <v>2550.99491</v>
      </c>
      <c r="D243" s="70" t="n">
        <v>1334.32582</v>
      </c>
      <c r="E243" s="70" t="n">
        <v>5809.15184</v>
      </c>
      <c r="F243" s="70" t="n">
        <v>1076.98172</v>
      </c>
      <c r="G243" s="70" t="n">
        <v>1385.29994</v>
      </c>
      <c r="H243" s="70" t="n">
        <v>823.22393</v>
      </c>
      <c r="I243" s="70" t="n">
        <v>110.43933</v>
      </c>
      <c r="J243" s="70" t="n">
        <v>2.05718</v>
      </c>
      <c r="K243" s="70" t="n">
        <v>0</v>
      </c>
      <c r="L243" s="70" t="n">
        <v>1588.07991</v>
      </c>
      <c r="M243" s="70" t="n">
        <v>272.45249</v>
      </c>
      <c r="N243" s="70" t="n">
        <v>200.14585</v>
      </c>
      <c r="O243" s="70" t="n">
        <v>16164.80496</v>
      </c>
    </row>
    <row r="244" customFormat="false" ht="12.75" hidden="false" customHeight="false" outlineLevel="0" collapsed="false">
      <c r="A244" s="70" t="s">
        <v>391</v>
      </c>
      <c r="B244" s="70" t="n">
        <v>4583.08517</v>
      </c>
      <c r="C244" s="70" t="n">
        <v>4452.56168</v>
      </c>
      <c r="D244" s="70" t="n">
        <v>1770.04878</v>
      </c>
      <c r="E244" s="70" t="n">
        <v>564.3402</v>
      </c>
      <c r="F244" s="70" t="n">
        <v>2074.93894</v>
      </c>
      <c r="G244" s="70" t="n">
        <v>653.99741</v>
      </c>
      <c r="H244" s="70" t="n">
        <v>544.89092</v>
      </c>
      <c r="I244" s="70" t="n">
        <v>138.56188</v>
      </c>
      <c r="J244" s="70" t="n">
        <v>9.73515</v>
      </c>
      <c r="K244" s="70" t="n">
        <v>0</v>
      </c>
      <c r="L244" s="70" t="n">
        <v>32.87957</v>
      </c>
      <c r="M244" s="70" t="n">
        <v>1328.38377</v>
      </c>
      <c r="N244" s="70" t="n">
        <v>453.79958</v>
      </c>
      <c r="O244" s="70" t="n">
        <v>16607.22305</v>
      </c>
    </row>
    <row r="245" customFormat="false" ht="12.75" hidden="false" customHeight="false" outlineLevel="0" collapsed="false">
      <c r="A245" s="70" t="s">
        <v>392</v>
      </c>
      <c r="B245" s="70" t="n">
        <v>0</v>
      </c>
      <c r="C245" s="70" t="n">
        <v>419.70543</v>
      </c>
      <c r="D245" s="70" t="n">
        <v>32.29199</v>
      </c>
      <c r="E245" s="70" t="n">
        <v>418.23441</v>
      </c>
      <c r="F245" s="70" t="n">
        <v>182.04586</v>
      </c>
      <c r="G245" s="70" t="n">
        <v>240.77669</v>
      </c>
      <c r="H245" s="70" t="n">
        <v>47.49509</v>
      </c>
      <c r="I245" s="70" t="n">
        <v>0.78205</v>
      </c>
      <c r="J245" s="70" t="n">
        <v>0</v>
      </c>
      <c r="K245" s="70" t="n">
        <v>0</v>
      </c>
      <c r="L245" s="70" t="n">
        <v>1.74551</v>
      </c>
      <c r="M245" s="70" t="n">
        <v>50.55619</v>
      </c>
      <c r="N245" s="70" t="n">
        <v>0.68869</v>
      </c>
      <c r="O245" s="70" t="n">
        <v>1394.32191</v>
      </c>
    </row>
    <row r="246" customFormat="false" ht="12.75" hidden="false" customHeight="false" outlineLevel="0" collapsed="false">
      <c r="A246" s="70" t="s">
        <v>393</v>
      </c>
      <c r="B246" s="70" t="n">
        <v>1083.38689</v>
      </c>
      <c r="C246" s="70" t="n">
        <v>201.02598</v>
      </c>
      <c r="D246" s="70" t="n">
        <v>779.17727</v>
      </c>
      <c r="E246" s="70" t="n">
        <v>0</v>
      </c>
      <c r="F246" s="70" t="n">
        <v>951.17182</v>
      </c>
      <c r="G246" s="70" t="n">
        <v>131.11041</v>
      </c>
      <c r="H246" s="70" t="n">
        <v>394.26229</v>
      </c>
      <c r="I246" s="70" t="n">
        <v>68.59672</v>
      </c>
      <c r="J246" s="70" t="n">
        <v>0.02758</v>
      </c>
      <c r="K246" s="70" t="n">
        <v>0</v>
      </c>
      <c r="L246" s="70" t="n">
        <v>0</v>
      </c>
      <c r="M246" s="70" t="n">
        <v>231.04313</v>
      </c>
      <c r="N246" s="70" t="n">
        <v>326.0262</v>
      </c>
      <c r="O246" s="70" t="n">
        <v>4165.82829</v>
      </c>
    </row>
    <row r="247" customFormat="false" ht="12.75" hidden="false" customHeight="false" outlineLevel="0" collapsed="false">
      <c r="A247" s="70" t="s">
        <v>394</v>
      </c>
      <c r="B247" s="70" t="n">
        <v>0</v>
      </c>
      <c r="C247" s="70" t="n">
        <v>102.57532</v>
      </c>
      <c r="D247" s="70" t="n">
        <v>25.54646</v>
      </c>
      <c r="E247" s="70" t="n">
        <v>0</v>
      </c>
      <c r="F247" s="70" t="n">
        <v>14.51145</v>
      </c>
      <c r="G247" s="70" t="n">
        <v>243.97781</v>
      </c>
      <c r="H247" s="70" t="n">
        <v>16.4654</v>
      </c>
      <c r="I247" s="70" t="n">
        <v>0.36701</v>
      </c>
      <c r="J247" s="70" t="n">
        <v>5.00019</v>
      </c>
      <c r="K247" s="70" t="n">
        <v>0</v>
      </c>
      <c r="L247" s="70" t="n">
        <v>0</v>
      </c>
      <c r="M247" s="70" t="n">
        <v>16.12824</v>
      </c>
      <c r="N247" s="70" t="n">
        <v>40.07416</v>
      </c>
      <c r="O247" s="70" t="n">
        <v>464.64604</v>
      </c>
    </row>
    <row r="248" customFormat="false" ht="12.75" hidden="false" customHeight="false" outlineLevel="0" collapsed="false">
      <c r="A248" s="70" t="s">
        <v>395</v>
      </c>
      <c r="B248" s="70" t="n">
        <v>79.85242</v>
      </c>
      <c r="C248" s="70" t="n">
        <v>16.22728</v>
      </c>
      <c r="D248" s="70" t="n">
        <v>0</v>
      </c>
      <c r="E248" s="70" t="n">
        <v>0</v>
      </c>
      <c r="F248" s="70" t="n">
        <v>0</v>
      </c>
      <c r="G248" s="70" t="n">
        <v>0</v>
      </c>
      <c r="H248" s="70" t="n">
        <v>0</v>
      </c>
      <c r="I248" s="70" t="n">
        <v>0</v>
      </c>
      <c r="J248" s="70" t="n">
        <v>0</v>
      </c>
      <c r="K248" s="70" t="n">
        <v>0</v>
      </c>
      <c r="L248" s="70" t="n">
        <v>0</v>
      </c>
      <c r="M248" s="70" t="n">
        <v>12.24687</v>
      </c>
      <c r="N248" s="70" t="n">
        <v>0</v>
      </c>
      <c r="O248" s="70" t="n">
        <v>108.32657</v>
      </c>
    </row>
    <row r="249" customFormat="false" ht="12.75" hidden="false" customHeight="false" outlineLevel="0" collapsed="false">
      <c r="A249" s="70" t="s">
        <v>396</v>
      </c>
      <c r="B249" s="70" t="n">
        <v>8883.30852</v>
      </c>
      <c r="C249" s="70" t="n">
        <v>2399.32151</v>
      </c>
      <c r="D249" s="70" t="n">
        <v>-2E-005</v>
      </c>
      <c r="E249" s="70" t="n">
        <v>208.60646</v>
      </c>
      <c r="F249" s="70" t="n">
        <v>0</v>
      </c>
      <c r="G249" s="70" t="n">
        <v>0</v>
      </c>
      <c r="H249" s="70" t="n">
        <v>338.75537</v>
      </c>
      <c r="I249" s="70" t="n">
        <v>340.93479</v>
      </c>
      <c r="J249" s="70" t="n">
        <v>0.01674</v>
      </c>
      <c r="K249" s="70" t="n">
        <v>115.39159</v>
      </c>
      <c r="L249" s="70" t="n">
        <v>168.58387</v>
      </c>
      <c r="M249" s="70" t="n">
        <v>154.19463</v>
      </c>
      <c r="N249" s="70" t="n">
        <v>245.96403</v>
      </c>
      <c r="O249" s="70" t="n">
        <v>12855.07749</v>
      </c>
    </row>
    <row r="250" customFormat="false" ht="12.75" hidden="false" customHeight="false" outlineLevel="0" collapsed="false">
      <c r="A250" s="70" t="s">
        <v>397</v>
      </c>
      <c r="B250" s="70" t="n">
        <v>11751.39652</v>
      </c>
      <c r="C250" s="70" t="n">
        <v>2776.62651</v>
      </c>
      <c r="D250" s="70" t="n">
        <v>9592.35165</v>
      </c>
      <c r="E250" s="70" t="n">
        <v>20556.11602</v>
      </c>
      <c r="F250" s="70" t="n">
        <v>5993.78507</v>
      </c>
      <c r="G250" s="70" t="n">
        <v>4824.28997</v>
      </c>
      <c r="H250" s="70" t="n">
        <v>2955.33235</v>
      </c>
      <c r="I250" s="70" t="n">
        <v>11.56348</v>
      </c>
      <c r="J250" s="70" t="n">
        <v>327.73985</v>
      </c>
      <c r="K250" s="70" t="n">
        <v>956.5229</v>
      </c>
      <c r="L250" s="70" t="n">
        <v>263.31631</v>
      </c>
      <c r="M250" s="70" t="n">
        <v>323.46879</v>
      </c>
      <c r="N250" s="70" t="n">
        <v>237.33958</v>
      </c>
      <c r="O250" s="70" t="n">
        <v>60569.849</v>
      </c>
    </row>
    <row r="251" customFormat="false" ht="12.75" hidden="false" customHeight="false" outlineLevel="0" collapsed="false">
      <c r="A251" s="70" t="s">
        <v>398</v>
      </c>
      <c r="B251" s="70" t="n">
        <v>-45941.61325</v>
      </c>
      <c r="C251" s="70" t="n">
        <v>-31211.15636</v>
      </c>
      <c r="D251" s="70" t="n">
        <v>-34481.1765</v>
      </c>
      <c r="E251" s="70" t="n">
        <v>-36375.98923</v>
      </c>
      <c r="F251" s="70" t="n">
        <v>-22783.93918</v>
      </c>
      <c r="G251" s="70" t="n">
        <v>-23534.29313</v>
      </c>
      <c r="H251" s="70" t="n">
        <v>-22926.01346</v>
      </c>
      <c r="I251" s="70" t="n">
        <v>-54886.55735</v>
      </c>
      <c r="J251" s="70" t="n">
        <v>-182.91148</v>
      </c>
      <c r="K251" s="70" t="n">
        <v>-217.30169</v>
      </c>
      <c r="L251" s="70" t="n">
        <v>-28220.55411</v>
      </c>
      <c r="M251" s="70" t="n">
        <v>-56797.32936</v>
      </c>
      <c r="N251" s="70" t="n">
        <v>-10322.17743</v>
      </c>
      <c r="O251" s="70" t="n">
        <v>-367881.01253</v>
      </c>
    </row>
    <row r="252" customFormat="false" ht="12.75" hidden="false" customHeight="false" outlineLevel="0" collapsed="false">
      <c r="A252" s="70" t="s">
        <v>399</v>
      </c>
      <c r="B252" s="70" t="n">
        <v>-42418.35896</v>
      </c>
      <c r="C252" s="70" t="n">
        <v>-29624.42181</v>
      </c>
      <c r="D252" s="70" t="n">
        <v>-32677.03132</v>
      </c>
      <c r="E252" s="70" t="n">
        <v>-36006.79555</v>
      </c>
      <c r="F252" s="70" t="n">
        <v>-22040.93903</v>
      </c>
      <c r="G252" s="70" t="n">
        <v>-21641.2188</v>
      </c>
      <c r="H252" s="70" t="n">
        <v>-20376.06941</v>
      </c>
      <c r="I252" s="70" t="n">
        <v>-40203.02685</v>
      </c>
      <c r="J252" s="70" t="n">
        <v>-42.281</v>
      </c>
      <c r="K252" s="70" t="n">
        <v>-134.13052</v>
      </c>
      <c r="L252" s="70" t="n">
        <v>-21812.46428</v>
      </c>
      <c r="M252" s="70" t="n">
        <v>-35180.61867</v>
      </c>
      <c r="N252" s="70" t="n">
        <v>-9846.04651</v>
      </c>
      <c r="O252" s="70" t="n">
        <v>-312003.40271</v>
      </c>
    </row>
    <row r="253" customFormat="false" ht="12.75" hidden="false" customHeight="false" outlineLevel="0" collapsed="false">
      <c r="A253" s="70" t="s">
        <v>400</v>
      </c>
      <c r="B253" s="70" t="n">
        <v>0</v>
      </c>
      <c r="C253" s="70" t="n">
        <v>0</v>
      </c>
      <c r="D253" s="70" t="n">
        <v>0</v>
      </c>
      <c r="E253" s="70" t="n">
        <v>0</v>
      </c>
      <c r="F253" s="70" t="n">
        <v>0</v>
      </c>
      <c r="G253" s="70" t="n">
        <v>0</v>
      </c>
      <c r="H253" s="70" t="n">
        <v>0</v>
      </c>
      <c r="I253" s="70" t="n">
        <v>0</v>
      </c>
      <c r="J253" s="70" t="n">
        <v>0</v>
      </c>
      <c r="K253" s="70" t="n">
        <v>0</v>
      </c>
      <c r="L253" s="70" t="n">
        <v>0</v>
      </c>
      <c r="M253" s="70" t="n">
        <v>0</v>
      </c>
      <c r="N253" s="70" t="n">
        <v>0</v>
      </c>
      <c r="O253" s="70" t="n">
        <v>0</v>
      </c>
    </row>
    <row r="254" customFormat="false" ht="12.75" hidden="false" customHeight="false" outlineLevel="0" collapsed="false">
      <c r="A254" s="70" t="s">
        <v>401</v>
      </c>
      <c r="B254" s="70" t="n">
        <v>-1963.80712</v>
      </c>
      <c r="C254" s="70" t="n">
        <v>-322.07598</v>
      </c>
      <c r="D254" s="70" t="n">
        <v>-277.58556</v>
      </c>
      <c r="E254" s="70" t="n">
        <v>-121.44374</v>
      </c>
      <c r="F254" s="70" t="n">
        <v>-290.19601</v>
      </c>
      <c r="G254" s="70" t="n">
        <v>-934.61522</v>
      </c>
      <c r="H254" s="70" t="n">
        <v>-607.98597</v>
      </c>
      <c r="I254" s="70" t="n">
        <v>-6903.27467</v>
      </c>
      <c r="J254" s="70" t="n">
        <v>-140.63048</v>
      </c>
      <c r="K254" s="70" t="n">
        <v>-83.17117</v>
      </c>
      <c r="L254" s="70" t="n">
        <v>-2973.46725</v>
      </c>
      <c r="M254" s="70" t="n">
        <v>-8630.94569</v>
      </c>
      <c r="N254" s="70" t="n">
        <v>-455.55092</v>
      </c>
      <c r="O254" s="70" t="n">
        <v>-23704.74978</v>
      </c>
    </row>
    <row r="255" customFormat="false" ht="12.75" hidden="false" customHeight="false" outlineLevel="0" collapsed="false">
      <c r="A255" s="70" t="s">
        <v>402</v>
      </c>
      <c r="B255" s="70" t="n">
        <v>-4.17249</v>
      </c>
      <c r="C255" s="70" t="n">
        <v>-1177.94179</v>
      </c>
      <c r="D255" s="70" t="n">
        <v>0</v>
      </c>
      <c r="E255" s="70" t="n">
        <v>-65.90413</v>
      </c>
      <c r="F255" s="70" t="n">
        <v>0</v>
      </c>
      <c r="G255" s="70" t="n">
        <v>0</v>
      </c>
      <c r="H255" s="70" t="n">
        <v>-1035.53326</v>
      </c>
      <c r="I255" s="70" t="n">
        <v>-72.26512</v>
      </c>
      <c r="J255" s="70" t="n">
        <v>0</v>
      </c>
      <c r="K255" s="70" t="n">
        <v>0</v>
      </c>
      <c r="L255" s="70" t="n">
        <v>-901.19333</v>
      </c>
      <c r="M255" s="70" t="n">
        <v>-1162.76615</v>
      </c>
      <c r="N255" s="70" t="n">
        <v>0</v>
      </c>
      <c r="O255" s="70" t="n">
        <v>-4419.77627</v>
      </c>
    </row>
    <row r="256" customFormat="false" ht="12.75" hidden="false" customHeight="false" outlineLevel="0" collapsed="false">
      <c r="A256" s="70" t="s">
        <v>403</v>
      </c>
      <c r="B256" s="70" t="n">
        <v>0</v>
      </c>
      <c r="C256" s="70" t="n">
        <v>0</v>
      </c>
      <c r="D256" s="70" t="n">
        <v>0</v>
      </c>
      <c r="E256" s="70" t="n">
        <v>0</v>
      </c>
      <c r="F256" s="70" t="n">
        <v>0</v>
      </c>
      <c r="G256" s="70" t="n">
        <v>0</v>
      </c>
      <c r="H256" s="70" t="n">
        <v>0</v>
      </c>
      <c r="I256" s="70" t="n">
        <v>-5719.60717</v>
      </c>
      <c r="J256" s="70" t="n">
        <v>0</v>
      </c>
      <c r="K256" s="70" t="n">
        <v>0</v>
      </c>
      <c r="L256" s="70" t="n">
        <v>-1956.07214</v>
      </c>
      <c r="M256" s="70" t="n">
        <v>-8963.33333</v>
      </c>
      <c r="N256" s="70" t="n">
        <v>0</v>
      </c>
      <c r="O256" s="70" t="n">
        <v>-16639.01264</v>
      </c>
    </row>
    <row r="257" customFormat="false" ht="12.75" hidden="false" customHeight="false" outlineLevel="0" collapsed="false">
      <c r="A257" s="70" t="s">
        <v>404</v>
      </c>
      <c r="B257" s="70" t="n">
        <v>-1554.93329</v>
      </c>
      <c r="C257" s="70" t="n">
        <v>0</v>
      </c>
      <c r="D257" s="70" t="n">
        <v>-273.96371</v>
      </c>
      <c r="E257" s="70" t="n">
        <v>-179.86996</v>
      </c>
      <c r="F257" s="70" t="n">
        <v>0</v>
      </c>
      <c r="G257" s="70" t="n">
        <v>-958.45911</v>
      </c>
      <c r="H257" s="70" t="n">
        <v>-906.42482</v>
      </c>
      <c r="I257" s="70" t="n">
        <v>-1953.38854</v>
      </c>
      <c r="J257" s="70" t="n">
        <v>0</v>
      </c>
      <c r="K257" s="70" t="n">
        <v>0</v>
      </c>
      <c r="L257" s="70" t="n">
        <v>0</v>
      </c>
      <c r="M257" s="70" t="n">
        <v>-2129.32482</v>
      </c>
      <c r="N257" s="70" t="n">
        <v>-20.58</v>
      </c>
      <c r="O257" s="70" t="n">
        <v>-7976.94425</v>
      </c>
    </row>
    <row r="258" customFormat="false" ht="12.75" hidden="false" customHeight="false" outlineLevel="0" collapsed="false">
      <c r="A258" s="70" t="s">
        <v>405</v>
      </c>
      <c r="B258" s="70" t="n">
        <v>-0.34139</v>
      </c>
      <c r="C258" s="70" t="n">
        <v>-86.71678</v>
      </c>
      <c r="D258" s="70" t="n">
        <v>-1252.59591</v>
      </c>
      <c r="E258" s="70" t="n">
        <v>-1.97585</v>
      </c>
      <c r="F258" s="70" t="n">
        <v>-452.80414</v>
      </c>
      <c r="G258" s="70" t="n">
        <v>0</v>
      </c>
      <c r="H258" s="70" t="n">
        <v>0</v>
      </c>
      <c r="I258" s="70" t="n">
        <v>-34.995</v>
      </c>
      <c r="J258" s="70" t="n">
        <v>0</v>
      </c>
      <c r="K258" s="70" t="n">
        <v>0</v>
      </c>
      <c r="L258" s="70" t="n">
        <v>-577.35711</v>
      </c>
      <c r="M258" s="70" t="n">
        <v>-730.3407</v>
      </c>
      <c r="N258" s="70" t="n">
        <v>0</v>
      </c>
      <c r="O258" s="70" t="n">
        <v>-3137.12688</v>
      </c>
    </row>
    <row r="259" customFormat="false" ht="12.75" hidden="false" customHeight="false" outlineLevel="0" collapsed="false">
      <c r="A259" s="70" t="s">
        <v>406</v>
      </c>
      <c r="B259" s="70" t="n">
        <v>169101.6149</v>
      </c>
      <c r="C259" s="70" t="n">
        <v>162726.27143</v>
      </c>
      <c r="D259" s="70" t="n">
        <v>216690.30854</v>
      </c>
      <c r="E259" s="70" t="n">
        <v>150829.80541</v>
      </c>
      <c r="F259" s="70" t="n">
        <v>166151.1911</v>
      </c>
      <c r="G259" s="70" t="n">
        <v>68566.21523</v>
      </c>
      <c r="H259" s="70" t="n">
        <v>88405.14211</v>
      </c>
      <c r="I259" s="70" t="n">
        <v>259779.92819</v>
      </c>
      <c r="J259" s="70" t="n">
        <v>2526.92531</v>
      </c>
      <c r="K259" s="70" t="n">
        <v>3900.63344</v>
      </c>
      <c r="L259" s="70" t="n">
        <v>138482.78236</v>
      </c>
      <c r="M259" s="70" t="n">
        <v>233913.99014</v>
      </c>
      <c r="N259" s="70" t="n">
        <v>46482.30151</v>
      </c>
      <c r="O259" s="70" t="n">
        <v>1707557.10967</v>
      </c>
    </row>
    <row r="260" customFormat="false" ht="12.75" hidden="false" customHeight="false" outlineLevel="0" collapsed="false">
      <c r="A260" s="70" t="s">
        <v>407</v>
      </c>
      <c r="B260" s="70" t="n">
        <v>82157.1736</v>
      </c>
      <c r="C260" s="70" t="n">
        <v>120686.60403</v>
      </c>
      <c r="D260" s="70" t="n">
        <v>101916.80791</v>
      </c>
      <c r="E260" s="70" t="n">
        <v>124557.70426</v>
      </c>
      <c r="F260" s="70" t="n">
        <v>66522.11929</v>
      </c>
      <c r="G260" s="70" t="n">
        <v>57049.72551</v>
      </c>
      <c r="H260" s="70" t="n">
        <v>30095.69551</v>
      </c>
      <c r="I260" s="70" t="n">
        <v>10868.62892</v>
      </c>
      <c r="J260" s="70" t="n">
        <v>1800.97472</v>
      </c>
      <c r="K260" s="70" t="n">
        <v>17505.94155</v>
      </c>
      <c r="L260" s="70" t="n">
        <v>15512.54654</v>
      </c>
      <c r="M260" s="70" t="n">
        <v>17227.86973</v>
      </c>
      <c r="N260" s="70" t="n">
        <v>2046.59805</v>
      </c>
      <c r="O260" s="70" t="n">
        <v>647948.38962</v>
      </c>
    </row>
    <row r="261" customFormat="false" ht="12.75" hidden="false" customHeight="false" outlineLevel="0" collapsed="false">
      <c r="A261" s="70" t="s">
        <v>408</v>
      </c>
      <c r="B261" s="70" t="n">
        <v>40144.67972</v>
      </c>
      <c r="C261" s="70" t="n">
        <v>71341.31758</v>
      </c>
      <c r="D261" s="70" t="n">
        <v>40160.90145</v>
      </c>
      <c r="E261" s="70" t="n">
        <v>48074.84792</v>
      </c>
      <c r="F261" s="70" t="n">
        <v>39653.67253</v>
      </c>
      <c r="G261" s="70" t="n">
        <v>30929.34345</v>
      </c>
      <c r="H261" s="70" t="n">
        <v>17752.60577</v>
      </c>
      <c r="I261" s="70" t="n">
        <v>4585.52352</v>
      </c>
      <c r="J261" s="70" t="n">
        <v>1018.23635</v>
      </c>
      <c r="K261" s="70" t="n">
        <v>5560.34423</v>
      </c>
      <c r="L261" s="70" t="n">
        <v>7478.96397</v>
      </c>
      <c r="M261" s="70" t="n">
        <v>8184.18653</v>
      </c>
      <c r="N261" s="70" t="n">
        <v>748.77249</v>
      </c>
      <c r="O261" s="70" t="n">
        <v>315633.39551</v>
      </c>
    </row>
    <row r="262" customFormat="false" ht="12.75" hidden="false" customHeight="false" outlineLevel="0" collapsed="false">
      <c r="A262" s="70" t="s">
        <v>409</v>
      </c>
      <c r="B262" s="70" t="n">
        <v>30837.18309</v>
      </c>
      <c r="C262" s="70" t="n">
        <v>38480.23684</v>
      </c>
      <c r="D262" s="70" t="n">
        <v>35579.25954</v>
      </c>
      <c r="E262" s="70" t="n">
        <v>48165.16814</v>
      </c>
      <c r="F262" s="70" t="n">
        <v>14857.45299</v>
      </c>
      <c r="G262" s="70" t="n">
        <v>18756.14435</v>
      </c>
      <c r="H262" s="70" t="n">
        <v>8208.69361</v>
      </c>
      <c r="I262" s="70" t="n">
        <v>3319.03629</v>
      </c>
      <c r="J262" s="70" t="n">
        <v>493.83633</v>
      </c>
      <c r="K262" s="70" t="n">
        <v>11625.0202</v>
      </c>
      <c r="L262" s="70" t="n">
        <v>5183.02824</v>
      </c>
      <c r="M262" s="70" t="n">
        <v>4262.29764</v>
      </c>
      <c r="N262" s="70" t="n">
        <v>307.05359</v>
      </c>
      <c r="O262" s="70" t="n">
        <v>220074.41085</v>
      </c>
    </row>
    <row r="263" customFormat="false" ht="12.75" hidden="false" customHeight="false" outlineLevel="0" collapsed="false">
      <c r="A263" s="70" t="s">
        <v>410</v>
      </c>
      <c r="B263" s="70" t="n">
        <v>1450.00531</v>
      </c>
      <c r="C263" s="70" t="n">
        <v>2328.83806</v>
      </c>
      <c r="D263" s="70" t="n">
        <v>12492.62414</v>
      </c>
      <c r="E263" s="70" t="n">
        <v>5682.43028</v>
      </c>
      <c r="F263" s="70" t="n">
        <v>944.00702</v>
      </c>
      <c r="G263" s="70" t="n">
        <v>368.69864</v>
      </c>
      <c r="H263" s="70" t="n">
        <v>148.86634</v>
      </c>
      <c r="I263" s="70" t="n">
        <v>137.201</v>
      </c>
      <c r="J263" s="70" t="n">
        <v>84.93249</v>
      </c>
      <c r="K263" s="70" t="n">
        <v>30.94203</v>
      </c>
      <c r="L263" s="70" t="n">
        <v>916.01163</v>
      </c>
      <c r="M263" s="70" t="n">
        <v>183.253</v>
      </c>
      <c r="N263" s="70" t="n">
        <v>366.69249</v>
      </c>
      <c r="O263" s="70" t="n">
        <v>25134.50243</v>
      </c>
    </row>
    <row r="264" customFormat="false" ht="12.75" hidden="false" customHeight="false" outlineLevel="0" collapsed="false">
      <c r="A264" s="70" t="s">
        <v>411</v>
      </c>
      <c r="B264" s="70" t="n">
        <v>3981.27828</v>
      </c>
      <c r="C264" s="70" t="n">
        <v>4811.79905</v>
      </c>
      <c r="D264" s="70" t="n">
        <v>4496.97707</v>
      </c>
      <c r="E264" s="70" t="n">
        <v>11947.45212</v>
      </c>
      <c r="F264" s="70" t="n">
        <v>1785.93396</v>
      </c>
      <c r="G264" s="70" t="n">
        <v>0</v>
      </c>
      <c r="H264" s="70" t="n">
        <v>0</v>
      </c>
      <c r="I264" s="70" t="n">
        <v>215.50533</v>
      </c>
      <c r="J264" s="70" t="n">
        <v>0</v>
      </c>
      <c r="K264" s="70" t="n">
        <v>0</v>
      </c>
      <c r="L264" s="70" t="n">
        <v>215.50533</v>
      </c>
      <c r="M264" s="70" t="n">
        <v>144.93239</v>
      </c>
      <c r="N264" s="70" t="n">
        <v>0</v>
      </c>
      <c r="O264" s="70" t="n">
        <v>27599.38353</v>
      </c>
    </row>
    <row r="265" customFormat="false" ht="12.75" hidden="false" customHeight="false" outlineLevel="0" collapsed="false">
      <c r="A265" s="70" t="s">
        <v>412</v>
      </c>
      <c r="B265" s="70" t="n">
        <v>5744.0272</v>
      </c>
      <c r="C265" s="70" t="n">
        <v>3724.4125</v>
      </c>
      <c r="D265" s="70" t="n">
        <v>9187.04571</v>
      </c>
      <c r="E265" s="70" t="n">
        <v>10687.8058</v>
      </c>
      <c r="F265" s="70" t="n">
        <v>9281.05279</v>
      </c>
      <c r="G265" s="70" t="n">
        <v>6995.53907</v>
      </c>
      <c r="H265" s="70" t="n">
        <v>3985.52979</v>
      </c>
      <c r="I265" s="70" t="n">
        <v>2611.36278</v>
      </c>
      <c r="J265" s="70" t="n">
        <v>203.96955</v>
      </c>
      <c r="K265" s="70" t="n">
        <v>289.63509</v>
      </c>
      <c r="L265" s="70" t="n">
        <v>1719.03737</v>
      </c>
      <c r="M265" s="70" t="n">
        <v>4453.20017</v>
      </c>
      <c r="N265" s="70" t="n">
        <v>624.07948</v>
      </c>
      <c r="O265" s="70" t="n">
        <v>59506.6973</v>
      </c>
    </row>
    <row r="266" customFormat="false" ht="12.75" hidden="false" customHeight="false" outlineLevel="0" collapsed="false">
      <c r="A266" s="70" t="s">
        <v>413</v>
      </c>
      <c r="B266" s="70" t="n">
        <v>-22554.64933</v>
      </c>
      <c r="C266" s="70" t="n">
        <v>-31499.54891</v>
      </c>
      <c r="D266" s="70" t="n">
        <v>-49731.74448</v>
      </c>
      <c r="E266" s="70" t="n">
        <v>-25193.90246</v>
      </c>
      <c r="F266" s="70" t="n">
        <v>-29451.80615</v>
      </c>
      <c r="G266" s="70" t="n">
        <v>-14492.3227</v>
      </c>
      <c r="H266" s="70" t="n">
        <v>-7935.22541</v>
      </c>
      <c r="I266" s="70" t="n">
        <v>-6348.54237</v>
      </c>
      <c r="J266" s="70" t="n">
        <v>-658.39457</v>
      </c>
      <c r="K266" s="70" t="n">
        <v>-1020.47895</v>
      </c>
      <c r="L266" s="70" t="n">
        <v>-7027.15645</v>
      </c>
      <c r="M266" s="70" t="n">
        <v>-4348.67965</v>
      </c>
      <c r="N266" s="70" t="n">
        <v>-1540.77988</v>
      </c>
      <c r="O266" s="70" t="n">
        <v>-201803.23131</v>
      </c>
    </row>
    <row r="267" customFormat="false" ht="12.75" hidden="false" customHeight="false" outlineLevel="0" collapsed="false">
      <c r="A267" s="70" t="s">
        <v>408</v>
      </c>
      <c r="B267" s="70" t="n">
        <v>-11704.64329</v>
      </c>
      <c r="C267" s="70" t="n">
        <v>-10498.42147</v>
      </c>
      <c r="D267" s="70" t="n">
        <v>-14063.60189</v>
      </c>
      <c r="E267" s="70" t="n">
        <v>-3147.91844</v>
      </c>
      <c r="F267" s="70" t="n">
        <v>-1598.07617</v>
      </c>
      <c r="G267" s="70" t="n">
        <v>-5693.52187</v>
      </c>
      <c r="H267" s="70" t="n">
        <v>-4578.17966</v>
      </c>
      <c r="I267" s="70" t="n">
        <v>-3676.58649</v>
      </c>
      <c r="J267" s="70" t="n">
        <v>-336.88475</v>
      </c>
      <c r="K267" s="70" t="n">
        <v>-1017.16649</v>
      </c>
      <c r="L267" s="70" t="n">
        <v>-3455.75635</v>
      </c>
      <c r="M267" s="70" t="n">
        <v>-1921.81078</v>
      </c>
      <c r="N267" s="70" t="n">
        <v>-781.308</v>
      </c>
      <c r="O267" s="70" t="n">
        <v>-62473.87565</v>
      </c>
    </row>
    <row r="268" customFormat="false" ht="12.75" hidden="false" customHeight="false" outlineLevel="0" collapsed="false">
      <c r="A268" s="70" t="s">
        <v>414</v>
      </c>
      <c r="B268" s="70" t="n">
        <v>-1473.34412</v>
      </c>
      <c r="C268" s="70" t="n">
        <v>-1973.68344</v>
      </c>
      <c r="D268" s="70" t="n">
        <v>-9403.75241</v>
      </c>
      <c r="E268" s="70" t="n">
        <v>-3187.99212</v>
      </c>
      <c r="F268" s="70" t="n">
        <v>-498.12403</v>
      </c>
      <c r="G268" s="70" t="n">
        <v>-1140.79739</v>
      </c>
      <c r="H268" s="70" t="n">
        <v>-602.52165</v>
      </c>
      <c r="I268" s="70" t="n">
        <v>-16.18809</v>
      </c>
      <c r="J268" s="70" t="n">
        <v>-0.462</v>
      </c>
      <c r="K268" s="70" t="n">
        <v>-3.31246</v>
      </c>
      <c r="L268" s="70" t="n">
        <v>-802.06033</v>
      </c>
      <c r="M268" s="70" t="n">
        <v>-0.003</v>
      </c>
      <c r="N268" s="70" t="n">
        <v>-118.8219</v>
      </c>
      <c r="O268" s="70" t="n">
        <v>-19221.06294</v>
      </c>
    </row>
    <row r="269" customFormat="false" ht="12.75" hidden="false" customHeight="false" outlineLevel="0" collapsed="false">
      <c r="A269" s="70" t="s">
        <v>415</v>
      </c>
      <c r="B269" s="70" t="n">
        <v>-2479.135</v>
      </c>
      <c r="C269" s="70" t="n">
        <v>-69.77774</v>
      </c>
      <c r="D269" s="70" t="n">
        <v>-5097.60572</v>
      </c>
      <c r="E269" s="70" t="n">
        <v>-835.81989</v>
      </c>
      <c r="F269" s="70" t="n">
        <v>-3641.57517</v>
      </c>
      <c r="G269" s="70" t="n">
        <v>0</v>
      </c>
      <c r="H269" s="70" t="n">
        <v>0</v>
      </c>
      <c r="I269" s="70" t="n">
        <v>0</v>
      </c>
      <c r="J269" s="70" t="n">
        <v>0</v>
      </c>
      <c r="K269" s="70" t="n">
        <v>0</v>
      </c>
      <c r="L269" s="70" t="n">
        <v>0</v>
      </c>
      <c r="M269" s="70" t="n">
        <v>0</v>
      </c>
      <c r="N269" s="70" t="n">
        <v>-469.6059</v>
      </c>
      <c r="O269" s="70" t="n">
        <v>-12593.51942</v>
      </c>
    </row>
    <row r="270" customFormat="false" ht="12.75" hidden="false" customHeight="false" outlineLevel="0" collapsed="false">
      <c r="A270" s="70" t="s">
        <v>416</v>
      </c>
      <c r="B270" s="70" t="n">
        <v>0</v>
      </c>
      <c r="C270" s="70" t="n">
        <v>0</v>
      </c>
      <c r="D270" s="70" t="n">
        <v>0</v>
      </c>
      <c r="E270" s="70" t="n">
        <v>0</v>
      </c>
      <c r="F270" s="70" t="n">
        <v>0</v>
      </c>
      <c r="G270" s="70" t="n">
        <v>0</v>
      </c>
      <c r="H270" s="70" t="n">
        <v>0</v>
      </c>
      <c r="I270" s="70" t="n">
        <v>0</v>
      </c>
      <c r="J270" s="70" t="n">
        <v>-28.26986</v>
      </c>
      <c r="K270" s="70" t="n">
        <v>0</v>
      </c>
      <c r="L270" s="70" t="n">
        <v>0</v>
      </c>
      <c r="M270" s="70" t="n">
        <v>0</v>
      </c>
      <c r="N270" s="70" t="n">
        <v>0</v>
      </c>
      <c r="O270" s="70" t="n">
        <v>-28.26986</v>
      </c>
    </row>
    <row r="271" customFormat="false" ht="12.75" hidden="false" customHeight="false" outlineLevel="0" collapsed="false">
      <c r="A271" s="70" t="s">
        <v>417</v>
      </c>
      <c r="B271" s="70" t="n">
        <v>-6897.52692</v>
      </c>
      <c r="C271" s="70" t="n">
        <v>-18957.66626</v>
      </c>
      <c r="D271" s="70" t="n">
        <v>-21166.78446</v>
      </c>
      <c r="E271" s="70" t="n">
        <v>-18022.17201</v>
      </c>
      <c r="F271" s="70" t="n">
        <v>-23714.03078</v>
      </c>
      <c r="G271" s="70" t="n">
        <v>-7658.00344</v>
      </c>
      <c r="H271" s="70" t="n">
        <v>-2754.5241</v>
      </c>
      <c r="I271" s="70" t="n">
        <v>-2655.76779</v>
      </c>
      <c r="J271" s="70" t="n">
        <v>-292.77796</v>
      </c>
      <c r="K271" s="70" t="n">
        <v>0</v>
      </c>
      <c r="L271" s="70" t="n">
        <v>-2769.33977</v>
      </c>
      <c r="M271" s="70" t="n">
        <v>-2426.86587</v>
      </c>
      <c r="N271" s="70" t="n">
        <v>-171.04408</v>
      </c>
      <c r="O271" s="70" t="n">
        <v>-107486.50344</v>
      </c>
    </row>
    <row r="272" customFormat="false" ht="12.75" hidden="false" customHeight="false" outlineLevel="0" collapsed="false">
      <c r="A272" s="70" t="s">
        <v>418</v>
      </c>
      <c r="B272" s="70" t="n">
        <v>228704.13917</v>
      </c>
      <c r="C272" s="70" t="n">
        <v>251913.32655</v>
      </c>
      <c r="D272" s="70" t="n">
        <v>268875.37197</v>
      </c>
      <c r="E272" s="70" t="n">
        <v>250193.60721</v>
      </c>
      <c r="F272" s="70" t="n">
        <v>203221.50424</v>
      </c>
      <c r="G272" s="70" t="n">
        <v>111123.61804</v>
      </c>
      <c r="H272" s="70" t="n">
        <v>110565.61221</v>
      </c>
      <c r="I272" s="70" t="n">
        <v>264300.01474</v>
      </c>
      <c r="J272" s="70" t="n">
        <v>3669.50546</v>
      </c>
      <c r="K272" s="70" t="n">
        <v>20386.09604</v>
      </c>
      <c r="L272" s="70" t="n">
        <v>146968.17245</v>
      </c>
      <c r="M272" s="70" t="n">
        <v>246793.18022</v>
      </c>
      <c r="N272" s="70" t="n">
        <v>46988.11968</v>
      </c>
      <c r="O272" s="70" t="n">
        <v>2153702.26798</v>
      </c>
    </row>
    <row r="273" customFormat="false" ht="12.75" hidden="false" customHeight="false" outlineLevel="0" collapsed="false">
      <c r="A273" s="70" t="s">
        <v>419</v>
      </c>
      <c r="B273" s="70" t="n">
        <v>49581.23039</v>
      </c>
      <c r="C273" s="70" t="n">
        <v>45591.22099</v>
      </c>
      <c r="D273" s="70" t="n">
        <v>16467.46845</v>
      </c>
      <c r="E273" s="70" t="n">
        <v>59091.59235</v>
      </c>
      <c r="F273" s="70" t="n">
        <v>24094.96594</v>
      </c>
      <c r="G273" s="70" t="n">
        <v>172.92835</v>
      </c>
      <c r="H273" s="70" t="n">
        <v>15988.89442</v>
      </c>
      <c r="I273" s="70" t="n">
        <v>11839.82036</v>
      </c>
      <c r="J273" s="70" t="n">
        <v>0</v>
      </c>
      <c r="K273" s="70" t="n">
        <v>2023.00997</v>
      </c>
      <c r="L273" s="70" t="n">
        <v>40563.77788</v>
      </c>
      <c r="M273" s="70" t="n">
        <v>62036.76387</v>
      </c>
      <c r="N273" s="70" t="n">
        <v>5843.61642</v>
      </c>
      <c r="O273" s="70" t="n">
        <v>333295.28939</v>
      </c>
    </row>
    <row r="274" customFormat="false" ht="12.75" hidden="false" customHeight="false" outlineLevel="0" collapsed="false">
      <c r="A274" s="70" t="s">
        <v>420</v>
      </c>
      <c r="B274" s="70" t="n">
        <v>211.61433</v>
      </c>
      <c r="C274" s="70" t="n">
        <v>1334.69114</v>
      </c>
      <c r="D274" s="70" t="n">
        <v>665.21158</v>
      </c>
      <c r="E274" s="70" t="n">
        <v>823.85143</v>
      </c>
      <c r="F274" s="70" t="n">
        <v>5850.34308</v>
      </c>
      <c r="G274" s="70" t="n">
        <v>172.92835</v>
      </c>
      <c r="H274" s="70" t="n">
        <v>1704.13838</v>
      </c>
      <c r="I274" s="70" t="n">
        <v>2823.36859</v>
      </c>
      <c r="J274" s="70" t="n">
        <v>0</v>
      </c>
      <c r="K274" s="70" t="n">
        <v>0</v>
      </c>
      <c r="L274" s="70" t="n">
        <v>2808.3683</v>
      </c>
      <c r="M274" s="70" t="n">
        <v>863.40687</v>
      </c>
      <c r="N274" s="70" t="n">
        <v>177.02914</v>
      </c>
      <c r="O274" s="70" t="n">
        <v>17434.95119</v>
      </c>
    </row>
    <row r="275" customFormat="false" ht="12.75" hidden="false" customHeight="false" outlineLevel="0" collapsed="false">
      <c r="A275" s="70" t="s">
        <v>421</v>
      </c>
      <c r="B275" s="70" t="n">
        <v>47685.52609</v>
      </c>
      <c r="C275" s="70" t="n">
        <v>43944.01082</v>
      </c>
      <c r="D275" s="70" t="n">
        <v>11535.3254</v>
      </c>
      <c r="E275" s="70" t="n">
        <v>57795.52657</v>
      </c>
      <c r="F275" s="70" t="n">
        <v>15367.34785</v>
      </c>
      <c r="G275" s="70" t="n">
        <v>0</v>
      </c>
      <c r="H275" s="70" t="n">
        <v>14281.74043</v>
      </c>
      <c r="I275" s="70" t="n">
        <v>8818.10076</v>
      </c>
      <c r="J275" s="70" t="n">
        <v>0</v>
      </c>
      <c r="K275" s="70" t="n">
        <v>2023.00997</v>
      </c>
      <c r="L275" s="70" t="n">
        <v>37755.394</v>
      </c>
      <c r="M275" s="70" t="n">
        <v>61173.357</v>
      </c>
      <c r="N275" s="70" t="n">
        <v>5349.88244</v>
      </c>
      <c r="O275" s="70" t="n">
        <v>305729.22133</v>
      </c>
    </row>
    <row r="276" customFormat="false" ht="12.75" hidden="false" customHeight="false" outlineLevel="0" collapsed="false">
      <c r="A276" s="70" t="s">
        <v>422</v>
      </c>
      <c r="B276" s="70" t="n">
        <v>1684.08997</v>
      </c>
      <c r="C276" s="70" t="n">
        <v>177.2025</v>
      </c>
      <c r="D276" s="70" t="n">
        <v>4242.04887</v>
      </c>
      <c r="E276" s="70" t="n">
        <v>472.21435</v>
      </c>
      <c r="F276" s="70" t="n">
        <v>2805.62531</v>
      </c>
      <c r="G276" s="70" t="n">
        <v>0</v>
      </c>
      <c r="H276" s="70" t="n">
        <v>0</v>
      </c>
      <c r="I276" s="70" t="n">
        <v>11.18561</v>
      </c>
      <c r="J276" s="70" t="n">
        <v>0</v>
      </c>
      <c r="K276" s="70" t="n">
        <v>0</v>
      </c>
      <c r="L276" s="70" t="n">
        <v>0</v>
      </c>
      <c r="M276" s="70" t="n">
        <v>0</v>
      </c>
      <c r="N276" s="70" t="n">
        <v>21.43777</v>
      </c>
      <c r="O276" s="70" t="n">
        <v>9413.80438</v>
      </c>
    </row>
    <row r="277" customFormat="false" ht="12.75" hidden="false" customHeight="false" outlineLevel="0" collapsed="false">
      <c r="A277" s="70" t="s">
        <v>423</v>
      </c>
      <c r="B277" s="70" t="n">
        <v>0</v>
      </c>
      <c r="C277" s="70" t="n">
        <v>0</v>
      </c>
      <c r="D277" s="70" t="n">
        <v>0</v>
      </c>
      <c r="E277" s="70" t="n">
        <v>0</v>
      </c>
      <c r="F277" s="70" t="n">
        <v>0</v>
      </c>
      <c r="G277" s="70" t="n">
        <v>0</v>
      </c>
      <c r="H277" s="70" t="n">
        <v>0</v>
      </c>
      <c r="I277" s="70" t="n">
        <v>187.1654</v>
      </c>
      <c r="J277" s="70" t="n">
        <v>0</v>
      </c>
      <c r="K277" s="70" t="n">
        <v>0</v>
      </c>
      <c r="L277" s="70" t="n">
        <v>0</v>
      </c>
      <c r="M277" s="70" t="n">
        <v>0</v>
      </c>
      <c r="N277" s="70" t="n">
        <v>295.26707</v>
      </c>
      <c r="O277" s="70" t="n">
        <v>482.43247</v>
      </c>
    </row>
    <row r="278" customFormat="false" ht="12.75" hidden="false" customHeight="false" outlineLevel="0" collapsed="false">
      <c r="A278" s="70" t="s">
        <v>424</v>
      </c>
      <c r="B278" s="70" t="n">
        <v>0</v>
      </c>
      <c r="C278" s="70" t="n">
        <v>0</v>
      </c>
      <c r="D278" s="70" t="n">
        <v>0</v>
      </c>
      <c r="E278" s="70" t="n">
        <v>0</v>
      </c>
      <c r="F278" s="70" t="n">
        <v>4.30122</v>
      </c>
      <c r="G278" s="70" t="n">
        <v>0</v>
      </c>
      <c r="H278" s="70" t="n">
        <v>0</v>
      </c>
      <c r="I278" s="70" t="n">
        <v>0</v>
      </c>
      <c r="J278" s="70" t="n">
        <v>0</v>
      </c>
      <c r="K278" s="70" t="n">
        <v>0</v>
      </c>
      <c r="L278" s="70" t="n">
        <v>0</v>
      </c>
      <c r="M278" s="70" t="n">
        <v>0</v>
      </c>
      <c r="N278" s="70" t="n">
        <v>0</v>
      </c>
      <c r="O278" s="70" t="n">
        <v>4.30122</v>
      </c>
    </row>
    <row r="279" customFormat="false" ht="12.75" hidden="false" customHeight="false" outlineLevel="0" collapsed="false">
      <c r="A279" s="70" t="s">
        <v>425</v>
      </c>
      <c r="B279" s="70" t="n">
        <v>0</v>
      </c>
      <c r="C279" s="70" t="n">
        <v>135.31653</v>
      </c>
      <c r="D279" s="70" t="n">
        <v>24.8826</v>
      </c>
      <c r="E279" s="70" t="n">
        <v>0</v>
      </c>
      <c r="F279" s="70" t="n">
        <v>67.34848</v>
      </c>
      <c r="G279" s="70" t="n">
        <v>0</v>
      </c>
      <c r="H279" s="70" t="n">
        <v>3.01561</v>
      </c>
      <c r="I279" s="70" t="n">
        <v>0</v>
      </c>
      <c r="J279" s="70" t="n">
        <v>0</v>
      </c>
      <c r="K279" s="70" t="n">
        <v>0</v>
      </c>
      <c r="L279" s="70" t="n">
        <v>0.01558</v>
      </c>
      <c r="M279" s="70" t="n">
        <v>0</v>
      </c>
      <c r="N279" s="70" t="n">
        <v>0</v>
      </c>
      <c r="O279" s="70" t="n">
        <v>230.5788</v>
      </c>
    </row>
    <row r="280" customFormat="false" ht="12.75" hidden="false" customHeight="false" outlineLevel="0" collapsed="false">
      <c r="A280" s="70" t="s">
        <v>426</v>
      </c>
      <c r="B280" s="70" t="n">
        <v>-57639.66619</v>
      </c>
      <c r="C280" s="70" t="n">
        <v>-73029.02228</v>
      </c>
      <c r="D280" s="70" t="n">
        <v>-52347.26491</v>
      </c>
      <c r="E280" s="70" t="n">
        <v>-85159.94263</v>
      </c>
      <c r="F280" s="70" t="n">
        <v>-37094.88015</v>
      </c>
      <c r="G280" s="70" t="n">
        <v>-15111.16068</v>
      </c>
      <c r="H280" s="70" t="n">
        <v>-21600.88437</v>
      </c>
      <c r="I280" s="70" t="n">
        <v>-24774.21233</v>
      </c>
      <c r="J280" s="70" t="n">
        <v>0</v>
      </c>
      <c r="K280" s="70" t="n">
        <v>-2431.11454</v>
      </c>
      <c r="L280" s="70" t="n">
        <v>-43390.33199</v>
      </c>
      <c r="M280" s="70" t="n">
        <v>-85907.00384</v>
      </c>
      <c r="N280" s="70" t="n">
        <v>-9719.67296</v>
      </c>
      <c r="O280" s="70" t="n">
        <v>-508205.15687</v>
      </c>
    </row>
    <row r="281" customFormat="false" ht="12.75" hidden="false" customHeight="false" outlineLevel="0" collapsed="false">
      <c r="A281" s="70" t="s">
        <v>427</v>
      </c>
      <c r="B281" s="70" t="n">
        <v>-56590.06856</v>
      </c>
      <c r="C281" s="70" t="n">
        <v>-68626.00298</v>
      </c>
      <c r="D281" s="70" t="n">
        <v>-45768.7177</v>
      </c>
      <c r="E281" s="70" t="n">
        <v>-75362.01314</v>
      </c>
      <c r="F281" s="70" t="n">
        <v>-32074.66402</v>
      </c>
      <c r="G281" s="70" t="n">
        <v>-14897.65062</v>
      </c>
      <c r="H281" s="70" t="n">
        <v>-21142.03742</v>
      </c>
      <c r="I281" s="70" t="n">
        <v>-22649.59904</v>
      </c>
      <c r="J281" s="70" t="n">
        <v>0</v>
      </c>
      <c r="K281" s="70" t="n">
        <v>-2431.11454</v>
      </c>
      <c r="L281" s="70" t="n">
        <v>-41818.3624</v>
      </c>
      <c r="M281" s="70" t="n">
        <v>-85678.37627</v>
      </c>
      <c r="N281" s="70" t="n">
        <v>-9416.36401</v>
      </c>
      <c r="O281" s="70" t="n">
        <v>-476454.9707</v>
      </c>
    </row>
    <row r="282" customFormat="false" ht="12.75" hidden="false" customHeight="false" outlineLevel="0" collapsed="false">
      <c r="A282" s="70" t="s">
        <v>428</v>
      </c>
      <c r="B282" s="70" t="n">
        <v>-1042.14738</v>
      </c>
      <c r="C282" s="70" t="n">
        <v>-3405.9425</v>
      </c>
      <c r="D282" s="70" t="n">
        <v>-5911.56553</v>
      </c>
      <c r="E282" s="70" t="n">
        <v>-9784.97879</v>
      </c>
      <c r="F282" s="70" t="n">
        <v>-3133.63571</v>
      </c>
      <c r="G282" s="70" t="n">
        <v>-127.596</v>
      </c>
      <c r="H282" s="70" t="n">
        <v>-116.46331</v>
      </c>
      <c r="I282" s="70" t="n">
        <v>-17.40948</v>
      </c>
      <c r="J282" s="70" t="n">
        <v>0</v>
      </c>
      <c r="K282" s="70" t="n">
        <v>0</v>
      </c>
      <c r="L282" s="70" t="n">
        <v>0</v>
      </c>
      <c r="M282" s="70" t="n">
        <v>-114.21627</v>
      </c>
      <c r="N282" s="70" t="n">
        <v>-18.39129</v>
      </c>
      <c r="O282" s="70" t="n">
        <v>-23672.34626</v>
      </c>
    </row>
    <row r="283" customFormat="false" ht="12.75" hidden="false" customHeight="false" outlineLevel="0" collapsed="false">
      <c r="A283" s="70" t="s">
        <v>429</v>
      </c>
      <c r="B283" s="70" t="n">
        <v>0</v>
      </c>
      <c r="C283" s="70" t="n">
        <v>0</v>
      </c>
      <c r="D283" s="70" t="n">
        <v>-39.16581</v>
      </c>
      <c r="E283" s="70" t="n">
        <v>0</v>
      </c>
      <c r="F283" s="70" t="n">
        <v>0</v>
      </c>
      <c r="G283" s="70" t="n">
        <v>0</v>
      </c>
      <c r="H283" s="70" t="n">
        <v>-3.916</v>
      </c>
      <c r="I283" s="70" t="n">
        <v>-218.79948</v>
      </c>
      <c r="J283" s="70" t="n">
        <v>0</v>
      </c>
      <c r="K283" s="70" t="n">
        <v>0</v>
      </c>
      <c r="L283" s="70" t="n">
        <v>0</v>
      </c>
      <c r="M283" s="70" t="n">
        <v>-114.4113</v>
      </c>
      <c r="N283" s="70" t="n">
        <v>-48.78029</v>
      </c>
      <c r="O283" s="70" t="n">
        <v>-425.07288</v>
      </c>
    </row>
    <row r="284" customFormat="false" ht="12.75" hidden="false" customHeight="false" outlineLevel="0" collapsed="false">
      <c r="A284" s="70" t="s">
        <v>430</v>
      </c>
      <c r="B284" s="70" t="n">
        <v>-7.45025</v>
      </c>
      <c r="C284" s="70" t="n">
        <v>-676.32438</v>
      </c>
      <c r="D284" s="70" t="n">
        <v>-541.77187</v>
      </c>
      <c r="E284" s="70" t="n">
        <v>-12.9507</v>
      </c>
      <c r="F284" s="70" t="n">
        <v>-1838.13609</v>
      </c>
      <c r="G284" s="70" t="n">
        <v>-85.91406</v>
      </c>
      <c r="H284" s="70" t="n">
        <v>-332.86764</v>
      </c>
      <c r="I284" s="70" t="n">
        <v>-1867.91351</v>
      </c>
      <c r="J284" s="70" t="n">
        <v>0</v>
      </c>
      <c r="K284" s="70" t="n">
        <v>0</v>
      </c>
      <c r="L284" s="70" t="n">
        <v>-1568.38503</v>
      </c>
      <c r="M284" s="70" t="n">
        <v>0</v>
      </c>
      <c r="N284" s="70" t="n">
        <v>-236.13737</v>
      </c>
      <c r="O284" s="70" t="n">
        <v>-7167.8509</v>
      </c>
    </row>
    <row r="285" customFormat="false" ht="12.75" hidden="false" customHeight="false" outlineLevel="0" collapsed="false">
      <c r="A285" s="70" t="s">
        <v>431</v>
      </c>
      <c r="B285" s="70" t="n">
        <v>0</v>
      </c>
      <c r="C285" s="70" t="n">
        <v>0</v>
      </c>
      <c r="D285" s="70" t="n">
        <v>0</v>
      </c>
      <c r="E285" s="70" t="n">
        <v>0</v>
      </c>
      <c r="F285" s="70" t="n">
        <v>-4.30122</v>
      </c>
      <c r="G285" s="70" t="n">
        <v>0</v>
      </c>
      <c r="H285" s="70" t="n">
        <v>0</v>
      </c>
      <c r="I285" s="70" t="n">
        <v>0</v>
      </c>
      <c r="J285" s="70" t="n">
        <v>0</v>
      </c>
      <c r="K285" s="70" t="n">
        <v>0</v>
      </c>
      <c r="L285" s="70" t="n">
        <v>0</v>
      </c>
      <c r="M285" s="70" t="n">
        <v>0</v>
      </c>
      <c r="N285" s="70" t="n">
        <v>0</v>
      </c>
      <c r="O285" s="70" t="n">
        <v>-4.30122</v>
      </c>
    </row>
    <row r="286" customFormat="false" ht="12.75" hidden="false" customHeight="false" outlineLevel="0" collapsed="false">
      <c r="A286" s="70" t="s">
        <v>432</v>
      </c>
      <c r="B286" s="70" t="n">
        <v>0</v>
      </c>
      <c r="C286" s="70" t="n">
        <v>-320.75242</v>
      </c>
      <c r="D286" s="70" t="n">
        <v>-86.044</v>
      </c>
      <c r="E286" s="70" t="n">
        <v>0</v>
      </c>
      <c r="F286" s="70" t="n">
        <v>-44.14311</v>
      </c>
      <c r="G286" s="70" t="n">
        <v>0</v>
      </c>
      <c r="H286" s="70" t="n">
        <v>-5.6</v>
      </c>
      <c r="I286" s="70" t="n">
        <v>-20.49082</v>
      </c>
      <c r="J286" s="70" t="n">
        <v>0</v>
      </c>
      <c r="K286" s="70" t="n">
        <v>0</v>
      </c>
      <c r="L286" s="70" t="n">
        <v>-3.58456</v>
      </c>
      <c r="M286" s="70" t="n">
        <v>0</v>
      </c>
      <c r="N286" s="70" t="n">
        <v>0</v>
      </c>
      <c r="O286" s="70" t="n">
        <v>-480.61491</v>
      </c>
    </row>
    <row r="287" customFormat="false" ht="12.75" hidden="false" customHeight="false" outlineLevel="0" collapsed="false">
      <c r="A287" s="70" t="s">
        <v>433</v>
      </c>
      <c r="B287" s="70" t="n">
        <v>220645.70337</v>
      </c>
      <c r="C287" s="70" t="n">
        <v>224475.52526</v>
      </c>
      <c r="D287" s="70" t="n">
        <v>232995.57551</v>
      </c>
      <c r="E287" s="70" t="n">
        <v>224125.25693</v>
      </c>
      <c r="F287" s="70" t="n">
        <v>190221.59003</v>
      </c>
      <c r="G287" s="70" t="n">
        <v>96185.38571</v>
      </c>
      <c r="H287" s="70" t="n">
        <v>104953.62226</v>
      </c>
      <c r="I287" s="70" t="n">
        <v>251365.62277</v>
      </c>
      <c r="J287" s="70" t="n">
        <v>3669.50546</v>
      </c>
      <c r="K287" s="70" t="n">
        <v>19977.99147</v>
      </c>
      <c r="L287" s="70" t="n">
        <v>144141.61834</v>
      </c>
      <c r="M287" s="70" t="n">
        <v>222922.94025</v>
      </c>
      <c r="N287" s="70" t="n">
        <v>43112.06314</v>
      </c>
      <c r="O287" s="70" t="n">
        <v>1978792.4005</v>
      </c>
    </row>
    <row r="288" customFormat="false" ht="12.75" hidden="false" customHeight="false" outlineLevel="0" collapsed="false">
      <c r="A288" s="70" t="s">
        <v>434</v>
      </c>
      <c r="B288" s="70" t="n">
        <v>-164966.26174</v>
      </c>
      <c r="C288" s="70" t="n">
        <v>-185089.32894</v>
      </c>
      <c r="D288" s="70" t="n">
        <v>-194100.28683</v>
      </c>
      <c r="E288" s="70" t="n">
        <v>-168044.52935</v>
      </c>
      <c r="F288" s="70" t="n">
        <v>-152812.19701</v>
      </c>
      <c r="G288" s="70" t="n">
        <v>-68791.02579</v>
      </c>
      <c r="H288" s="70" t="n">
        <v>-84226.75759</v>
      </c>
      <c r="I288" s="70" t="n">
        <v>-211043.40129</v>
      </c>
      <c r="J288" s="70" t="n">
        <v>-3498.35424</v>
      </c>
      <c r="K288" s="70" t="n">
        <v>-9737.43423</v>
      </c>
      <c r="L288" s="70" t="n">
        <v>-108738.71539</v>
      </c>
      <c r="M288" s="70" t="n">
        <v>-185545.05971</v>
      </c>
      <c r="N288" s="70" t="n">
        <v>-38709.79935</v>
      </c>
      <c r="O288" s="70" t="n">
        <v>-1575303.15146</v>
      </c>
    </row>
    <row r="289" customFormat="false" ht="12.75" hidden="false" customHeight="false" outlineLevel="0" collapsed="false">
      <c r="A289" s="70" t="s">
        <v>435</v>
      </c>
      <c r="B289" s="70" t="n">
        <v>-68574.37319</v>
      </c>
      <c r="C289" s="70" t="n">
        <v>-78657.31139</v>
      </c>
      <c r="D289" s="70" t="n">
        <v>-76045.58839</v>
      </c>
      <c r="E289" s="70" t="n">
        <v>-68024.85447</v>
      </c>
      <c r="F289" s="70" t="n">
        <v>-59203.92488</v>
      </c>
      <c r="G289" s="70" t="n">
        <v>-27784.53573</v>
      </c>
      <c r="H289" s="70" t="n">
        <v>-46107.49316</v>
      </c>
      <c r="I289" s="70" t="n">
        <v>-119234.22458</v>
      </c>
      <c r="J289" s="70" t="n">
        <v>-1710.23608</v>
      </c>
      <c r="K289" s="70" t="n">
        <v>-4546.34325</v>
      </c>
      <c r="L289" s="70" t="n">
        <v>-54051.84752</v>
      </c>
      <c r="M289" s="70" t="n">
        <v>-119990.69225</v>
      </c>
      <c r="N289" s="70" t="n">
        <v>-21294.98045</v>
      </c>
      <c r="O289" s="70" t="n">
        <v>-745226.40534</v>
      </c>
    </row>
    <row r="290" customFormat="false" ht="12.75" hidden="false" customHeight="false" outlineLevel="0" collapsed="false">
      <c r="A290" s="70" t="s">
        <v>436</v>
      </c>
      <c r="B290" s="70" t="n">
        <v>-11983.28442</v>
      </c>
      <c r="C290" s="70" t="n">
        <v>-20075.85681</v>
      </c>
      <c r="D290" s="70" t="n">
        <v>-16715.81868</v>
      </c>
      <c r="E290" s="70" t="n">
        <v>-15569.20874</v>
      </c>
      <c r="F290" s="70" t="n">
        <v>-13712.51734</v>
      </c>
      <c r="G290" s="70" t="n">
        <v>-4238.36565</v>
      </c>
      <c r="H290" s="70" t="n">
        <v>-5406.36047</v>
      </c>
      <c r="I290" s="70" t="n">
        <v>-13831.64311</v>
      </c>
      <c r="J290" s="70" t="n">
        <v>-343.46953</v>
      </c>
      <c r="K290" s="70" t="n">
        <v>-489.47285</v>
      </c>
      <c r="L290" s="70" t="n">
        <v>-13229.11196</v>
      </c>
      <c r="M290" s="70" t="n">
        <v>-11327.94183</v>
      </c>
      <c r="N290" s="70" t="n">
        <v>-2157.70908</v>
      </c>
      <c r="O290" s="70" t="n">
        <v>-129080.76047</v>
      </c>
    </row>
    <row r="291" customFormat="false" ht="12.75" hidden="false" customHeight="false" outlineLevel="0" collapsed="false">
      <c r="A291" s="70" t="s">
        <v>437</v>
      </c>
      <c r="B291" s="70" t="n">
        <v>-2463.9707</v>
      </c>
      <c r="C291" s="70" t="n">
        <v>-1837.78868</v>
      </c>
      <c r="D291" s="70" t="n">
        <v>-2758.69676</v>
      </c>
      <c r="E291" s="70" t="n">
        <v>-1250.40337</v>
      </c>
      <c r="F291" s="70" t="n">
        <v>-647.17409</v>
      </c>
      <c r="G291" s="70" t="n">
        <v>-837.59599</v>
      </c>
      <c r="H291" s="70" t="n">
        <v>-1097.24897</v>
      </c>
      <c r="I291" s="70" t="n">
        <v>-7492.59053</v>
      </c>
      <c r="J291" s="70" t="n">
        <v>-101.30124</v>
      </c>
      <c r="K291" s="70" t="n">
        <v>-43.77832</v>
      </c>
      <c r="L291" s="70" t="n">
        <v>-430.69151</v>
      </c>
      <c r="M291" s="70" t="n">
        <v>-788.94417</v>
      </c>
      <c r="N291" s="70" t="n">
        <v>-464.42934</v>
      </c>
      <c r="O291" s="70" t="n">
        <v>-20214.61367</v>
      </c>
    </row>
    <row r="292" customFormat="false" ht="12.75" hidden="false" customHeight="false" outlineLevel="0" collapsed="false">
      <c r="A292" s="70" t="s">
        <v>438</v>
      </c>
      <c r="B292" s="70" t="n">
        <v>-4539.30255</v>
      </c>
      <c r="C292" s="70" t="n">
        <v>-5302.77598</v>
      </c>
      <c r="D292" s="70" t="n">
        <v>-5558.5474</v>
      </c>
      <c r="E292" s="70" t="n">
        <v>-5666.65749</v>
      </c>
      <c r="F292" s="70" t="n">
        <v>-3574.59385</v>
      </c>
      <c r="G292" s="70" t="n">
        <v>-2692.88807</v>
      </c>
      <c r="H292" s="70" t="n">
        <v>-2496.53769</v>
      </c>
      <c r="I292" s="70" t="n">
        <v>-7616.39373</v>
      </c>
      <c r="J292" s="70" t="n">
        <v>-154.02412</v>
      </c>
      <c r="K292" s="70" t="n">
        <v>-556.7222</v>
      </c>
      <c r="L292" s="70" t="n">
        <v>-4570.60317</v>
      </c>
      <c r="M292" s="70" t="n">
        <v>-5279.48179</v>
      </c>
      <c r="N292" s="70" t="n">
        <v>-2322.70893</v>
      </c>
      <c r="O292" s="70" t="n">
        <v>-50331.23697</v>
      </c>
    </row>
    <row r="293" customFormat="false" ht="12.75" hidden="false" customHeight="false" outlineLevel="0" collapsed="false">
      <c r="A293" s="70" t="s">
        <v>439</v>
      </c>
      <c r="B293" s="70" t="n">
        <v>-21042.04818</v>
      </c>
      <c r="C293" s="70" t="n">
        <v>-29621.30394</v>
      </c>
      <c r="D293" s="70" t="n">
        <v>-25682.04786</v>
      </c>
      <c r="E293" s="70" t="n">
        <v>-24754.17875</v>
      </c>
      <c r="F293" s="70" t="n">
        <v>-29468.67623</v>
      </c>
      <c r="G293" s="70" t="n">
        <v>-8856.69895</v>
      </c>
      <c r="H293" s="70" t="n">
        <v>-6829.07822</v>
      </c>
      <c r="I293" s="70" t="n">
        <v>-12009.58533</v>
      </c>
      <c r="J293" s="70" t="n">
        <v>-450.86313</v>
      </c>
      <c r="K293" s="70" t="n">
        <v>-2148.93105</v>
      </c>
      <c r="L293" s="70" t="n">
        <v>-7402.44927</v>
      </c>
      <c r="M293" s="70" t="n">
        <v>-11733.16124</v>
      </c>
      <c r="N293" s="70" t="n">
        <v>-2090.77084</v>
      </c>
      <c r="O293" s="70" t="n">
        <v>-182089.79299</v>
      </c>
    </row>
    <row r="294" customFormat="false" ht="12.75" hidden="false" customHeight="false" outlineLevel="0" collapsed="false">
      <c r="A294" s="70" t="s">
        <v>440</v>
      </c>
      <c r="B294" s="70" t="n">
        <v>-2892.50525</v>
      </c>
      <c r="C294" s="70" t="n">
        <v>-4147.94475</v>
      </c>
      <c r="D294" s="70" t="n">
        <v>-9171.01181</v>
      </c>
      <c r="E294" s="70" t="n">
        <v>-5309.53007</v>
      </c>
      <c r="F294" s="70" t="n">
        <v>-5115.27832</v>
      </c>
      <c r="G294" s="70" t="n">
        <v>-1231.24035</v>
      </c>
      <c r="H294" s="70" t="n">
        <v>-2595.28618</v>
      </c>
      <c r="I294" s="70" t="n">
        <v>-7403.1371</v>
      </c>
      <c r="J294" s="70" t="n">
        <v>-129.58538</v>
      </c>
      <c r="K294" s="70" t="n">
        <v>-107.17596</v>
      </c>
      <c r="L294" s="70" t="n">
        <v>-2399.02152</v>
      </c>
      <c r="M294" s="70" t="n">
        <v>-3836.06089</v>
      </c>
      <c r="N294" s="70" t="n">
        <v>-692.37956</v>
      </c>
      <c r="O294" s="70" t="n">
        <v>-45030.15714</v>
      </c>
    </row>
    <row r="295" customFormat="false" ht="12.75" hidden="false" customHeight="false" outlineLevel="0" collapsed="false">
      <c r="A295" s="70" t="s">
        <v>441</v>
      </c>
      <c r="B295" s="70" t="n">
        <v>-6708.28036</v>
      </c>
      <c r="C295" s="70" t="n">
        <v>-9410.73743</v>
      </c>
      <c r="D295" s="70" t="n">
        <v>-9128.51793</v>
      </c>
      <c r="E295" s="70" t="n">
        <v>-8931.05525</v>
      </c>
      <c r="F295" s="70" t="n">
        <v>-4794.04008</v>
      </c>
      <c r="G295" s="70" t="n">
        <v>-2719.69545</v>
      </c>
      <c r="H295" s="70" t="n">
        <v>-2557.17506</v>
      </c>
      <c r="I295" s="70" t="n">
        <v>-7457.50279</v>
      </c>
      <c r="J295" s="70" t="n">
        <v>-97.17348</v>
      </c>
      <c r="K295" s="70" t="n">
        <v>-88.79432</v>
      </c>
      <c r="L295" s="70" t="n">
        <v>-8489.65923</v>
      </c>
      <c r="M295" s="70" t="n">
        <v>-4741.53913</v>
      </c>
      <c r="N295" s="70" t="n">
        <v>-1978.1909</v>
      </c>
      <c r="O295" s="70" t="n">
        <v>-67102.36141</v>
      </c>
    </row>
    <row r="296" customFormat="false" ht="12.75" hidden="false" customHeight="false" outlineLevel="0" collapsed="false">
      <c r="A296" s="70" t="s">
        <v>442</v>
      </c>
      <c r="B296" s="70" t="n">
        <v>-3027.01967</v>
      </c>
      <c r="C296" s="70" t="n">
        <v>-245.00999</v>
      </c>
      <c r="D296" s="70" t="n">
        <v>-2998.49451</v>
      </c>
      <c r="E296" s="70" t="n">
        <v>-1437.3026</v>
      </c>
      <c r="F296" s="70" t="n">
        <v>-3765.6661</v>
      </c>
      <c r="G296" s="70" t="n">
        <v>-2296.36589</v>
      </c>
      <c r="H296" s="70" t="n">
        <v>-728.32586</v>
      </c>
      <c r="I296" s="70" t="n">
        <v>-3478.8392</v>
      </c>
      <c r="J296" s="70" t="n">
        <v>0</v>
      </c>
      <c r="K296" s="70" t="n">
        <v>-159.78644</v>
      </c>
      <c r="L296" s="70" t="n">
        <v>-3365.55942</v>
      </c>
      <c r="M296" s="70" t="n">
        <v>-214.68272</v>
      </c>
      <c r="N296" s="70" t="n">
        <v>-404.76014</v>
      </c>
      <c r="O296" s="70" t="n">
        <v>-22121.81254</v>
      </c>
    </row>
    <row r="297" customFormat="false" ht="12.75" hidden="false" customHeight="false" outlineLevel="0" collapsed="false">
      <c r="A297" s="70" t="s">
        <v>443</v>
      </c>
      <c r="B297" s="70" t="n">
        <v>-43735.47742</v>
      </c>
      <c r="C297" s="70" t="n">
        <v>-35790.59997</v>
      </c>
      <c r="D297" s="70" t="n">
        <v>-46041.56349</v>
      </c>
      <c r="E297" s="70" t="n">
        <v>-37101.33861</v>
      </c>
      <c r="F297" s="70" t="n">
        <v>-32530.32612</v>
      </c>
      <c r="G297" s="70" t="n">
        <v>-18133.63971</v>
      </c>
      <c r="H297" s="70" t="n">
        <v>-16409.25198</v>
      </c>
      <c r="I297" s="70" t="n">
        <v>-32519.48492</v>
      </c>
      <c r="J297" s="70" t="n">
        <v>-511.70128</v>
      </c>
      <c r="K297" s="70" t="n">
        <v>-1596.42984</v>
      </c>
      <c r="L297" s="70" t="n">
        <v>-14799.77179</v>
      </c>
      <c r="M297" s="70" t="n">
        <v>-27632.55569</v>
      </c>
      <c r="N297" s="70" t="n">
        <v>-7303.87011</v>
      </c>
      <c r="O297" s="70" t="n">
        <v>-314106.01093</v>
      </c>
    </row>
    <row r="298" customFormat="false" ht="12.75" hidden="false" customHeight="false" outlineLevel="0" collapsed="false">
      <c r="A298" s="70" t="s">
        <v>444</v>
      </c>
      <c r="B298" s="70" t="n">
        <v>55679.44163</v>
      </c>
      <c r="C298" s="70" t="n">
        <v>39386.19632</v>
      </c>
      <c r="D298" s="70" t="n">
        <v>38895.28868</v>
      </c>
      <c r="E298" s="70" t="n">
        <v>56080.72758</v>
      </c>
      <c r="F298" s="70" t="n">
        <v>37409.39302</v>
      </c>
      <c r="G298" s="70" t="n">
        <v>27394.35992</v>
      </c>
      <c r="H298" s="70" t="n">
        <v>20726.86467</v>
      </c>
      <c r="I298" s="70" t="n">
        <v>40322.22148</v>
      </c>
      <c r="J298" s="70" t="n">
        <v>171.15122</v>
      </c>
      <c r="K298" s="70" t="n">
        <v>10240.55724</v>
      </c>
      <c r="L298" s="70" t="n">
        <v>35402.90295</v>
      </c>
      <c r="M298" s="70" t="n">
        <v>37377.88054</v>
      </c>
      <c r="N298" s="70" t="n">
        <v>4402.26379</v>
      </c>
      <c r="O298" s="70" t="n">
        <v>403489.24904</v>
      </c>
    </row>
    <row r="299" customFormat="false" ht="12.75" hidden="false" customHeight="false" outlineLevel="0" collapsed="false">
      <c r="A299" s="70" t="s">
        <v>445</v>
      </c>
      <c r="B299" s="70" t="n">
        <v>-1628.42726</v>
      </c>
      <c r="C299" s="70" t="n">
        <v>13.24803</v>
      </c>
      <c r="D299" s="70" t="n">
        <v>41.28883</v>
      </c>
      <c r="E299" s="70" t="n">
        <v>-6535.08476</v>
      </c>
      <c r="F299" s="70" t="n">
        <v>-718.40598</v>
      </c>
      <c r="G299" s="70" t="n">
        <v>11296.40464</v>
      </c>
      <c r="H299" s="70" t="n">
        <v>-182.09862</v>
      </c>
      <c r="I299" s="70" t="n">
        <v>10.41559</v>
      </c>
      <c r="J299" s="70" t="n">
        <v>-10.15192</v>
      </c>
      <c r="K299" s="70" t="n">
        <v>40.5897</v>
      </c>
      <c r="L299" s="70" t="n">
        <v>-3523.46631</v>
      </c>
      <c r="M299" s="70" t="n">
        <v>109.0885</v>
      </c>
      <c r="N299" s="70" t="n">
        <v>34.36054</v>
      </c>
      <c r="O299" s="70" t="n">
        <v>-1052.23902</v>
      </c>
    </row>
    <row r="300" customFormat="false" ht="12.75" hidden="false" customHeight="false" outlineLevel="0" collapsed="false">
      <c r="A300" s="70" t="s">
        <v>446</v>
      </c>
      <c r="B300" s="70" t="n">
        <v>-2400.98261</v>
      </c>
      <c r="C300" s="70" t="n">
        <v>1E-005</v>
      </c>
      <c r="D300" s="70" t="n">
        <v>-173.24219</v>
      </c>
      <c r="E300" s="70" t="n">
        <v>-6302.28774</v>
      </c>
      <c r="F300" s="70" t="n">
        <v>-719.1648</v>
      </c>
      <c r="G300" s="70" t="n">
        <v>11280.19967</v>
      </c>
      <c r="H300" s="70" t="n">
        <v>-209.21388</v>
      </c>
      <c r="I300" s="70" t="n">
        <v>0</v>
      </c>
      <c r="J300" s="70" t="n">
        <v>-10.15192</v>
      </c>
      <c r="K300" s="70" t="n">
        <v>40.5897</v>
      </c>
      <c r="L300" s="70" t="n">
        <v>-4635.62756</v>
      </c>
      <c r="M300" s="70" t="n">
        <v>0</v>
      </c>
      <c r="N300" s="70" t="n">
        <v>2.84354</v>
      </c>
      <c r="O300" s="70" t="n">
        <v>-3127.03778</v>
      </c>
    </row>
    <row r="301" customFormat="false" ht="12.75" hidden="false" customHeight="false" outlineLevel="0" collapsed="false">
      <c r="A301" s="70" t="s">
        <v>447</v>
      </c>
      <c r="B301" s="70" t="n">
        <v>772.55535</v>
      </c>
      <c r="C301" s="70" t="n">
        <v>13.24802</v>
      </c>
      <c r="D301" s="70" t="n">
        <v>214.53102</v>
      </c>
      <c r="E301" s="70" t="n">
        <v>-232.79702</v>
      </c>
      <c r="F301" s="70" t="n">
        <v>0.75883</v>
      </c>
      <c r="G301" s="70" t="n">
        <v>16.20497</v>
      </c>
      <c r="H301" s="70" t="n">
        <v>27.11526</v>
      </c>
      <c r="I301" s="70" t="n">
        <v>10.41559</v>
      </c>
      <c r="J301" s="70" t="n">
        <v>0</v>
      </c>
      <c r="K301" s="70" t="n">
        <v>0</v>
      </c>
      <c r="L301" s="70" t="n">
        <v>1112.16125</v>
      </c>
      <c r="M301" s="70" t="n">
        <v>109.0885</v>
      </c>
      <c r="N301" s="70" t="n">
        <v>31.517</v>
      </c>
      <c r="O301" s="70" t="n">
        <v>2074.79877</v>
      </c>
    </row>
    <row r="302" customFormat="false" ht="12.75" hidden="false" customHeight="false" outlineLevel="0" collapsed="false">
      <c r="A302" s="70" t="s">
        <v>448</v>
      </c>
      <c r="B302" s="70" t="n">
        <v>624.67087</v>
      </c>
      <c r="C302" s="70" t="n">
        <v>-71.85873</v>
      </c>
      <c r="D302" s="70" t="n">
        <v>-155.29721</v>
      </c>
      <c r="E302" s="70" t="n">
        <v>6118.58785</v>
      </c>
      <c r="F302" s="70" t="n">
        <v>-0.62156</v>
      </c>
      <c r="G302" s="70" t="n">
        <v>-11354.9065</v>
      </c>
      <c r="H302" s="70" t="n">
        <v>-21.46594</v>
      </c>
      <c r="I302" s="70" t="n">
        <v>-25.40165</v>
      </c>
      <c r="J302" s="70" t="n">
        <v>-51.10173</v>
      </c>
      <c r="K302" s="70" t="n">
        <v>-12.66977</v>
      </c>
      <c r="L302" s="70" t="n">
        <v>3516.88456</v>
      </c>
      <c r="M302" s="70" t="n">
        <v>-27.61113</v>
      </c>
      <c r="N302" s="70" t="n">
        <v>-9.22808</v>
      </c>
      <c r="O302" s="70" t="n">
        <v>-1470.01902</v>
      </c>
    </row>
    <row r="303" customFormat="false" ht="12.75" hidden="false" customHeight="false" outlineLevel="0" collapsed="false">
      <c r="A303" s="70" t="s">
        <v>449</v>
      </c>
      <c r="B303" s="70" t="n">
        <v>706.00945</v>
      </c>
      <c r="C303" s="70" t="n">
        <v>-1E-005</v>
      </c>
      <c r="D303" s="70" t="n">
        <v>-3.35796</v>
      </c>
      <c r="E303" s="70" t="n">
        <v>6177.68782</v>
      </c>
      <c r="F303" s="70" t="n">
        <v>5.27611</v>
      </c>
      <c r="G303" s="70" t="n">
        <v>-11327.21449</v>
      </c>
      <c r="H303" s="70" t="n">
        <v>0.36249</v>
      </c>
      <c r="I303" s="70" t="n">
        <v>0</v>
      </c>
      <c r="J303" s="70" t="n">
        <v>-51.10173</v>
      </c>
      <c r="K303" s="70" t="n">
        <v>-12.66977</v>
      </c>
      <c r="L303" s="70" t="n">
        <v>4635.52359</v>
      </c>
      <c r="M303" s="70" t="n">
        <v>0</v>
      </c>
      <c r="N303" s="70" t="n">
        <v>-0.00308</v>
      </c>
      <c r="O303" s="70" t="n">
        <v>130.51242</v>
      </c>
    </row>
    <row r="304" customFormat="false" ht="12.75" hidden="false" customHeight="false" outlineLevel="0" collapsed="false">
      <c r="A304" s="70" t="s">
        <v>450</v>
      </c>
      <c r="B304" s="70" t="n">
        <v>-81.33858</v>
      </c>
      <c r="C304" s="70" t="n">
        <v>-71.85872</v>
      </c>
      <c r="D304" s="70" t="n">
        <v>-151.93925</v>
      </c>
      <c r="E304" s="70" t="n">
        <v>-59.09997</v>
      </c>
      <c r="F304" s="70" t="n">
        <v>-5.89766</v>
      </c>
      <c r="G304" s="70" t="n">
        <v>-27.69201</v>
      </c>
      <c r="H304" s="70" t="n">
        <v>-21.82843</v>
      </c>
      <c r="I304" s="70" t="n">
        <v>-25.40165</v>
      </c>
      <c r="J304" s="70" t="n">
        <v>0</v>
      </c>
      <c r="K304" s="70" t="n">
        <v>0</v>
      </c>
      <c r="L304" s="70" t="n">
        <v>-1118.63903</v>
      </c>
      <c r="M304" s="70" t="n">
        <v>-27.61113</v>
      </c>
      <c r="N304" s="70" t="n">
        <v>-9.225</v>
      </c>
      <c r="O304" s="70" t="n">
        <v>-1600.53143</v>
      </c>
    </row>
    <row r="305" customFormat="false" ht="12.75" hidden="false" customHeight="false" outlineLevel="0" collapsed="false">
      <c r="A305" s="70" t="s">
        <v>451</v>
      </c>
      <c r="B305" s="70" t="n">
        <v>54675.68524</v>
      </c>
      <c r="C305" s="70" t="n">
        <v>39327.58562</v>
      </c>
      <c r="D305" s="70" t="n">
        <v>38781.2803</v>
      </c>
      <c r="E305" s="70" t="n">
        <v>55664.23067</v>
      </c>
      <c r="F305" s="70" t="n">
        <v>36690.36548</v>
      </c>
      <c r="G305" s="70" t="n">
        <v>27335.85806</v>
      </c>
      <c r="H305" s="70" t="n">
        <v>20523.30011</v>
      </c>
      <c r="I305" s="70" t="n">
        <v>40307.23542</v>
      </c>
      <c r="J305" s="70" t="n">
        <v>109.89757</v>
      </c>
      <c r="K305" s="70" t="n">
        <v>10268.47717</v>
      </c>
      <c r="L305" s="70" t="n">
        <v>35396.3212</v>
      </c>
      <c r="M305" s="70" t="n">
        <v>37459.35791</v>
      </c>
      <c r="N305" s="70" t="n">
        <v>4427.39625</v>
      </c>
      <c r="O305" s="70" t="n">
        <v>400966.991</v>
      </c>
    </row>
    <row r="306" customFormat="false" ht="12.75" hidden="false" customHeight="false" outlineLevel="0" collapsed="false">
      <c r="A306" s="70" t="s">
        <v>452</v>
      </c>
      <c r="B306" s="70" t="n">
        <v>0</v>
      </c>
      <c r="C306" s="70" t="n">
        <v>0</v>
      </c>
      <c r="D306" s="70" t="n">
        <v>0</v>
      </c>
      <c r="E306" s="70" t="n">
        <v>8.69388</v>
      </c>
      <c r="F306" s="70" t="n">
        <v>5091.55207</v>
      </c>
      <c r="G306" s="70" t="n">
        <v>0</v>
      </c>
      <c r="H306" s="70" t="n">
        <v>12159.62517</v>
      </c>
      <c r="I306" s="70" t="n">
        <v>0</v>
      </c>
      <c r="J306" s="70" t="n">
        <v>0</v>
      </c>
      <c r="K306" s="70" t="n">
        <v>6.75859</v>
      </c>
      <c r="L306" s="70" t="n">
        <v>0</v>
      </c>
      <c r="M306" s="70" t="n">
        <v>630.72106</v>
      </c>
      <c r="N306" s="70" t="n">
        <v>0</v>
      </c>
      <c r="O306" s="70" t="n">
        <v>17897.35077</v>
      </c>
    </row>
    <row r="307" customFormat="false" ht="12.75" hidden="false" customHeight="false" outlineLevel="0" collapsed="false">
      <c r="A307" s="70" t="s">
        <v>453</v>
      </c>
      <c r="B307" s="70" t="n">
        <v>54675.68524</v>
      </c>
      <c r="C307" s="70" t="n">
        <v>39327.58562</v>
      </c>
      <c r="D307" s="70" t="n">
        <v>38781.2803</v>
      </c>
      <c r="E307" s="70" t="n">
        <v>55672.92455</v>
      </c>
      <c r="F307" s="70" t="n">
        <v>41781.91755</v>
      </c>
      <c r="G307" s="70" t="n">
        <v>27335.85806</v>
      </c>
      <c r="H307" s="70" t="n">
        <v>32682.92528</v>
      </c>
      <c r="I307" s="70" t="n">
        <v>40307.23542</v>
      </c>
      <c r="J307" s="70" t="n">
        <v>109.89757</v>
      </c>
      <c r="K307" s="70" t="n">
        <v>10275.23576</v>
      </c>
      <c r="L307" s="70" t="n">
        <v>35396.3212</v>
      </c>
      <c r="M307" s="70" t="n">
        <v>38090.07897</v>
      </c>
      <c r="N307" s="70" t="n">
        <v>4427.39625</v>
      </c>
      <c r="O307" s="70" t="n">
        <v>418864.34177</v>
      </c>
    </row>
    <row r="308" customFormat="false" ht="12.75" hidden="false" customHeight="false" outlineLevel="0" collapsed="false">
      <c r="A308" s="70" t="s">
        <v>454</v>
      </c>
      <c r="B308" s="70" t="n">
        <v>0</v>
      </c>
      <c r="C308" s="70" t="n">
        <v>-26.91566</v>
      </c>
      <c r="D308" s="70" t="n">
        <v>-19279.89939</v>
      </c>
      <c r="E308" s="70" t="n">
        <v>-2117.53543</v>
      </c>
      <c r="F308" s="70" t="n">
        <v>4261.64516</v>
      </c>
      <c r="G308" s="70" t="n">
        <v>-603.542</v>
      </c>
      <c r="H308" s="70" t="n">
        <v>1.0244</v>
      </c>
      <c r="I308" s="70" t="n">
        <v>-349.644</v>
      </c>
      <c r="J308" s="70" t="n">
        <v>327.81726</v>
      </c>
      <c r="K308" s="70" t="n">
        <v>-1715.31455</v>
      </c>
      <c r="L308" s="70" t="n">
        <v>0</v>
      </c>
      <c r="M308" s="70" t="n">
        <v>0</v>
      </c>
      <c r="N308" s="70" t="n">
        <v>-758.24648</v>
      </c>
      <c r="O308" s="70" t="n">
        <v>-20260.61069</v>
      </c>
    </row>
    <row r="309" customFormat="false" ht="12.75" hidden="false" customHeight="false" outlineLevel="0" collapsed="false">
      <c r="A309" s="70" t="s">
        <v>455</v>
      </c>
      <c r="B309" s="70" t="n">
        <v>54675.68524</v>
      </c>
      <c r="C309" s="70" t="n">
        <v>39300.66996</v>
      </c>
      <c r="D309" s="70" t="n">
        <v>19501.38091</v>
      </c>
      <c r="E309" s="70" t="n">
        <v>53555.38912</v>
      </c>
      <c r="F309" s="70" t="n">
        <v>46043.56271</v>
      </c>
      <c r="G309" s="70" t="n">
        <v>26732.31606</v>
      </c>
      <c r="H309" s="70" t="n">
        <v>32683.94968</v>
      </c>
      <c r="I309" s="70" t="n">
        <v>39957.59142</v>
      </c>
      <c r="J309" s="70" t="n">
        <v>437.71483</v>
      </c>
      <c r="K309" s="70" t="n">
        <v>8559.92121</v>
      </c>
      <c r="L309" s="70" t="n">
        <v>35396.3212</v>
      </c>
      <c r="M309" s="70" t="n">
        <v>38090.07897</v>
      </c>
      <c r="N309" s="70" t="n">
        <v>3669.14977</v>
      </c>
      <c r="O309" s="70" t="n">
        <v>398603.73108</v>
      </c>
    </row>
    <row r="310" customFormat="false" ht="12.75" hidden="false" customHeight="false" outlineLevel="0" collapsed="false">
      <c r="A310" s="70" t="s">
        <v>456</v>
      </c>
      <c r="B310" s="70" t="n">
        <v>0</v>
      </c>
      <c r="C310" s="70" t="n">
        <v>0</v>
      </c>
      <c r="D310" s="70" t="n">
        <v>0</v>
      </c>
      <c r="E310" s="70" t="n">
        <v>0</v>
      </c>
      <c r="F310" s="70" t="n">
        <v>0</v>
      </c>
      <c r="G310" s="70" t="n">
        <v>0</v>
      </c>
      <c r="H310" s="70" t="n">
        <v>0</v>
      </c>
      <c r="I310" s="70" t="n">
        <v>0</v>
      </c>
      <c r="J310" s="70" t="n">
        <v>0</v>
      </c>
      <c r="K310" s="70" t="n">
        <v>0</v>
      </c>
      <c r="L310" s="70" t="n">
        <v>0</v>
      </c>
      <c r="M310" s="70" t="n">
        <v>0</v>
      </c>
      <c r="N310" s="70" t="n">
        <v>0</v>
      </c>
      <c r="O310" s="70" t="n">
        <v>0</v>
      </c>
    </row>
    <row r="311" customFormat="false" ht="12.75" hidden="false" customHeight="false" outlineLevel="0" collapsed="false">
      <c r="A311" s="70" t="s">
        <v>457</v>
      </c>
      <c r="B311" s="70" t="n">
        <v>54675.68524</v>
      </c>
      <c r="C311" s="70" t="n">
        <v>39300.66996</v>
      </c>
      <c r="D311" s="70" t="n">
        <v>19501.38091</v>
      </c>
      <c r="E311" s="70" t="n">
        <v>53555.38912</v>
      </c>
      <c r="F311" s="70" t="n">
        <v>46043.56271</v>
      </c>
      <c r="G311" s="70" t="n">
        <v>26732.31606</v>
      </c>
      <c r="H311" s="70" t="n">
        <v>32683.94968</v>
      </c>
      <c r="I311" s="70" t="n">
        <v>39957.59142</v>
      </c>
      <c r="J311" s="70" t="n">
        <v>437.71483</v>
      </c>
      <c r="K311" s="70" t="n">
        <v>8559.92121</v>
      </c>
      <c r="L311" s="70" t="n">
        <v>35396.3212</v>
      </c>
      <c r="M311" s="70" t="n">
        <v>38090.07897</v>
      </c>
      <c r="N311" s="70" t="n">
        <v>3669.14977</v>
      </c>
      <c r="O311" s="70" t="n">
        <v>398603.73108</v>
      </c>
    </row>
    <row r="312" customFormat="false" ht="12.75" hidden="false" customHeight="false" outlineLevel="0" collapsed="false">
      <c r="A312" s="70" t="s">
        <v>458</v>
      </c>
      <c r="B312" s="70" t="n">
        <v>-17255.07845</v>
      </c>
      <c r="C312" s="70" t="n">
        <v>0</v>
      </c>
      <c r="D312" s="70" t="n">
        <v>-589.891</v>
      </c>
      <c r="E312" s="70" t="n">
        <v>-22967.484</v>
      </c>
      <c r="F312" s="70" t="n">
        <v>-13162.544</v>
      </c>
      <c r="G312" s="70" t="n">
        <v>-9596.39344</v>
      </c>
      <c r="H312" s="70" t="n">
        <v>-15005.63107</v>
      </c>
      <c r="I312" s="70" t="n">
        <v>-9635.257</v>
      </c>
      <c r="J312" s="70" t="n">
        <v>0</v>
      </c>
      <c r="K312" s="70" t="n">
        <v>0</v>
      </c>
      <c r="L312" s="70" t="n">
        <v>-4148.21001</v>
      </c>
      <c r="M312" s="70" t="n">
        <v>-9604</v>
      </c>
      <c r="N312" s="70" t="n">
        <v>0</v>
      </c>
      <c r="O312" s="70" t="n">
        <v>-101964.48897</v>
      </c>
    </row>
    <row r="313" customFormat="false" ht="12.75" hidden="false" customHeight="false" outlineLevel="0" collapsed="false">
      <c r="A313" s="70" t="s">
        <v>459</v>
      </c>
      <c r="B313" s="70" t="n">
        <v>37420.60679</v>
      </c>
      <c r="C313" s="70" t="n">
        <v>39300.66996</v>
      </c>
      <c r="D313" s="70" t="n">
        <v>18911.48991</v>
      </c>
      <c r="E313" s="70" t="n">
        <v>30587.90512</v>
      </c>
      <c r="F313" s="70" t="n">
        <v>32881.01871</v>
      </c>
      <c r="G313" s="70" t="n">
        <v>17135.92262</v>
      </c>
      <c r="H313" s="70" t="n">
        <v>17678.31861</v>
      </c>
      <c r="I313" s="70" t="n">
        <v>30322.33442</v>
      </c>
      <c r="J313" s="70" t="n">
        <v>437.71483</v>
      </c>
      <c r="K313" s="70" t="n">
        <v>8559.92121</v>
      </c>
      <c r="L313" s="70" t="n">
        <v>31248.11119</v>
      </c>
      <c r="M313" s="70" t="n">
        <v>28486.07897</v>
      </c>
      <c r="N313" s="70" t="n">
        <v>3669.14977</v>
      </c>
      <c r="O313" s="70" t="n">
        <v>296639.24211</v>
      </c>
    </row>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sheetData>
  <mergeCells count="4">
    <mergeCell ref="A1:P1"/>
    <mergeCell ref="A2:P2"/>
    <mergeCell ref="A3:P3"/>
    <mergeCell ref="A4: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55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0" activeCellId="0" sqref="A80:IV65536"/>
    </sheetView>
  </sheetViews>
  <sheetFormatPr defaultColWidth="11.41796875" defaultRowHeight="12.75" zeroHeight="true" outlineLevelRow="0" outlineLevelCol="0"/>
  <cols>
    <col collapsed="false" customWidth="true" hidden="false" outlineLevel="0" max="1" min="1" style="70" width="90.28"/>
    <col collapsed="false" customWidth="true" hidden="false" outlineLevel="0" max="2" min="2" style="70" width="15.13"/>
    <col collapsed="false" customWidth="true" hidden="false" outlineLevel="0" max="3" min="3" style="70" width="14.28"/>
    <col collapsed="false" customWidth="true" hidden="false" outlineLevel="0" max="4" min="4" style="70" width="13.28"/>
    <col collapsed="false" customWidth="true" hidden="false" outlineLevel="0" max="5" min="5" style="70" width="12.56"/>
    <col collapsed="false" customWidth="true" hidden="false" outlineLevel="0" max="7" min="6" style="70" width="12.85"/>
    <col collapsed="false" customWidth="true" hidden="false" outlineLevel="0" max="8" min="8" style="70" width="12.56"/>
    <col collapsed="false" customWidth="true" hidden="false" outlineLevel="0" max="9" min="9" style="70" width="12.85"/>
    <col collapsed="false" customWidth="true" hidden="false" outlineLevel="0" max="10" min="10" style="70" width="13.28"/>
    <col collapsed="false" customWidth="true" hidden="false" outlineLevel="0" max="11" min="11" style="70" width="12.14"/>
    <col collapsed="false" customWidth="true" hidden="false" outlineLevel="0" max="12" min="12" style="70" width="12.85"/>
    <col collapsed="false" customWidth="true" hidden="false" outlineLevel="0" max="13" min="13" style="70" width="12.14"/>
    <col collapsed="false" customWidth="true" hidden="false" outlineLevel="0" max="15" min="14" style="70" width="12.85"/>
    <col collapsed="false" customWidth="true" hidden="false" outlineLevel="0" max="17" min="16" style="70" width="12.14"/>
    <col collapsed="false" customWidth="true" hidden="false" outlineLevel="0" max="19" min="18" style="70" width="12.85"/>
    <col collapsed="false" customWidth="true" hidden="false" outlineLevel="0" max="20" min="20" style="70" width="12.14"/>
    <col collapsed="false" customWidth="true" hidden="false" outlineLevel="0" max="21" min="21" style="70" width="12.85"/>
    <col collapsed="false" customWidth="true" hidden="false" outlineLevel="0" max="22" min="22" style="70" width="12.56"/>
    <col collapsed="false" customWidth="true" hidden="false" outlineLevel="0" max="23" min="23" style="70" width="12.85"/>
    <col collapsed="false" customWidth="true" hidden="false" outlineLevel="0" max="24" min="24" style="70" width="12.56"/>
    <col collapsed="false" customWidth="true" hidden="false" outlineLevel="0" max="25" min="25" style="70" width="12.14"/>
    <col collapsed="false" customWidth="true" hidden="false" outlineLevel="0" max="26" min="26" style="70" width="13.28"/>
    <col collapsed="false" customWidth="true" hidden="false" outlineLevel="0" max="28" min="27" style="70" width="15.13"/>
    <col collapsed="false" customWidth="false" hidden="true" outlineLevel="0" max="29" min="29" style="70" width="11.42"/>
    <col collapsed="false" customWidth="true" hidden="true" outlineLevel="0" max="30" min="30" style="70" width="14.56"/>
    <col collapsed="false" customWidth="false" hidden="true" outlineLevel="0" max="257" min="31" style="70" width="11.42"/>
  </cols>
  <sheetData>
    <row r="1" customFormat="false" ht="37.5" hidden="false" customHeight="true" outlineLevel="0" collapsed="false">
      <c r="A1" s="79" t="s">
        <v>1165</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row>
    <row r="2" customFormat="false" ht="27.75" hidden="false" customHeight="true" outlineLevel="0" collapsed="false">
      <c r="A2" s="79" t="s">
        <v>87</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row>
    <row r="3" customFormat="false" ht="27.75" hidden="false" customHeight="true" outlineLevel="0" collapsed="false">
      <c r="A3" s="79" t="s">
        <v>88</v>
      </c>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row>
    <row r="4" customFormat="false" ht="26.25" hidden="false" customHeight="true" outlineLevel="0" collapsed="false">
      <c r="A4" s="79" t="s">
        <v>862</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row>
    <row r="5" s="585" customFormat="true" ht="40.5" hidden="false" customHeight="true" outlineLevel="0" collapsed="false">
      <c r="A5" s="610"/>
      <c r="B5" s="611" t="s">
        <v>1134</v>
      </c>
      <c r="C5" s="611" t="s">
        <v>1135</v>
      </c>
      <c r="D5" s="611" t="s">
        <v>1136</v>
      </c>
      <c r="E5" s="611" t="s">
        <v>1137</v>
      </c>
      <c r="F5" s="611" t="s">
        <v>1138</v>
      </c>
      <c r="G5" s="611" t="s">
        <v>1139</v>
      </c>
      <c r="H5" s="611" t="s">
        <v>1140</v>
      </c>
      <c r="I5" s="611" t="s">
        <v>1141</v>
      </c>
      <c r="J5" s="611" t="s">
        <v>1142</v>
      </c>
      <c r="K5" s="611" t="s">
        <v>1143</v>
      </c>
      <c r="L5" s="611" t="s">
        <v>1144</v>
      </c>
      <c r="M5" s="611" t="s">
        <v>1145</v>
      </c>
      <c r="N5" s="611" t="s">
        <v>1146</v>
      </c>
      <c r="O5" s="611" t="s">
        <v>1147</v>
      </c>
      <c r="P5" s="611" t="s">
        <v>1148</v>
      </c>
      <c r="Q5" s="611" t="s">
        <v>1149</v>
      </c>
      <c r="R5" s="611" t="s">
        <v>1150</v>
      </c>
      <c r="S5" s="611" t="s">
        <v>1151</v>
      </c>
      <c r="T5" s="611" t="s">
        <v>1152</v>
      </c>
      <c r="U5" s="611" t="s">
        <v>1153</v>
      </c>
      <c r="V5" s="611" t="s">
        <v>1154</v>
      </c>
      <c r="W5" s="611" t="s">
        <v>1155</v>
      </c>
      <c r="X5" s="611" t="s">
        <v>1156</v>
      </c>
      <c r="Y5" s="611" t="s">
        <v>1157</v>
      </c>
      <c r="Z5" s="612" t="s">
        <v>1158</v>
      </c>
      <c r="AA5" s="612" t="s">
        <v>1159</v>
      </c>
      <c r="AB5" s="612" t="s">
        <v>163</v>
      </c>
      <c r="AC5" s="584"/>
      <c r="AD5" s="584"/>
      <c r="AE5" s="584"/>
      <c r="AF5" s="584"/>
      <c r="AG5" s="584"/>
      <c r="AH5" s="584"/>
      <c r="AI5" s="584"/>
      <c r="AJ5" s="584"/>
      <c r="AK5" s="584"/>
      <c r="AL5" s="584"/>
      <c r="AM5" s="584"/>
      <c r="AN5" s="584"/>
      <c r="AO5" s="584"/>
      <c r="AP5" s="584"/>
      <c r="AQ5" s="584"/>
      <c r="AR5" s="584"/>
      <c r="AS5" s="584"/>
      <c r="AT5" s="584"/>
      <c r="AU5" s="584"/>
      <c r="AV5" s="584"/>
      <c r="AW5" s="584"/>
      <c r="AX5" s="584"/>
      <c r="AY5" s="584"/>
      <c r="AZ5" s="584"/>
      <c r="BA5" s="584"/>
      <c r="BB5" s="584"/>
      <c r="BC5" s="584"/>
      <c r="BD5" s="584"/>
      <c r="BE5" s="584"/>
      <c r="BF5" s="584"/>
      <c r="BG5" s="584"/>
      <c r="BH5" s="584"/>
      <c r="BI5" s="584"/>
      <c r="BJ5" s="584"/>
      <c r="BK5" s="584"/>
      <c r="BL5" s="584"/>
      <c r="BM5" s="584"/>
      <c r="BN5" s="584"/>
      <c r="BO5" s="584"/>
      <c r="BP5" s="584"/>
      <c r="BQ5" s="584"/>
    </row>
    <row r="6" customFormat="false" ht="45" hidden="false" customHeight="true" outlineLevel="0" collapsed="false">
      <c r="A6" s="610" t="s">
        <v>158</v>
      </c>
      <c r="B6" s="611"/>
      <c r="C6" s="611"/>
      <c r="D6" s="611"/>
      <c r="E6" s="611"/>
      <c r="F6" s="611"/>
      <c r="G6" s="611"/>
      <c r="H6" s="611"/>
      <c r="I6" s="610"/>
      <c r="J6" s="611"/>
      <c r="K6" s="611"/>
      <c r="L6" s="611"/>
      <c r="M6" s="611"/>
      <c r="N6" s="611"/>
      <c r="O6" s="611"/>
      <c r="P6" s="611"/>
      <c r="Q6" s="610"/>
      <c r="R6" s="611"/>
      <c r="S6" s="611"/>
      <c r="T6" s="611"/>
      <c r="U6" s="611"/>
      <c r="V6" s="611"/>
      <c r="W6" s="611"/>
      <c r="X6" s="611"/>
      <c r="Y6" s="610"/>
      <c r="Z6" s="611"/>
      <c r="AA6" s="611"/>
      <c r="AB6" s="611"/>
    </row>
    <row r="7" customFormat="false" ht="16.5" hidden="false" customHeight="false" outlineLevel="0" collapsed="false">
      <c r="A7" s="613" t="s">
        <v>164</v>
      </c>
      <c r="B7" s="614" t="n">
        <v>1386916647.04</v>
      </c>
      <c r="C7" s="614" t="n">
        <v>788137008.49</v>
      </c>
      <c r="D7" s="614" t="n">
        <v>485246873.84</v>
      </c>
      <c r="E7" s="614" t="n">
        <v>139633025.68</v>
      </c>
      <c r="F7" s="614" t="n">
        <v>141250017.99</v>
      </c>
      <c r="G7" s="614" t="n">
        <v>225463906.8</v>
      </c>
      <c r="H7" s="614" t="n">
        <v>135771570.91</v>
      </c>
      <c r="I7" s="614" t="n">
        <v>158913619.79</v>
      </c>
      <c r="J7" s="614" t="n">
        <v>159887755.71</v>
      </c>
      <c r="K7" s="614" t="n">
        <v>88495798.35</v>
      </c>
      <c r="L7" s="614" t="n">
        <v>84021593.07</v>
      </c>
      <c r="M7" s="614" t="n">
        <v>56604723.64</v>
      </c>
      <c r="N7" s="614" t="n">
        <v>146390407.19</v>
      </c>
      <c r="O7" s="614" t="n">
        <v>106638701.86</v>
      </c>
      <c r="P7" s="614" t="n">
        <v>79288045.05</v>
      </c>
      <c r="Q7" s="614" t="n">
        <v>55204154.19</v>
      </c>
      <c r="R7" s="614" t="n">
        <v>73208812.36</v>
      </c>
      <c r="S7" s="614" t="n">
        <v>99991726.64</v>
      </c>
      <c r="T7" s="614" t="n">
        <v>66078265.66</v>
      </c>
      <c r="U7" s="614" t="n">
        <v>169169617.1</v>
      </c>
      <c r="V7" s="614" t="n">
        <v>171299361.28</v>
      </c>
      <c r="W7" s="614" t="n">
        <v>121742454.96</v>
      </c>
      <c r="X7" s="614" t="n">
        <v>126395694.29</v>
      </c>
      <c r="Y7" s="614" t="n">
        <v>79124918.29</v>
      </c>
      <c r="Z7" s="614" t="n">
        <v>263953476.35</v>
      </c>
      <c r="AA7" s="614" t="n">
        <v>81827734.34</v>
      </c>
      <c r="AB7" s="614" t="n">
        <v>5490655910.87</v>
      </c>
    </row>
    <row r="8" customFormat="false" ht="15.75" hidden="false" customHeight="false" outlineLevel="0" collapsed="false">
      <c r="A8" s="615" t="s">
        <v>165</v>
      </c>
      <c r="B8" s="70" t="n">
        <v>224356501.12</v>
      </c>
      <c r="C8" s="70" t="n">
        <v>75675510.84</v>
      </c>
      <c r="D8" s="70" t="n">
        <v>46402812.82</v>
      </c>
      <c r="E8" s="70" t="n">
        <v>14652406.85</v>
      </c>
      <c r="F8" s="70" t="n">
        <v>16626030.57</v>
      </c>
      <c r="G8" s="70" t="n">
        <v>20165436.09</v>
      </c>
      <c r="H8" s="70" t="n">
        <v>10999431.95</v>
      </c>
      <c r="I8" s="70" t="n">
        <v>16382507.99</v>
      </c>
      <c r="J8" s="70" t="n">
        <v>5999291.46</v>
      </c>
      <c r="K8" s="70" t="n">
        <v>4914747.08</v>
      </c>
      <c r="L8" s="70" t="n">
        <v>5602730.5</v>
      </c>
      <c r="M8" s="70" t="n">
        <v>3745254.3</v>
      </c>
      <c r="N8" s="70" t="n">
        <v>11020103.59</v>
      </c>
      <c r="O8" s="70" t="n">
        <v>18697660.85</v>
      </c>
      <c r="P8" s="70" t="n">
        <v>9204170.88</v>
      </c>
      <c r="Q8" s="70" t="n">
        <v>3139553.89</v>
      </c>
      <c r="R8" s="70" t="n">
        <v>2618467.03</v>
      </c>
      <c r="S8" s="70" t="n">
        <v>6242648.58</v>
      </c>
      <c r="T8" s="70" t="n">
        <v>3988353.48</v>
      </c>
      <c r="U8" s="70" t="n">
        <v>10284595.77</v>
      </c>
      <c r="V8" s="70" t="n">
        <v>18676284.13</v>
      </c>
      <c r="W8" s="70" t="n">
        <v>13436224.35</v>
      </c>
      <c r="X8" s="70" t="n">
        <v>10244743.55</v>
      </c>
      <c r="Y8" s="70" t="n">
        <v>4465733.61</v>
      </c>
      <c r="Z8" s="70" t="n">
        <v>23713091.47</v>
      </c>
      <c r="AA8" s="70" t="n">
        <v>6428662.73</v>
      </c>
      <c r="AB8" s="70" t="n">
        <v>587682955.48</v>
      </c>
    </row>
    <row r="9" customFormat="false" ht="15" hidden="false" customHeight="false" outlineLevel="0" collapsed="false">
      <c r="A9" s="615" t="s">
        <v>174</v>
      </c>
      <c r="B9" s="70" t="n">
        <v>128558195.99</v>
      </c>
      <c r="C9" s="70" t="n">
        <v>94309067.43</v>
      </c>
      <c r="D9" s="70" t="n">
        <v>93877689.76</v>
      </c>
      <c r="E9" s="70" t="n">
        <v>19004867.95</v>
      </c>
      <c r="F9" s="70" t="n">
        <v>21558074.08</v>
      </c>
      <c r="G9" s="70" t="n">
        <v>32171598.8</v>
      </c>
      <c r="H9" s="70" t="n">
        <v>10884820.65</v>
      </c>
      <c r="I9" s="70" t="n">
        <v>21574321.62</v>
      </c>
      <c r="J9" s="70" t="n">
        <v>21905403.18</v>
      </c>
      <c r="K9" s="70" t="n">
        <v>13383218.81</v>
      </c>
      <c r="L9" s="70" t="n">
        <v>11491210.71</v>
      </c>
      <c r="M9" s="70" t="n">
        <v>5311967.4</v>
      </c>
      <c r="N9" s="70" t="n">
        <v>10929831.37</v>
      </c>
      <c r="O9" s="70" t="n">
        <v>9321290.86</v>
      </c>
      <c r="P9" s="70" t="n">
        <v>8804679.97</v>
      </c>
      <c r="Q9" s="70" t="n">
        <v>4210709.65</v>
      </c>
      <c r="R9" s="70" t="n">
        <v>14278313.77</v>
      </c>
      <c r="S9" s="70" t="n">
        <v>6884218.43</v>
      </c>
      <c r="T9" s="70" t="n">
        <v>9737709.98</v>
      </c>
      <c r="U9" s="70" t="n">
        <v>31103681.22</v>
      </c>
      <c r="V9" s="70" t="n">
        <v>18179573.83</v>
      </c>
      <c r="W9" s="70" t="n">
        <v>25250301.37</v>
      </c>
      <c r="X9" s="70" t="n">
        <v>23280364.26</v>
      </c>
      <c r="Y9" s="70" t="n">
        <v>17954487.26</v>
      </c>
      <c r="Z9" s="70" t="n">
        <v>28418838.24</v>
      </c>
      <c r="AA9" s="70" t="n">
        <v>14817547.89</v>
      </c>
      <c r="AB9" s="70" t="n">
        <v>697201984.48</v>
      </c>
    </row>
    <row r="10" customFormat="false" ht="15" hidden="false" customHeight="false" outlineLevel="0" collapsed="false">
      <c r="A10" s="615" t="s">
        <v>183</v>
      </c>
      <c r="B10" s="70" t="n">
        <v>938449327.26</v>
      </c>
      <c r="C10" s="70" t="n">
        <v>578493612.12</v>
      </c>
      <c r="D10" s="70" t="n">
        <v>323279007.89</v>
      </c>
      <c r="E10" s="70" t="n">
        <v>97575457.45</v>
      </c>
      <c r="F10" s="70" t="n">
        <v>91385297.43</v>
      </c>
      <c r="G10" s="70" t="n">
        <v>165816888.3</v>
      </c>
      <c r="H10" s="70" t="n">
        <v>110475936.19</v>
      </c>
      <c r="I10" s="70" t="n">
        <v>117293728.61</v>
      </c>
      <c r="J10" s="70" t="n">
        <v>125781733.37</v>
      </c>
      <c r="K10" s="70" t="n">
        <v>67932451.44</v>
      </c>
      <c r="L10" s="70" t="n">
        <v>63850806.6</v>
      </c>
      <c r="M10" s="70" t="n">
        <v>43776217.5</v>
      </c>
      <c r="N10" s="70" t="n">
        <v>119083198.93</v>
      </c>
      <c r="O10" s="70" t="n">
        <v>75331638.08</v>
      </c>
      <c r="P10" s="70" t="n">
        <v>58935892.08</v>
      </c>
      <c r="Q10" s="70" t="n">
        <v>45604795.37</v>
      </c>
      <c r="R10" s="70" t="n">
        <v>53033327.04</v>
      </c>
      <c r="S10" s="70" t="n">
        <v>84284228.94</v>
      </c>
      <c r="T10" s="70" t="n">
        <v>45434430.99</v>
      </c>
      <c r="U10" s="70" t="n">
        <v>124867470.74</v>
      </c>
      <c r="V10" s="70" t="n">
        <v>112068649.9</v>
      </c>
      <c r="W10" s="70" t="n">
        <v>80294154.57</v>
      </c>
      <c r="X10" s="70" t="n">
        <v>87360647.9</v>
      </c>
      <c r="Y10" s="70" t="n">
        <v>54877184.18</v>
      </c>
      <c r="Z10" s="70" t="n">
        <v>195445550.59</v>
      </c>
      <c r="AA10" s="70" t="n">
        <v>58645935.59</v>
      </c>
      <c r="AB10" s="70" t="n">
        <v>3919377569.06</v>
      </c>
    </row>
    <row r="11" customFormat="false" ht="15" hidden="false" customHeight="false" outlineLevel="0" collapsed="false">
      <c r="A11" s="615" t="s">
        <v>185</v>
      </c>
      <c r="B11" s="70" t="n">
        <v>940911490.93</v>
      </c>
      <c r="C11" s="70" t="n">
        <v>569247843.31</v>
      </c>
      <c r="D11" s="70" t="n">
        <v>321680604.36</v>
      </c>
      <c r="E11" s="70" t="n">
        <v>100759081.89</v>
      </c>
      <c r="F11" s="70" t="n">
        <v>99065908.1</v>
      </c>
      <c r="G11" s="70" t="n">
        <v>176679924.72</v>
      </c>
      <c r="H11" s="70" t="n">
        <v>114329770.05</v>
      </c>
      <c r="I11" s="70" t="n">
        <v>120948678.19</v>
      </c>
      <c r="J11" s="70" t="n">
        <v>129750600.43</v>
      </c>
      <c r="K11" s="70" t="n">
        <v>72980754.2</v>
      </c>
      <c r="L11" s="70" t="n">
        <v>65790254.63</v>
      </c>
      <c r="M11" s="70" t="n">
        <v>45003775.82</v>
      </c>
      <c r="N11" s="70" t="n">
        <v>125477767.38</v>
      </c>
      <c r="O11" s="70" t="n">
        <v>76112959.18</v>
      </c>
      <c r="P11" s="70" t="n">
        <v>59086056.67</v>
      </c>
      <c r="Q11" s="70" t="n">
        <v>46941187.07</v>
      </c>
      <c r="R11" s="70" t="n">
        <v>54963668.24</v>
      </c>
      <c r="S11" s="70" t="n">
        <v>87670848.36</v>
      </c>
      <c r="T11" s="70" t="n">
        <v>48115789</v>
      </c>
      <c r="U11" s="70" t="n">
        <v>127546207.85</v>
      </c>
      <c r="V11" s="70" t="n">
        <v>119473566.81</v>
      </c>
      <c r="W11" s="70" t="n">
        <v>83795452.98</v>
      </c>
      <c r="X11" s="70" t="n">
        <v>88887026.38</v>
      </c>
      <c r="Y11" s="70" t="n">
        <v>56410689.44</v>
      </c>
      <c r="Z11" s="70" t="n">
        <v>195334936.4</v>
      </c>
      <c r="AA11" s="70" t="n">
        <v>59104328.05</v>
      </c>
      <c r="AB11" s="70" t="n">
        <v>3986069170.44</v>
      </c>
    </row>
    <row r="12" customFormat="false" ht="15" hidden="false" customHeight="false" outlineLevel="0" collapsed="false">
      <c r="A12" s="615" t="s">
        <v>1167</v>
      </c>
      <c r="B12" s="70" t="n">
        <v>22618374.19</v>
      </c>
      <c r="C12" s="70" t="n">
        <v>13450786.28</v>
      </c>
      <c r="D12" s="70" t="n">
        <v>7141911.2</v>
      </c>
      <c r="E12" s="70" t="n">
        <v>15051.43</v>
      </c>
      <c r="F12" s="70" t="n">
        <v>1304718.07</v>
      </c>
      <c r="G12" s="70" t="n">
        <v>291856.95</v>
      </c>
      <c r="H12" s="70" t="n">
        <v>296940.73</v>
      </c>
      <c r="I12" s="70" t="n">
        <v>0</v>
      </c>
      <c r="J12" s="70" t="n">
        <v>435172.5</v>
      </c>
      <c r="K12" s="70" t="n">
        <v>11458.86</v>
      </c>
      <c r="L12" s="70" t="n">
        <v>388030.89</v>
      </c>
      <c r="M12" s="70" t="n">
        <v>163710.08</v>
      </c>
      <c r="N12" s="70" t="n">
        <v>492969.73</v>
      </c>
      <c r="O12" s="70" t="n">
        <v>166136.56</v>
      </c>
      <c r="P12" s="70" t="n">
        <v>878200.67</v>
      </c>
      <c r="Q12" s="70" t="n">
        <v>59484.16</v>
      </c>
      <c r="R12" s="70" t="n">
        <v>80077.63</v>
      </c>
      <c r="S12" s="70" t="n">
        <v>523148.6</v>
      </c>
      <c r="T12" s="70" t="n">
        <v>0</v>
      </c>
      <c r="U12" s="70" t="n">
        <v>31770.16</v>
      </c>
      <c r="V12" s="70" t="n">
        <v>351624.61</v>
      </c>
      <c r="W12" s="70" t="n">
        <v>308767.37</v>
      </c>
      <c r="X12" s="70" t="n">
        <v>1206552.29</v>
      </c>
      <c r="Y12" s="70" t="n">
        <v>25922.21</v>
      </c>
      <c r="Z12" s="70" t="n">
        <v>972363.57</v>
      </c>
      <c r="AA12" s="70" t="n">
        <v>265372.9</v>
      </c>
      <c r="AB12" s="70" t="n">
        <v>51480401.64</v>
      </c>
    </row>
    <row r="13" customFormat="false" ht="15" hidden="false" customHeight="false" outlineLevel="0" collapsed="false">
      <c r="A13" s="615" t="s">
        <v>189</v>
      </c>
      <c r="B13" s="70" t="n">
        <v>9293298.56</v>
      </c>
      <c r="C13" s="70" t="n">
        <v>6018048.83</v>
      </c>
      <c r="D13" s="70" t="n">
        <v>4391487.83</v>
      </c>
      <c r="E13" s="70" t="n">
        <v>1649392.28</v>
      </c>
      <c r="F13" s="70" t="n">
        <v>621376.58</v>
      </c>
      <c r="G13" s="70" t="n">
        <v>1966415.48</v>
      </c>
      <c r="H13" s="70" t="n">
        <v>496973.14</v>
      </c>
      <c r="I13" s="70" t="n">
        <v>228439.12</v>
      </c>
      <c r="J13" s="70" t="n">
        <v>126172.82</v>
      </c>
      <c r="K13" s="70" t="n">
        <v>132027.91</v>
      </c>
      <c r="L13" s="70" t="n">
        <v>149128.22</v>
      </c>
      <c r="M13" s="70" t="n">
        <v>76177.2</v>
      </c>
      <c r="N13" s="70" t="n">
        <v>854275.07</v>
      </c>
      <c r="O13" s="70" t="n">
        <v>490733.3</v>
      </c>
      <c r="P13" s="70" t="n">
        <v>195160.85</v>
      </c>
      <c r="Q13" s="70" t="n">
        <v>747350.93</v>
      </c>
      <c r="R13" s="70" t="n">
        <v>269026.94</v>
      </c>
      <c r="S13" s="70" t="n">
        <v>221622.87</v>
      </c>
      <c r="T13" s="70" t="n">
        <v>784625.09</v>
      </c>
      <c r="U13" s="70" t="n">
        <v>532369.72</v>
      </c>
      <c r="V13" s="70" t="n">
        <v>645819.07</v>
      </c>
      <c r="W13" s="70" t="n">
        <v>1039093.91</v>
      </c>
      <c r="X13" s="70" t="n">
        <v>410536.63</v>
      </c>
      <c r="Y13" s="70" t="n">
        <v>154209.15</v>
      </c>
      <c r="Z13" s="70" t="n">
        <v>1418521.19</v>
      </c>
      <c r="AA13" s="70" t="n">
        <v>1838338.44</v>
      </c>
      <c r="AB13" s="70" t="n">
        <v>34750621.13</v>
      </c>
    </row>
    <row r="14" customFormat="false" ht="15" hidden="false" customHeight="false" outlineLevel="0" collapsed="false">
      <c r="A14" s="615" t="s">
        <v>1168</v>
      </c>
      <c r="B14" s="70" t="n">
        <v>1106023.33</v>
      </c>
      <c r="C14" s="70" t="n">
        <v>2280310.24</v>
      </c>
      <c r="D14" s="70" t="n">
        <v>190337.59</v>
      </c>
      <c r="E14" s="70" t="n">
        <v>0</v>
      </c>
      <c r="F14" s="70" t="n">
        <v>11413.81</v>
      </c>
      <c r="G14" s="70" t="n">
        <v>7581.47</v>
      </c>
      <c r="H14" s="70" t="n">
        <v>0</v>
      </c>
      <c r="I14" s="70" t="n">
        <v>0</v>
      </c>
      <c r="J14" s="70" t="n">
        <v>0</v>
      </c>
      <c r="K14" s="70" t="n">
        <v>0</v>
      </c>
      <c r="L14" s="70" t="n">
        <v>0</v>
      </c>
      <c r="M14" s="70" t="n">
        <v>0</v>
      </c>
      <c r="N14" s="70" t="n">
        <v>0</v>
      </c>
      <c r="O14" s="70" t="n">
        <v>0</v>
      </c>
      <c r="P14" s="70" t="n">
        <v>30022.07</v>
      </c>
      <c r="Q14" s="70" t="n">
        <v>22123.63</v>
      </c>
      <c r="R14" s="70" t="n">
        <v>0</v>
      </c>
      <c r="S14" s="70" t="n">
        <v>38376.71</v>
      </c>
      <c r="T14" s="70" t="n">
        <v>0</v>
      </c>
      <c r="U14" s="70" t="n">
        <v>0</v>
      </c>
      <c r="V14" s="70" t="n">
        <v>0</v>
      </c>
      <c r="W14" s="70" t="n">
        <v>0</v>
      </c>
      <c r="X14" s="70" t="n">
        <v>0</v>
      </c>
      <c r="Y14" s="70" t="n">
        <v>0</v>
      </c>
      <c r="Z14" s="70" t="n">
        <v>-0.01</v>
      </c>
      <c r="AA14" s="70" t="n">
        <v>30934.35</v>
      </c>
      <c r="AB14" s="70" t="n">
        <v>3717123.19</v>
      </c>
    </row>
    <row r="15" customFormat="false" ht="15" hidden="false" customHeight="false" outlineLevel="0" collapsed="false">
      <c r="A15" s="615" t="s">
        <v>193</v>
      </c>
      <c r="B15" s="70" t="n">
        <v>20314661.5</v>
      </c>
      <c r="C15" s="70" t="n">
        <v>3172615.33</v>
      </c>
      <c r="D15" s="70" t="n">
        <v>7034572.28</v>
      </c>
      <c r="E15" s="70" t="n">
        <v>1626800.64</v>
      </c>
      <c r="F15" s="70" t="n">
        <v>727470.44</v>
      </c>
      <c r="G15" s="70" t="n">
        <v>3332700.54</v>
      </c>
      <c r="H15" s="70" t="n">
        <v>1487708.95</v>
      </c>
      <c r="I15" s="70" t="n">
        <v>524474.43</v>
      </c>
      <c r="J15" s="70" t="n">
        <v>1555052.68</v>
      </c>
      <c r="K15" s="70" t="n">
        <v>45291.12</v>
      </c>
      <c r="L15" s="70" t="n">
        <v>103398.78</v>
      </c>
      <c r="M15" s="70" t="n">
        <v>275193.35</v>
      </c>
      <c r="N15" s="70" t="n">
        <v>658767.15</v>
      </c>
      <c r="O15" s="70" t="n">
        <v>137429.64</v>
      </c>
      <c r="P15" s="70" t="n">
        <v>115550.64</v>
      </c>
      <c r="Q15" s="70" t="n">
        <v>615734.97</v>
      </c>
      <c r="R15" s="70" t="n">
        <v>334414.61</v>
      </c>
      <c r="S15" s="70" t="n">
        <v>816370.44</v>
      </c>
      <c r="T15" s="70" t="n">
        <v>393679.32</v>
      </c>
      <c r="U15" s="70" t="n">
        <v>295153.22</v>
      </c>
      <c r="V15" s="70" t="n">
        <v>651119.55</v>
      </c>
      <c r="W15" s="70" t="n">
        <v>2127847.45</v>
      </c>
      <c r="X15" s="70" t="n">
        <v>782674.87</v>
      </c>
      <c r="Y15" s="70" t="n">
        <v>224146.19</v>
      </c>
      <c r="Z15" s="70" t="n">
        <v>2917658.23</v>
      </c>
      <c r="AA15" s="70" t="n">
        <v>833789.18</v>
      </c>
      <c r="AB15" s="70" t="n">
        <v>51104275.5</v>
      </c>
    </row>
    <row r="16" customFormat="false" ht="15" hidden="false" customHeight="false" outlineLevel="0" collapsed="false">
      <c r="A16" s="615" t="s">
        <v>1169</v>
      </c>
      <c r="B16" s="70" t="n">
        <v>5328645.62</v>
      </c>
      <c r="C16" s="70" t="n">
        <v>2500484.72</v>
      </c>
      <c r="D16" s="70" t="n">
        <v>1873514.64</v>
      </c>
      <c r="E16" s="70" t="n">
        <v>4671.39</v>
      </c>
      <c r="F16" s="70" t="n">
        <v>127885.3</v>
      </c>
      <c r="G16" s="70" t="n">
        <v>0</v>
      </c>
      <c r="H16" s="70" t="n">
        <v>0</v>
      </c>
      <c r="I16" s="70" t="n">
        <v>0</v>
      </c>
      <c r="J16" s="70" t="n">
        <v>6198.89</v>
      </c>
      <c r="K16" s="70" t="n">
        <v>0</v>
      </c>
      <c r="L16" s="70" t="n">
        <v>0</v>
      </c>
      <c r="M16" s="70" t="n">
        <v>0</v>
      </c>
      <c r="N16" s="70" t="n">
        <v>12647.34</v>
      </c>
      <c r="O16" s="70" t="n">
        <v>0</v>
      </c>
      <c r="P16" s="70" t="n">
        <v>0</v>
      </c>
      <c r="Q16" s="70" t="n">
        <v>0</v>
      </c>
      <c r="R16" s="70" t="n">
        <v>0</v>
      </c>
      <c r="S16" s="70" t="n">
        <v>78147.23</v>
      </c>
      <c r="T16" s="70" t="n">
        <v>0</v>
      </c>
      <c r="U16" s="70" t="n">
        <v>193689.07</v>
      </c>
      <c r="V16" s="70" t="n">
        <v>44684.78</v>
      </c>
      <c r="W16" s="70" t="n">
        <v>46840.52</v>
      </c>
      <c r="X16" s="70" t="n">
        <v>6548.6</v>
      </c>
      <c r="Y16" s="70" t="n">
        <v>0</v>
      </c>
      <c r="Z16" s="70" t="n">
        <v>196582.49</v>
      </c>
      <c r="AA16" s="70" t="n">
        <v>38770.57</v>
      </c>
      <c r="AB16" s="70" t="n">
        <v>10459311.16</v>
      </c>
    </row>
    <row r="17" customFormat="false" ht="15" hidden="false" customHeight="false" outlineLevel="0" collapsed="false">
      <c r="A17" s="615" t="s">
        <v>196</v>
      </c>
      <c r="B17" s="70" t="n">
        <v>7647022.47</v>
      </c>
      <c r="C17" s="70" t="n">
        <v>5469353.67</v>
      </c>
      <c r="D17" s="70" t="n">
        <v>2038161.27</v>
      </c>
      <c r="E17" s="70" t="n">
        <v>702232.91</v>
      </c>
      <c r="F17" s="70" t="n">
        <v>680217.48</v>
      </c>
      <c r="G17" s="70" t="n">
        <v>1075085.06</v>
      </c>
      <c r="H17" s="70" t="n">
        <v>816021.63</v>
      </c>
      <c r="I17" s="70" t="n">
        <v>793511.26</v>
      </c>
      <c r="J17" s="70" t="n">
        <v>984360.15</v>
      </c>
      <c r="K17" s="70" t="n">
        <v>568021.74</v>
      </c>
      <c r="L17" s="70" t="n">
        <v>434976.43</v>
      </c>
      <c r="M17" s="70" t="n">
        <v>283610.44</v>
      </c>
      <c r="N17" s="70" t="n">
        <v>680325.38</v>
      </c>
      <c r="O17" s="70" t="n">
        <v>2073558.39</v>
      </c>
      <c r="P17" s="70" t="n">
        <v>1063248.97</v>
      </c>
      <c r="Q17" s="70" t="n">
        <v>440519.96</v>
      </c>
      <c r="R17" s="70" t="n">
        <v>308367.42</v>
      </c>
      <c r="S17" s="70" t="n">
        <v>602932.58</v>
      </c>
      <c r="T17" s="70" t="n">
        <v>553905.92</v>
      </c>
      <c r="U17" s="70" t="n">
        <v>534796.77</v>
      </c>
      <c r="V17" s="70" t="n">
        <v>588844.87</v>
      </c>
      <c r="W17" s="70" t="n">
        <v>576133.89</v>
      </c>
      <c r="X17" s="70" t="n">
        <v>779646.03</v>
      </c>
      <c r="Y17" s="70" t="n">
        <v>409519.11</v>
      </c>
      <c r="Z17" s="70" t="n">
        <v>1963850.02</v>
      </c>
      <c r="AA17" s="70" t="n">
        <v>353200.89</v>
      </c>
      <c r="AB17" s="70" t="n">
        <v>32421424.71</v>
      </c>
    </row>
    <row r="18" customFormat="false" ht="15" hidden="false" customHeight="false" outlineLevel="0" collapsed="false">
      <c r="A18" s="615" t="s">
        <v>203</v>
      </c>
      <c r="B18" s="70" t="n">
        <v>-68770189.34</v>
      </c>
      <c r="C18" s="70" t="n">
        <v>-23645830.26</v>
      </c>
      <c r="D18" s="70" t="n">
        <v>-21071581.28</v>
      </c>
      <c r="E18" s="70" t="n">
        <v>-7181773.09</v>
      </c>
      <c r="F18" s="70" t="n">
        <v>-11153692.35</v>
      </c>
      <c r="G18" s="70" t="n">
        <v>-17536675.92</v>
      </c>
      <c r="H18" s="70" t="n">
        <v>-6951478.31</v>
      </c>
      <c r="I18" s="70" t="n">
        <v>-5201374.39</v>
      </c>
      <c r="J18" s="70" t="n">
        <v>-7075824.1</v>
      </c>
      <c r="K18" s="70" t="n">
        <v>-5805102.39</v>
      </c>
      <c r="L18" s="70" t="n">
        <v>-3014982.35</v>
      </c>
      <c r="M18" s="70" t="n">
        <v>-2026249.39</v>
      </c>
      <c r="N18" s="70" t="n">
        <v>-9093553.12</v>
      </c>
      <c r="O18" s="70" t="n">
        <v>-3649178.99</v>
      </c>
      <c r="P18" s="70" t="n">
        <v>-2432347.79</v>
      </c>
      <c r="Q18" s="70" t="n">
        <v>-3221605.35</v>
      </c>
      <c r="R18" s="70" t="n">
        <v>-2922227.8</v>
      </c>
      <c r="S18" s="70" t="n">
        <v>-5667217.85</v>
      </c>
      <c r="T18" s="70" t="n">
        <v>-4413568.34</v>
      </c>
      <c r="U18" s="70" t="n">
        <v>-4266516.05</v>
      </c>
      <c r="V18" s="70" t="n">
        <v>-9687009.79</v>
      </c>
      <c r="W18" s="70" t="n">
        <v>-7599981.55</v>
      </c>
      <c r="X18" s="70" t="n">
        <v>-4712336.9</v>
      </c>
      <c r="Y18" s="70" t="n">
        <v>-2347301.92</v>
      </c>
      <c r="Z18" s="70" t="n">
        <v>-7358361.3</v>
      </c>
      <c r="AA18" s="70" t="n">
        <v>-3818798.79</v>
      </c>
      <c r="AB18" s="70" t="n">
        <v>-250624758.71</v>
      </c>
    </row>
    <row r="19" customFormat="false" ht="15" hidden="false" customHeight="false" outlineLevel="0" collapsed="false">
      <c r="A19" s="615" t="s">
        <v>214</v>
      </c>
      <c r="B19" s="70" t="n">
        <v>8231726.52</v>
      </c>
      <c r="C19" s="70" t="n">
        <v>5533710.18</v>
      </c>
      <c r="D19" s="70" t="n">
        <v>850624.12</v>
      </c>
      <c r="E19" s="70" t="n">
        <v>690217.82</v>
      </c>
      <c r="F19" s="70" t="n">
        <v>734316.68</v>
      </c>
      <c r="G19" s="70" t="n">
        <v>1387122.25</v>
      </c>
      <c r="H19" s="70" t="n">
        <v>1442912.92</v>
      </c>
      <c r="I19" s="70" t="n">
        <v>1207568.75</v>
      </c>
      <c r="J19" s="70" t="n">
        <v>899326.02</v>
      </c>
      <c r="K19" s="70" t="n">
        <v>658010.54</v>
      </c>
      <c r="L19" s="70" t="n">
        <v>470383.8</v>
      </c>
      <c r="M19" s="70" t="n">
        <v>707862.16</v>
      </c>
      <c r="N19" s="70" t="n">
        <v>1445742.03</v>
      </c>
      <c r="O19" s="70" t="n">
        <v>1157933.32</v>
      </c>
      <c r="P19" s="70" t="n">
        <v>605235.83</v>
      </c>
      <c r="Q19" s="70" t="n">
        <v>118210.32</v>
      </c>
      <c r="R19" s="70" t="n">
        <v>139907.34</v>
      </c>
      <c r="S19" s="70" t="n">
        <v>492072.3</v>
      </c>
      <c r="T19" s="70" t="n">
        <v>201885.43</v>
      </c>
      <c r="U19" s="70" t="n">
        <v>208442.95</v>
      </c>
      <c r="V19" s="70" t="n">
        <v>2958641.91</v>
      </c>
      <c r="W19" s="70" t="n">
        <v>984732.44</v>
      </c>
      <c r="X19" s="70" t="n">
        <v>1272395.91</v>
      </c>
      <c r="Y19" s="70" t="n">
        <v>276453.26</v>
      </c>
      <c r="Z19" s="70" t="n">
        <v>998385.26</v>
      </c>
      <c r="AA19" s="70" t="n">
        <v>290737.49</v>
      </c>
      <c r="AB19" s="70" t="n">
        <v>33964557.55</v>
      </c>
    </row>
    <row r="20" customFormat="false" ht="15" hidden="false" customHeight="false" outlineLevel="0" collapsed="false">
      <c r="A20" s="615" t="s">
        <v>220</v>
      </c>
      <c r="B20" s="70" t="n">
        <v>0.78</v>
      </c>
      <c r="C20" s="70" t="n">
        <v>0</v>
      </c>
      <c r="D20" s="70" t="n">
        <v>3277.56</v>
      </c>
      <c r="E20" s="70" t="n">
        <v>87622.78</v>
      </c>
      <c r="F20" s="70" t="n">
        <v>54181.32</v>
      </c>
      <c r="G20" s="70" t="n">
        <v>58</v>
      </c>
      <c r="H20" s="70" t="n">
        <v>1</v>
      </c>
      <c r="I20" s="70" t="n">
        <v>0</v>
      </c>
      <c r="J20" s="70" t="n">
        <v>9</v>
      </c>
      <c r="K20" s="70" t="n">
        <v>25</v>
      </c>
      <c r="L20" s="70" t="n">
        <v>99.58</v>
      </c>
      <c r="M20" s="70" t="n">
        <v>25970.21</v>
      </c>
      <c r="N20" s="70" t="n">
        <v>8</v>
      </c>
      <c r="O20" s="70" t="n">
        <v>0</v>
      </c>
      <c r="P20" s="70" t="n">
        <v>1</v>
      </c>
      <c r="Q20" s="70" t="n">
        <v>1</v>
      </c>
      <c r="R20" s="70" t="n">
        <v>21</v>
      </c>
      <c r="S20" s="70" t="n">
        <v>3768.93</v>
      </c>
      <c r="T20" s="70" t="n">
        <v>1</v>
      </c>
      <c r="U20" s="70" t="n">
        <v>41</v>
      </c>
      <c r="V20" s="70" t="n">
        <v>0</v>
      </c>
      <c r="W20" s="70" t="n">
        <v>47325.26</v>
      </c>
      <c r="X20" s="70" t="n">
        <v>4</v>
      </c>
      <c r="Y20" s="70" t="n">
        <v>0</v>
      </c>
      <c r="Z20" s="70" t="n">
        <v>3</v>
      </c>
      <c r="AA20" s="70" t="n">
        <v>0</v>
      </c>
      <c r="AB20" s="70" t="n">
        <v>222419.42</v>
      </c>
    </row>
    <row r="21" customFormat="false" ht="15" hidden="false" customHeight="false" outlineLevel="0" collapsed="false">
      <c r="A21" s="615" t="s">
        <v>226</v>
      </c>
      <c r="B21" s="70" t="n">
        <v>15298829.01</v>
      </c>
      <c r="C21" s="70" t="n">
        <v>9977492.15</v>
      </c>
      <c r="D21" s="70" t="n">
        <v>187532.5</v>
      </c>
      <c r="E21" s="70" t="n">
        <v>351708.72</v>
      </c>
      <c r="F21" s="70" t="n">
        <v>6176672.23</v>
      </c>
      <c r="G21" s="70" t="n">
        <v>87465</v>
      </c>
      <c r="H21" s="70" t="n">
        <v>24010</v>
      </c>
      <c r="I21" s="70" t="n">
        <v>30871.78</v>
      </c>
      <c r="J21" s="70" t="n">
        <v>2132512.36</v>
      </c>
      <c r="K21" s="70" t="n">
        <v>21522</v>
      </c>
      <c r="L21" s="70" t="n">
        <v>98982.75</v>
      </c>
      <c r="M21" s="70" t="n">
        <v>1300</v>
      </c>
      <c r="N21" s="70" t="n">
        <v>2021047.02</v>
      </c>
      <c r="O21" s="70" t="n">
        <v>6105.4</v>
      </c>
      <c r="P21" s="70" t="n">
        <v>139499.38</v>
      </c>
      <c r="Q21" s="70" t="n">
        <v>13720</v>
      </c>
      <c r="R21" s="70" t="n">
        <v>17493</v>
      </c>
      <c r="S21" s="70" t="n">
        <v>19454.96</v>
      </c>
      <c r="T21" s="70" t="n">
        <v>19208</v>
      </c>
      <c r="U21" s="70" t="n">
        <v>27199.49</v>
      </c>
      <c r="V21" s="70" t="n">
        <v>11871440.72</v>
      </c>
      <c r="W21" s="70" t="n">
        <v>49638.96</v>
      </c>
      <c r="X21" s="70" t="n">
        <v>56847.32</v>
      </c>
      <c r="Y21" s="70" t="n">
        <v>44051.81</v>
      </c>
      <c r="Z21" s="70" t="n">
        <v>30000</v>
      </c>
      <c r="AA21" s="70" t="n">
        <v>32110.52</v>
      </c>
      <c r="AB21" s="70" t="n">
        <v>48736715.08</v>
      </c>
    </row>
    <row r="22" customFormat="false" ht="15" hidden="false" customHeight="false" outlineLevel="0" collapsed="false">
      <c r="A22" s="615" t="s">
        <v>231</v>
      </c>
      <c r="B22" s="70" t="n">
        <v>62736554.38</v>
      </c>
      <c r="C22" s="70" t="n">
        <v>22129032.64</v>
      </c>
      <c r="D22" s="70" t="n">
        <v>20482523.78</v>
      </c>
      <c r="E22" s="70" t="n">
        <v>7030153.21</v>
      </c>
      <c r="F22" s="70" t="n">
        <v>3734169.63</v>
      </c>
      <c r="G22" s="70" t="n">
        <v>4363644.13</v>
      </c>
      <c r="H22" s="70" t="n">
        <v>1930194.35</v>
      </c>
      <c r="I22" s="70" t="n">
        <v>2027664.94</v>
      </c>
      <c r="J22" s="70" t="n">
        <v>2866206.55</v>
      </c>
      <c r="K22" s="70" t="n">
        <v>1388113.61</v>
      </c>
      <c r="L22" s="70" t="n">
        <v>2254566.67</v>
      </c>
      <c r="M22" s="70" t="n">
        <v>2744495.66</v>
      </c>
      <c r="N22" s="70" t="n">
        <v>1600214.93</v>
      </c>
      <c r="O22" s="70" t="n">
        <v>2003262.49</v>
      </c>
      <c r="P22" s="70" t="n">
        <v>1263056.09</v>
      </c>
      <c r="Q22" s="70" t="n">
        <v>2111642.49</v>
      </c>
      <c r="R22" s="70" t="n">
        <v>2864090.38</v>
      </c>
      <c r="S22" s="70" t="n">
        <v>1973986.98</v>
      </c>
      <c r="T22" s="70" t="n">
        <v>6496539.62</v>
      </c>
      <c r="U22" s="70" t="n">
        <v>2587394.58</v>
      </c>
      <c r="V22" s="70" t="n">
        <v>3750349.43</v>
      </c>
      <c r="W22" s="70" t="n">
        <v>1546665.64</v>
      </c>
      <c r="X22" s="70" t="n">
        <v>3827866.96</v>
      </c>
      <c r="Y22" s="70" t="n">
        <v>1306679.74</v>
      </c>
      <c r="Z22" s="70" t="n">
        <v>15015382.63</v>
      </c>
      <c r="AA22" s="70" t="n">
        <v>1427888.53</v>
      </c>
      <c r="AB22" s="70" t="n">
        <v>181462340.04</v>
      </c>
    </row>
    <row r="23" customFormat="false" ht="15.75" hidden="false" customHeight="false" outlineLevel="0" collapsed="false">
      <c r="A23" s="615" t="s">
        <v>241</v>
      </c>
      <c r="B23" s="70" t="n">
        <v>9285511.98</v>
      </c>
      <c r="C23" s="70" t="n">
        <v>2018583.13</v>
      </c>
      <c r="D23" s="70" t="n">
        <v>163405.41</v>
      </c>
      <c r="E23" s="70" t="n">
        <v>240590.9</v>
      </c>
      <c r="F23" s="70" t="n">
        <v>981276.05</v>
      </c>
      <c r="G23" s="70" t="n">
        <v>1471694.23</v>
      </c>
      <c r="H23" s="70" t="n">
        <v>14263.85</v>
      </c>
      <c r="I23" s="70" t="n">
        <v>396956.1</v>
      </c>
      <c r="J23" s="70" t="n">
        <v>303273.77</v>
      </c>
      <c r="K23" s="70" t="n">
        <v>197709.87</v>
      </c>
      <c r="L23" s="70" t="n">
        <v>252812.46</v>
      </c>
      <c r="M23" s="70" t="n">
        <v>291656.41</v>
      </c>
      <c r="N23" s="70" t="n">
        <v>290261.32</v>
      </c>
      <c r="O23" s="70" t="n">
        <v>120810.86</v>
      </c>
      <c r="P23" s="70" t="n">
        <v>335509.82</v>
      </c>
      <c r="Q23" s="70" t="n">
        <v>5521.47</v>
      </c>
      <c r="R23" s="70" t="n">
        <v>257192.8</v>
      </c>
      <c r="S23" s="70" t="n">
        <v>91347.52</v>
      </c>
      <c r="T23" s="70" t="n">
        <v>200137.16</v>
      </c>
      <c r="U23" s="70" t="n">
        <v>90791.35</v>
      </c>
      <c r="V23" s="70" t="n">
        <v>3794421.36</v>
      </c>
      <c r="W23" s="70" t="n">
        <v>133412.37</v>
      </c>
      <c r="X23" s="70" t="n">
        <v>352824.39</v>
      </c>
      <c r="Y23" s="70" t="n">
        <v>200328.43</v>
      </c>
      <c r="Z23" s="70" t="n">
        <v>332225.16</v>
      </c>
      <c r="AA23" s="70" t="n">
        <v>184851.59</v>
      </c>
      <c r="AB23" s="70" t="n">
        <v>22007369.76</v>
      </c>
    </row>
    <row r="24" customFormat="false" ht="16.5" hidden="false" customHeight="false" outlineLevel="0" collapsed="false">
      <c r="A24" s="613" t="s">
        <v>247</v>
      </c>
      <c r="B24" s="614" t="n">
        <v>1230568229.04</v>
      </c>
      <c r="C24" s="614" t="n">
        <v>723048854.27</v>
      </c>
      <c r="D24" s="614" t="n">
        <v>429413885.97</v>
      </c>
      <c r="E24" s="614" t="n">
        <v>110665509.02</v>
      </c>
      <c r="F24" s="614" t="n">
        <v>105871796.88</v>
      </c>
      <c r="G24" s="614" t="n">
        <v>172470627.93</v>
      </c>
      <c r="H24" s="614" t="n">
        <v>109817259.3</v>
      </c>
      <c r="I24" s="614" t="n">
        <v>124159614.07</v>
      </c>
      <c r="J24" s="614" t="n">
        <v>133106762.36</v>
      </c>
      <c r="K24" s="614" t="n">
        <v>68759811.56</v>
      </c>
      <c r="L24" s="614" t="n">
        <v>59008726.13</v>
      </c>
      <c r="M24" s="614" t="n">
        <v>46322919.69</v>
      </c>
      <c r="N24" s="614" t="n">
        <v>121464124.16</v>
      </c>
      <c r="O24" s="614" t="n">
        <v>93242661.09</v>
      </c>
      <c r="P24" s="614" t="n">
        <v>68220123.68</v>
      </c>
      <c r="Q24" s="614" t="n">
        <v>45922405.38</v>
      </c>
      <c r="R24" s="614" t="n">
        <v>63515160.33</v>
      </c>
      <c r="S24" s="614" t="n">
        <v>85250903.07</v>
      </c>
      <c r="T24" s="614" t="n">
        <v>52382860.69</v>
      </c>
      <c r="U24" s="614" t="n">
        <v>148011526.29</v>
      </c>
      <c r="V24" s="614" t="n">
        <v>154158558.09</v>
      </c>
      <c r="W24" s="614" t="n">
        <v>103045732.77</v>
      </c>
      <c r="X24" s="614" t="n">
        <v>108917800.23</v>
      </c>
      <c r="Y24" s="614" t="n">
        <v>69313421.26</v>
      </c>
      <c r="Z24" s="614" t="n">
        <v>241761167</v>
      </c>
      <c r="AA24" s="614" t="n">
        <v>73409773.07</v>
      </c>
      <c r="AB24" s="614" t="n">
        <v>4741830213.33</v>
      </c>
    </row>
    <row r="25" customFormat="false" ht="15.75" hidden="false" customHeight="false" outlineLevel="0" collapsed="false">
      <c r="A25" s="615" t="s">
        <v>248</v>
      </c>
      <c r="B25" s="70" t="n">
        <v>1004511897.73</v>
      </c>
      <c r="C25" s="70" t="n">
        <v>629448009.28</v>
      </c>
      <c r="D25" s="70" t="n">
        <v>373257213.46</v>
      </c>
      <c r="E25" s="70" t="n">
        <v>107878060.93</v>
      </c>
      <c r="F25" s="70" t="n">
        <v>96154386.84</v>
      </c>
      <c r="G25" s="70" t="n">
        <v>164257235.02</v>
      </c>
      <c r="H25" s="70" t="n">
        <v>97743287.46</v>
      </c>
      <c r="I25" s="70" t="n">
        <v>119077179.29</v>
      </c>
      <c r="J25" s="70" t="n">
        <v>126026381.64</v>
      </c>
      <c r="K25" s="70" t="n">
        <v>63319161.08</v>
      </c>
      <c r="L25" s="70" t="n">
        <v>53212210.67</v>
      </c>
      <c r="M25" s="70" t="n">
        <v>44176051.36</v>
      </c>
      <c r="N25" s="70" t="n">
        <v>115339503.64</v>
      </c>
      <c r="O25" s="70" t="n">
        <v>90276955.95</v>
      </c>
      <c r="P25" s="70" t="n">
        <v>64263259.07</v>
      </c>
      <c r="Q25" s="70" t="n">
        <v>43780428.47</v>
      </c>
      <c r="R25" s="70" t="n">
        <v>59894199.44</v>
      </c>
      <c r="S25" s="70" t="n">
        <v>81670324.56</v>
      </c>
      <c r="T25" s="70" t="n">
        <v>49564858.11</v>
      </c>
      <c r="U25" s="70" t="n">
        <v>143687371.91</v>
      </c>
      <c r="V25" s="70" t="n">
        <v>142458488.65</v>
      </c>
      <c r="W25" s="70" t="n">
        <v>97116636.65</v>
      </c>
      <c r="X25" s="70" t="n">
        <v>103924993.3</v>
      </c>
      <c r="Y25" s="70" t="n">
        <v>63261149.09</v>
      </c>
      <c r="Z25" s="70" t="n">
        <v>231311953.1</v>
      </c>
      <c r="AA25" s="70" t="n">
        <v>70684636.88</v>
      </c>
      <c r="AB25" s="70" t="n">
        <v>4236295833.58</v>
      </c>
    </row>
    <row r="26" customFormat="false" ht="14.25" hidden="false" customHeight="false" outlineLevel="0" collapsed="false">
      <c r="A26" s="616" t="s">
        <v>249</v>
      </c>
      <c r="B26" s="70" t="n">
        <v>1030928.72</v>
      </c>
      <c r="C26" s="70" t="n">
        <v>1064207.25</v>
      </c>
      <c r="D26" s="70" t="n">
        <v>5703.21</v>
      </c>
      <c r="E26" s="70" t="n">
        <v>22606.08</v>
      </c>
      <c r="F26" s="70" t="n">
        <v>63491.07</v>
      </c>
      <c r="G26" s="70" t="n">
        <v>47084.86</v>
      </c>
      <c r="H26" s="70" t="n">
        <v>0</v>
      </c>
      <c r="I26" s="70" t="n">
        <v>8371.01</v>
      </c>
      <c r="J26" s="70" t="n">
        <v>0</v>
      </c>
      <c r="K26" s="70" t="n">
        <v>0</v>
      </c>
      <c r="L26" s="70" t="n">
        <v>2161.96</v>
      </c>
      <c r="M26" s="70" t="n">
        <v>456.75</v>
      </c>
      <c r="N26" s="70" t="n">
        <v>169779.29</v>
      </c>
      <c r="O26" s="70" t="n">
        <v>0</v>
      </c>
      <c r="P26" s="70" t="n">
        <v>2408.8</v>
      </c>
      <c r="Q26" s="70" t="n">
        <v>0</v>
      </c>
      <c r="R26" s="70" t="n">
        <v>34979.91</v>
      </c>
      <c r="S26" s="70" t="n">
        <v>0</v>
      </c>
      <c r="T26" s="70" t="n">
        <v>0</v>
      </c>
      <c r="U26" s="70" t="n">
        <v>0</v>
      </c>
      <c r="V26" s="70" t="n">
        <v>2757.15</v>
      </c>
      <c r="W26" s="70" t="n">
        <v>0</v>
      </c>
      <c r="X26" s="70" t="n">
        <v>15117.19</v>
      </c>
      <c r="Y26" s="70" t="n">
        <v>418.81</v>
      </c>
      <c r="Z26" s="70" t="n">
        <v>126564.77</v>
      </c>
      <c r="AA26" s="70" t="n">
        <v>0</v>
      </c>
      <c r="AB26" s="70" t="n">
        <v>2597036.83</v>
      </c>
    </row>
    <row r="27" customFormat="false" ht="14.25" hidden="false" customHeight="false" outlineLevel="0" collapsed="false">
      <c r="A27" s="616" t="s">
        <v>252</v>
      </c>
      <c r="B27" s="70" t="n">
        <v>371398116.89</v>
      </c>
      <c r="C27" s="70" t="n">
        <v>145865963.48</v>
      </c>
      <c r="D27" s="70" t="n">
        <v>117462295.39</v>
      </c>
      <c r="E27" s="70" t="n">
        <v>73566550.13</v>
      </c>
      <c r="F27" s="70" t="n">
        <v>45290803.19</v>
      </c>
      <c r="G27" s="70" t="n">
        <v>90249801.88</v>
      </c>
      <c r="H27" s="70" t="n">
        <v>30196984.84</v>
      </c>
      <c r="I27" s="70" t="n">
        <v>39770231.1</v>
      </c>
      <c r="J27" s="70" t="n">
        <v>45491525.38</v>
      </c>
      <c r="K27" s="70" t="n">
        <v>23775432.41</v>
      </c>
      <c r="L27" s="70" t="n">
        <v>21956371.89</v>
      </c>
      <c r="M27" s="70" t="n">
        <v>20327779.39</v>
      </c>
      <c r="N27" s="70" t="n">
        <v>51811380.72</v>
      </c>
      <c r="O27" s="70" t="n">
        <v>33818841.61</v>
      </c>
      <c r="P27" s="70" t="n">
        <v>33093779.47</v>
      </c>
      <c r="Q27" s="70" t="n">
        <v>18926869.55</v>
      </c>
      <c r="R27" s="70" t="n">
        <v>23460341.5</v>
      </c>
      <c r="S27" s="70" t="n">
        <v>40748367.86</v>
      </c>
      <c r="T27" s="70" t="n">
        <v>25068848.5</v>
      </c>
      <c r="U27" s="70" t="n">
        <v>107297870.3</v>
      </c>
      <c r="V27" s="70" t="n">
        <v>109348755.33</v>
      </c>
      <c r="W27" s="70" t="n">
        <v>49687466.73</v>
      </c>
      <c r="X27" s="70" t="n">
        <v>22919635.51</v>
      </c>
      <c r="Y27" s="70" t="n">
        <v>31917459.86</v>
      </c>
      <c r="Z27" s="70" t="n">
        <v>64184995.76</v>
      </c>
      <c r="AA27" s="70" t="n">
        <v>27438090.14</v>
      </c>
      <c r="AB27" s="70" t="n">
        <v>1665074558.81</v>
      </c>
    </row>
    <row r="28" customFormat="false" ht="14.25" hidden="false" customHeight="false" outlineLevel="0" collapsed="false">
      <c r="A28" s="616" t="s">
        <v>253</v>
      </c>
      <c r="B28" s="70" t="n">
        <v>566044724.22</v>
      </c>
      <c r="C28" s="70" t="n">
        <v>430756235.3</v>
      </c>
      <c r="D28" s="70" t="n">
        <v>237415820.29</v>
      </c>
      <c r="E28" s="70" t="n">
        <v>32980094.36</v>
      </c>
      <c r="F28" s="70" t="n">
        <v>48359081.33</v>
      </c>
      <c r="G28" s="70" t="n">
        <v>70400183.52</v>
      </c>
      <c r="H28" s="70" t="n">
        <v>63608872.46</v>
      </c>
      <c r="I28" s="70" t="n">
        <v>75055905.97</v>
      </c>
      <c r="J28" s="70" t="n">
        <v>76992943.93</v>
      </c>
      <c r="K28" s="70" t="n">
        <v>38223888.69</v>
      </c>
      <c r="L28" s="70" t="n">
        <v>29347247.22</v>
      </c>
      <c r="M28" s="70" t="n">
        <v>20923352.7</v>
      </c>
      <c r="N28" s="70" t="n">
        <v>57506476.93</v>
      </c>
      <c r="O28" s="70" t="n">
        <v>52572328.28</v>
      </c>
      <c r="P28" s="70" t="n">
        <v>29240795.63</v>
      </c>
      <c r="Q28" s="70" t="n">
        <v>23623637.16</v>
      </c>
      <c r="R28" s="70" t="n">
        <v>35028404.19</v>
      </c>
      <c r="S28" s="70" t="n">
        <v>38240669.83</v>
      </c>
      <c r="T28" s="70" t="n">
        <v>22369238.48</v>
      </c>
      <c r="U28" s="70" t="n">
        <v>34709255.74</v>
      </c>
      <c r="V28" s="70" t="n">
        <v>31805989.95</v>
      </c>
      <c r="W28" s="70" t="n">
        <v>43576528.5</v>
      </c>
      <c r="X28" s="70" t="n">
        <v>77738822.13</v>
      </c>
      <c r="Y28" s="70" t="n">
        <v>27595537.02</v>
      </c>
      <c r="Z28" s="70" t="n">
        <v>155163626.43</v>
      </c>
      <c r="AA28" s="70" t="n">
        <v>41406819.13</v>
      </c>
      <c r="AB28" s="70" t="n">
        <v>2360686479.39</v>
      </c>
    </row>
    <row r="29" customFormat="false" ht="14.25" hidden="false" customHeight="false" outlineLevel="0" collapsed="false">
      <c r="A29" s="616" t="s">
        <v>262</v>
      </c>
      <c r="B29" s="70" t="n">
        <v>50101413.62</v>
      </c>
      <c r="C29" s="70" t="n">
        <v>42726724.76</v>
      </c>
      <c r="D29" s="70" t="n">
        <v>14474233.95</v>
      </c>
      <c r="E29" s="70" t="n">
        <v>979672.97</v>
      </c>
      <c r="F29" s="70" t="n">
        <v>1751312.95</v>
      </c>
      <c r="G29" s="70" t="n">
        <v>2455956.2</v>
      </c>
      <c r="H29" s="70" t="n">
        <v>3066782.8</v>
      </c>
      <c r="I29" s="70" t="n">
        <v>2817602.12</v>
      </c>
      <c r="J29" s="70" t="n">
        <v>1872203.55</v>
      </c>
      <c r="K29" s="70" t="n">
        <v>740460.4</v>
      </c>
      <c r="L29" s="70" t="n">
        <v>1327748.89</v>
      </c>
      <c r="M29" s="70" t="n">
        <v>2509586.71</v>
      </c>
      <c r="N29" s="70" t="n">
        <v>4398538.08</v>
      </c>
      <c r="O29" s="70" t="n">
        <v>2804603.67</v>
      </c>
      <c r="P29" s="70" t="n">
        <v>1449988.08</v>
      </c>
      <c r="Q29" s="70" t="n">
        <v>1081129.28</v>
      </c>
      <c r="R29" s="70" t="n">
        <v>838918.3</v>
      </c>
      <c r="S29" s="70" t="n">
        <v>1745477.34</v>
      </c>
      <c r="T29" s="70" t="n">
        <v>1733300.52</v>
      </c>
      <c r="U29" s="70" t="n">
        <v>1182342</v>
      </c>
      <c r="V29" s="70" t="n">
        <v>793870.4</v>
      </c>
      <c r="W29" s="70" t="n">
        <v>3304504.26</v>
      </c>
      <c r="X29" s="70" t="n">
        <v>2461319.12</v>
      </c>
      <c r="Y29" s="70" t="n">
        <v>2999637.66</v>
      </c>
      <c r="Z29" s="70" t="n">
        <v>9347261.72</v>
      </c>
      <c r="AA29" s="70" t="n">
        <v>1282963.43</v>
      </c>
      <c r="AB29" s="70" t="n">
        <v>160247552.78</v>
      </c>
    </row>
    <row r="30" customFormat="false" ht="14.25" hidden="false" customHeight="false" outlineLevel="0" collapsed="false">
      <c r="A30" s="616" t="s">
        <v>263</v>
      </c>
      <c r="B30" s="70" t="n">
        <v>0</v>
      </c>
      <c r="C30" s="70" t="n">
        <v>0</v>
      </c>
      <c r="D30" s="70" t="n">
        <v>0</v>
      </c>
      <c r="E30" s="70" t="n">
        <v>0</v>
      </c>
      <c r="F30" s="70" t="n">
        <v>0</v>
      </c>
      <c r="G30" s="70" t="n">
        <v>0</v>
      </c>
      <c r="H30" s="70" t="n">
        <v>0</v>
      </c>
      <c r="I30" s="70" t="n">
        <v>0</v>
      </c>
      <c r="J30" s="70" t="n">
        <v>0</v>
      </c>
      <c r="K30" s="70" t="n">
        <v>0</v>
      </c>
      <c r="L30" s="70" t="n">
        <v>0</v>
      </c>
      <c r="M30" s="70" t="n">
        <v>0</v>
      </c>
      <c r="N30" s="70" t="n">
        <v>0</v>
      </c>
      <c r="O30" s="70" t="n">
        <v>0</v>
      </c>
      <c r="P30" s="70" t="n">
        <v>0</v>
      </c>
      <c r="Q30" s="70" t="n">
        <v>0</v>
      </c>
      <c r="R30" s="70" t="n">
        <v>0</v>
      </c>
      <c r="S30" s="70" t="n">
        <v>0</v>
      </c>
      <c r="T30" s="70" t="n">
        <v>0</v>
      </c>
      <c r="U30" s="70" t="n">
        <v>0</v>
      </c>
      <c r="V30" s="70" t="n">
        <v>0</v>
      </c>
      <c r="W30" s="70" t="n">
        <v>0</v>
      </c>
      <c r="X30" s="70" t="n">
        <v>0</v>
      </c>
      <c r="Y30" s="70" t="n">
        <v>0</v>
      </c>
      <c r="Z30" s="70" t="n">
        <v>0</v>
      </c>
      <c r="AA30" s="70" t="n">
        <v>0</v>
      </c>
      <c r="AB30" s="70" t="n">
        <v>0</v>
      </c>
    </row>
    <row r="31" customFormat="false" ht="14.25" hidden="false" customHeight="false" outlineLevel="0" collapsed="false">
      <c r="A31" s="616" t="s">
        <v>264</v>
      </c>
      <c r="B31" s="70" t="n">
        <v>15936714.28</v>
      </c>
      <c r="C31" s="70" t="n">
        <v>9034878.49</v>
      </c>
      <c r="D31" s="70" t="n">
        <v>3899160.62</v>
      </c>
      <c r="E31" s="70" t="n">
        <v>329137.39</v>
      </c>
      <c r="F31" s="70" t="n">
        <v>689698.3</v>
      </c>
      <c r="G31" s="70" t="n">
        <v>1104208.56</v>
      </c>
      <c r="H31" s="70" t="n">
        <v>870647.36</v>
      </c>
      <c r="I31" s="70" t="n">
        <v>1425069.09</v>
      </c>
      <c r="J31" s="70" t="n">
        <v>1669708.78</v>
      </c>
      <c r="K31" s="70" t="n">
        <v>579379.58</v>
      </c>
      <c r="L31" s="70" t="n">
        <v>578680.71</v>
      </c>
      <c r="M31" s="70" t="n">
        <v>414875.81</v>
      </c>
      <c r="N31" s="70" t="n">
        <v>1453328.62</v>
      </c>
      <c r="O31" s="70" t="n">
        <v>1081182.39</v>
      </c>
      <c r="P31" s="70" t="n">
        <v>476287.09</v>
      </c>
      <c r="Q31" s="70" t="n">
        <v>148792.48</v>
      </c>
      <c r="R31" s="70" t="n">
        <v>531555.54</v>
      </c>
      <c r="S31" s="70" t="n">
        <v>935809.53</v>
      </c>
      <c r="T31" s="70" t="n">
        <v>393470.61</v>
      </c>
      <c r="U31" s="70" t="n">
        <v>497903.87</v>
      </c>
      <c r="V31" s="70" t="n">
        <v>507115.82</v>
      </c>
      <c r="W31" s="70" t="n">
        <v>548137.16</v>
      </c>
      <c r="X31" s="70" t="n">
        <v>790099.35</v>
      </c>
      <c r="Y31" s="70" t="n">
        <v>748095.74</v>
      </c>
      <c r="Z31" s="70" t="n">
        <v>2489504.42</v>
      </c>
      <c r="AA31" s="70" t="n">
        <v>556764.18</v>
      </c>
      <c r="AB31" s="70" t="n">
        <v>47690205.77</v>
      </c>
    </row>
    <row r="32" customFormat="false" ht="15" hidden="false" customHeight="false" outlineLevel="0" collapsed="false">
      <c r="A32" s="615" t="s">
        <v>265</v>
      </c>
      <c r="B32" s="70" t="n">
        <v>136.7</v>
      </c>
      <c r="C32" s="70" t="n">
        <v>29596.46</v>
      </c>
      <c r="D32" s="70" t="n">
        <v>12248.33</v>
      </c>
      <c r="E32" s="70" t="n">
        <v>0</v>
      </c>
      <c r="F32" s="70" t="n">
        <v>3767.66</v>
      </c>
      <c r="G32" s="70" t="n">
        <v>0</v>
      </c>
      <c r="H32" s="70" t="n">
        <v>0</v>
      </c>
      <c r="I32" s="70" t="n">
        <v>13100.91</v>
      </c>
      <c r="J32" s="70" t="n">
        <v>0</v>
      </c>
      <c r="K32" s="70" t="n">
        <v>576.64</v>
      </c>
      <c r="L32" s="70" t="n">
        <v>0</v>
      </c>
      <c r="M32" s="70" t="n">
        <v>807.01</v>
      </c>
      <c r="N32" s="70" t="n">
        <v>4887.11</v>
      </c>
      <c r="O32" s="70" t="n">
        <v>0</v>
      </c>
      <c r="P32" s="70" t="n">
        <v>811.94</v>
      </c>
      <c r="Q32" s="70" t="n">
        <v>0</v>
      </c>
      <c r="R32" s="70" t="n">
        <v>39.03</v>
      </c>
      <c r="S32" s="70" t="n">
        <v>5711.13</v>
      </c>
      <c r="T32" s="70" t="n">
        <v>1783.39</v>
      </c>
      <c r="U32" s="70" t="n">
        <v>0</v>
      </c>
      <c r="V32" s="70" t="n">
        <v>0</v>
      </c>
      <c r="W32" s="70" t="n">
        <v>1331.04</v>
      </c>
      <c r="X32" s="70" t="n">
        <v>0</v>
      </c>
      <c r="Y32" s="70" t="n">
        <v>0</v>
      </c>
      <c r="Z32" s="70" t="n">
        <v>0</v>
      </c>
      <c r="AA32" s="70" t="n">
        <v>0</v>
      </c>
      <c r="AB32" s="70" t="n">
        <v>74797.35</v>
      </c>
    </row>
    <row r="33" customFormat="false" ht="15" hidden="false" customHeight="false" outlineLevel="0" collapsed="false">
      <c r="A33" s="615" t="s">
        <v>273</v>
      </c>
      <c r="B33" s="70" t="n">
        <v>145210663.96</v>
      </c>
      <c r="C33" s="70" t="n">
        <v>78227659.51</v>
      </c>
      <c r="D33" s="70" t="n">
        <v>41749257.5</v>
      </c>
      <c r="E33" s="70" t="n">
        <v>0</v>
      </c>
      <c r="F33" s="70" t="n">
        <v>0</v>
      </c>
      <c r="G33" s="70" t="n">
        <v>0</v>
      </c>
      <c r="H33" s="70" t="n">
        <v>5740437.9</v>
      </c>
      <c r="I33" s="70" t="n">
        <v>0</v>
      </c>
      <c r="J33" s="70" t="n">
        <v>0</v>
      </c>
      <c r="K33" s="70" t="n">
        <v>0</v>
      </c>
      <c r="L33" s="70" t="n">
        <v>98825.16</v>
      </c>
      <c r="M33" s="70" t="n">
        <v>0</v>
      </c>
      <c r="N33" s="70" t="n">
        <v>24145.24</v>
      </c>
      <c r="O33" s="70" t="n">
        <v>0</v>
      </c>
      <c r="P33" s="70" t="n">
        <v>0</v>
      </c>
      <c r="Q33" s="70" t="n">
        <v>0</v>
      </c>
      <c r="R33" s="70" t="n">
        <v>1329250.02</v>
      </c>
      <c r="S33" s="70" t="n">
        <v>39169.58</v>
      </c>
      <c r="T33" s="70" t="n">
        <v>32228.75</v>
      </c>
      <c r="U33" s="70" t="n">
        <v>38331.62</v>
      </c>
      <c r="V33" s="70" t="n">
        <v>1150367.12</v>
      </c>
      <c r="W33" s="70" t="n">
        <v>208957.26</v>
      </c>
      <c r="X33" s="70" t="n">
        <v>1189292.13</v>
      </c>
      <c r="Y33" s="70" t="n">
        <v>0</v>
      </c>
      <c r="Z33" s="70" t="n">
        <v>3157546.94</v>
      </c>
      <c r="AA33" s="70" t="n">
        <v>0</v>
      </c>
      <c r="AB33" s="70" t="n">
        <v>278196132.69</v>
      </c>
    </row>
    <row r="34" customFormat="false" ht="15" hidden="false" customHeight="false" outlineLevel="0" collapsed="false">
      <c r="A34" s="615" t="s">
        <v>282</v>
      </c>
      <c r="B34" s="70" t="n">
        <v>35607222.56</v>
      </c>
      <c r="C34" s="70" t="n">
        <v>10068232.02</v>
      </c>
      <c r="D34" s="70" t="n">
        <v>5172421.93</v>
      </c>
      <c r="E34" s="70" t="n">
        <v>1625785.42</v>
      </c>
      <c r="F34" s="70" t="n">
        <v>5558982.03</v>
      </c>
      <c r="G34" s="70" t="n">
        <v>6052571.8</v>
      </c>
      <c r="H34" s="70" t="n">
        <v>3196054.75</v>
      </c>
      <c r="I34" s="70" t="n">
        <v>3675378.45</v>
      </c>
      <c r="J34" s="70" t="n">
        <v>5811349.1</v>
      </c>
      <c r="K34" s="70" t="n">
        <v>4420823.35</v>
      </c>
      <c r="L34" s="70" t="n">
        <v>3700980.3</v>
      </c>
      <c r="M34" s="70" t="n">
        <v>1493109.3</v>
      </c>
      <c r="N34" s="70" t="n">
        <v>2886161.55</v>
      </c>
      <c r="O34" s="70" t="n">
        <v>1823462.85</v>
      </c>
      <c r="P34" s="70" t="n">
        <v>2611918.25</v>
      </c>
      <c r="Q34" s="70" t="n">
        <v>1552333.91</v>
      </c>
      <c r="R34" s="70" t="n">
        <v>1540544.32</v>
      </c>
      <c r="S34" s="70" t="n">
        <v>1665168.5</v>
      </c>
      <c r="T34" s="70" t="n">
        <v>1672486</v>
      </c>
      <c r="U34" s="70" t="n">
        <v>2993971.66</v>
      </c>
      <c r="V34" s="70" t="n">
        <v>4179423.79</v>
      </c>
      <c r="W34" s="70" t="n">
        <v>4240156.93</v>
      </c>
      <c r="X34" s="70" t="n">
        <v>1910098.86</v>
      </c>
      <c r="Y34" s="70" t="n">
        <v>2838280.39</v>
      </c>
      <c r="Z34" s="70" t="n">
        <v>5177321.75</v>
      </c>
      <c r="AA34" s="70" t="n">
        <v>744150.65</v>
      </c>
      <c r="AB34" s="70" t="n">
        <v>122218390.42</v>
      </c>
    </row>
    <row r="35" customFormat="false" ht="15" hidden="false" customHeight="false" outlineLevel="0" collapsed="false">
      <c r="A35" s="615" t="s">
        <v>285</v>
      </c>
      <c r="B35" s="70" t="n">
        <v>45238308.09</v>
      </c>
      <c r="C35" s="70" t="n">
        <v>5275357</v>
      </c>
      <c r="D35" s="70" t="n">
        <v>9222744.75</v>
      </c>
      <c r="E35" s="70" t="n">
        <v>1161662.67</v>
      </c>
      <c r="F35" s="70" t="n">
        <v>4154660.35</v>
      </c>
      <c r="G35" s="70" t="n">
        <v>2160821.11</v>
      </c>
      <c r="H35" s="70" t="n">
        <v>3137479.19</v>
      </c>
      <c r="I35" s="70" t="n">
        <v>1393955.42</v>
      </c>
      <c r="J35" s="70" t="n">
        <v>1269031.62</v>
      </c>
      <c r="K35" s="70" t="n">
        <v>1019250.49</v>
      </c>
      <c r="L35" s="70" t="n">
        <v>1996710</v>
      </c>
      <c r="M35" s="70" t="n">
        <v>652952.02</v>
      </c>
      <c r="N35" s="70" t="n">
        <v>3209426.62</v>
      </c>
      <c r="O35" s="70" t="n">
        <v>1142242.29</v>
      </c>
      <c r="P35" s="70" t="n">
        <v>1344134.42</v>
      </c>
      <c r="Q35" s="70" t="n">
        <v>589643</v>
      </c>
      <c r="R35" s="70" t="n">
        <v>751127.52</v>
      </c>
      <c r="S35" s="70" t="n">
        <v>1870529.3</v>
      </c>
      <c r="T35" s="70" t="n">
        <v>1111504.44</v>
      </c>
      <c r="U35" s="70" t="n">
        <v>1291851.1</v>
      </c>
      <c r="V35" s="70" t="n">
        <v>6370278.53</v>
      </c>
      <c r="W35" s="70" t="n">
        <v>1240931.04</v>
      </c>
      <c r="X35" s="70" t="n">
        <v>1893415.94</v>
      </c>
      <c r="Y35" s="70" t="n">
        <v>2733592.84</v>
      </c>
      <c r="Z35" s="70" t="n">
        <v>1647302.69</v>
      </c>
      <c r="AA35" s="70" t="n">
        <v>1633718.62</v>
      </c>
      <c r="AB35" s="70" t="n">
        <v>103512631.06</v>
      </c>
    </row>
    <row r="36" customFormat="false" ht="15" hidden="false" customHeight="false" outlineLevel="0" collapsed="false">
      <c r="A36" s="615" t="s">
        <v>291</v>
      </c>
      <c r="B36" s="70" t="n">
        <v>0</v>
      </c>
      <c r="C36" s="70" t="n">
        <v>0</v>
      </c>
      <c r="D36" s="70" t="n">
        <v>0</v>
      </c>
      <c r="E36" s="70" t="n">
        <v>0</v>
      </c>
      <c r="F36" s="70" t="n">
        <v>0</v>
      </c>
      <c r="G36" s="70" t="n">
        <v>0</v>
      </c>
      <c r="H36" s="70" t="n">
        <v>0</v>
      </c>
      <c r="I36" s="70" t="n">
        <v>0</v>
      </c>
      <c r="J36" s="70" t="n">
        <v>0</v>
      </c>
      <c r="K36" s="70" t="n">
        <v>0</v>
      </c>
      <c r="L36" s="70" t="n">
        <v>0</v>
      </c>
      <c r="M36" s="70" t="n">
        <v>0</v>
      </c>
      <c r="N36" s="70" t="n">
        <v>0</v>
      </c>
      <c r="O36" s="70" t="n">
        <v>0</v>
      </c>
      <c r="P36" s="70" t="n">
        <v>0</v>
      </c>
      <c r="Q36" s="70" t="n">
        <v>0</v>
      </c>
      <c r="R36" s="70" t="n">
        <v>0</v>
      </c>
      <c r="S36" s="70" t="n">
        <v>0</v>
      </c>
      <c r="T36" s="70" t="n">
        <v>0</v>
      </c>
      <c r="U36" s="70" t="n">
        <v>0</v>
      </c>
      <c r="V36" s="70" t="n">
        <v>0</v>
      </c>
      <c r="W36" s="70" t="n">
        <v>0</v>
      </c>
      <c r="X36" s="70" t="n">
        <v>0</v>
      </c>
      <c r="Y36" s="70" t="n">
        <v>0</v>
      </c>
      <c r="Z36" s="70" t="n">
        <v>0</v>
      </c>
      <c r="AA36" s="70" t="n">
        <v>0</v>
      </c>
      <c r="AB36" s="70" t="n">
        <v>0</v>
      </c>
    </row>
    <row r="37" customFormat="false" ht="15" hidden="false" customHeight="false" outlineLevel="0" collapsed="false">
      <c r="A37" s="615" t="s">
        <v>296</v>
      </c>
      <c r="B37" s="70" t="n">
        <v>0</v>
      </c>
      <c r="C37" s="70" t="n">
        <v>0</v>
      </c>
      <c r="D37" s="70" t="n">
        <v>0</v>
      </c>
      <c r="E37" s="70" t="n">
        <v>0</v>
      </c>
      <c r="F37" s="70" t="n">
        <v>0</v>
      </c>
      <c r="G37" s="70" t="n">
        <v>0</v>
      </c>
      <c r="H37" s="70" t="n">
        <v>0</v>
      </c>
      <c r="I37" s="70" t="n">
        <v>0</v>
      </c>
      <c r="J37" s="70" t="n">
        <v>0</v>
      </c>
      <c r="K37" s="70" t="n">
        <v>0</v>
      </c>
      <c r="L37" s="70" t="n">
        <v>0</v>
      </c>
      <c r="M37" s="70" t="n">
        <v>0</v>
      </c>
      <c r="N37" s="70" t="n">
        <v>0</v>
      </c>
      <c r="O37" s="70" t="n">
        <v>0</v>
      </c>
      <c r="P37" s="70" t="n">
        <v>0</v>
      </c>
      <c r="Q37" s="70" t="n">
        <v>0</v>
      </c>
      <c r="R37" s="70" t="n">
        <v>0</v>
      </c>
      <c r="S37" s="70" t="n">
        <v>0</v>
      </c>
      <c r="T37" s="70" t="n">
        <v>0</v>
      </c>
      <c r="U37" s="70" t="n">
        <v>0</v>
      </c>
      <c r="V37" s="70" t="n">
        <v>0</v>
      </c>
      <c r="W37" s="70" t="n">
        <v>237719.85</v>
      </c>
      <c r="X37" s="70" t="n">
        <v>0</v>
      </c>
      <c r="Y37" s="70" t="n">
        <v>480398.94</v>
      </c>
      <c r="Z37" s="70" t="n">
        <v>467042.52</v>
      </c>
      <c r="AA37" s="70" t="n">
        <v>347266.92</v>
      </c>
      <c r="AB37" s="70" t="n">
        <v>1532428.23</v>
      </c>
    </row>
    <row r="38" customFormat="false" ht="15.75" hidden="false" customHeight="false" outlineLevel="0" collapsed="false">
      <c r="A38" s="615" t="s">
        <v>266</v>
      </c>
      <c r="B38" s="70" t="n">
        <v>0</v>
      </c>
      <c r="C38" s="70" t="n">
        <v>0</v>
      </c>
      <c r="D38" s="70" t="n">
        <v>0</v>
      </c>
      <c r="E38" s="70" t="n">
        <v>0</v>
      </c>
      <c r="F38" s="70" t="n">
        <v>0</v>
      </c>
      <c r="G38" s="70" t="n">
        <v>0</v>
      </c>
      <c r="H38" s="70" t="n">
        <v>0</v>
      </c>
      <c r="I38" s="70" t="n">
        <v>0</v>
      </c>
      <c r="J38" s="70" t="n">
        <v>0</v>
      </c>
      <c r="K38" s="70" t="n">
        <v>0</v>
      </c>
      <c r="L38" s="70" t="n">
        <v>0</v>
      </c>
      <c r="M38" s="70" t="n">
        <v>0</v>
      </c>
      <c r="N38" s="70" t="n">
        <v>0</v>
      </c>
      <c r="O38" s="70" t="n">
        <v>0</v>
      </c>
      <c r="P38" s="70" t="n">
        <v>0</v>
      </c>
      <c r="Q38" s="70" t="n">
        <v>0</v>
      </c>
      <c r="R38" s="70" t="n">
        <v>0</v>
      </c>
      <c r="S38" s="70" t="n">
        <v>0</v>
      </c>
      <c r="T38" s="70" t="n">
        <v>0</v>
      </c>
      <c r="U38" s="70" t="n">
        <v>0</v>
      </c>
      <c r="V38" s="70" t="n">
        <v>0</v>
      </c>
      <c r="W38" s="70" t="n">
        <v>0</v>
      </c>
      <c r="X38" s="70" t="n">
        <v>0</v>
      </c>
      <c r="Y38" s="70" t="n">
        <v>0</v>
      </c>
      <c r="Z38" s="70" t="n">
        <v>0</v>
      </c>
      <c r="AA38" s="70" t="n">
        <v>0</v>
      </c>
      <c r="AB38" s="70" t="n">
        <v>0</v>
      </c>
    </row>
    <row r="39" customFormat="false" ht="16.5" hidden="false" customHeight="false" outlineLevel="0" collapsed="false">
      <c r="A39" s="613" t="s">
        <v>305</v>
      </c>
      <c r="B39" s="614" t="n">
        <v>156348417.99</v>
      </c>
      <c r="C39" s="614" t="n">
        <v>65088154.22</v>
      </c>
      <c r="D39" s="614" t="n">
        <v>55832987.87</v>
      </c>
      <c r="E39" s="614" t="n">
        <v>28967516.66</v>
      </c>
      <c r="F39" s="614" t="n">
        <v>35378221.11</v>
      </c>
      <c r="G39" s="614" t="n">
        <v>52993278.87</v>
      </c>
      <c r="H39" s="614" t="n">
        <v>25954311.54</v>
      </c>
      <c r="I39" s="614" t="n">
        <v>34754005.72</v>
      </c>
      <c r="J39" s="614" t="n">
        <v>26780993.35</v>
      </c>
      <c r="K39" s="614" t="n">
        <v>19735986.8</v>
      </c>
      <c r="L39" s="614" t="n">
        <v>25012866.94</v>
      </c>
      <c r="M39" s="614" t="n">
        <v>10281804.04</v>
      </c>
      <c r="N39" s="614" t="n">
        <v>24926283.03</v>
      </c>
      <c r="O39" s="614" t="n">
        <v>13396040.77</v>
      </c>
      <c r="P39" s="614" t="n">
        <v>11067921.37</v>
      </c>
      <c r="Q39" s="614" t="n">
        <v>9281748.81</v>
      </c>
      <c r="R39" s="614" t="n">
        <v>9693652.03</v>
      </c>
      <c r="S39" s="614" t="n">
        <v>14740823.88</v>
      </c>
      <c r="T39" s="614" t="n">
        <v>13695405.05</v>
      </c>
      <c r="U39" s="614" t="n">
        <v>21158090.81</v>
      </c>
      <c r="V39" s="614" t="n">
        <v>17140803.86</v>
      </c>
      <c r="W39" s="614" t="n">
        <v>18696722.19</v>
      </c>
      <c r="X39" s="614" t="n">
        <v>17477894.06</v>
      </c>
      <c r="Y39" s="614" t="n">
        <v>9811497.03</v>
      </c>
      <c r="Z39" s="614" t="n">
        <v>22192309.71</v>
      </c>
      <c r="AA39" s="614" t="n">
        <v>8417961.27</v>
      </c>
      <c r="AB39" s="614" t="n">
        <v>748825698.98</v>
      </c>
    </row>
    <row r="40" customFormat="false" ht="15.75" hidden="false" customHeight="false" outlineLevel="0" collapsed="false">
      <c r="A40" s="615" t="s">
        <v>306</v>
      </c>
      <c r="B40" s="70" t="n">
        <v>86275937.77</v>
      </c>
      <c r="C40" s="70" t="n">
        <v>39191428.85</v>
      </c>
      <c r="D40" s="70" t="n">
        <v>22539200</v>
      </c>
      <c r="E40" s="70" t="n">
        <v>9167618.49</v>
      </c>
      <c r="F40" s="70" t="n">
        <v>3019334.57</v>
      </c>
      <c r="G40" s="70" t="n">
        <v>13542015.93</v>
      </c>
      <c r="H40" s="70" t="n">
        <v>2127260</v>
      </c>
      <c r="I40" s="70" t="n">
        <v>4702409.44</v>
      </c>
      <c r="J40" s="70" t="n">
        <v>3587870</v>
      </c>
      <c r="K40" s="70" t="n">
        <v>3787747.16</v>
      </c>
      <c r="L40" s="70" t="n">
        <v>3887565.93</v>
      </c>
      <c r="M40" s="70" t="n">
        <v>2701756.03</v>
      </c>
      <c r="N40" s="70" t="n">
        <v>2001050</v>
      </c>
      <c r="O40" s="70" t="n">
        <v>2020074.75</v>
      </c>
      <c r="P40" s="70" t="n">
        <v>2550607.1</v>
      </c>
      <c r="Q40" s="70" t="n">
        <v>2608595</v>
      </c>
      <c r="R40" s="70" t="n">
        <v>1769400</v>
      </c>
      <c r="S40" s="70" t="n">
        <v>3262725.24</v>
      </c>
      <c r="T40" s="70" t="n">
        <v>5743150</v>
      </c>
      <c r="U40" s="70" t="n">
        <v>5803488.88</v>
      </c>
      <c r="V40" s="70" t="n">
        <v>6039291.32</v>
      </c>
      <c r="W40" s="70" t="n">
        <v>1076393.5</v>
      </c>
      <c r="X40" s="70" t="n">
        <v>1153447.74</v>
      </c>
      <c r="Y40" s="70" t="n">
        <v>1664150</v>
      </c>
      <c r="Z40" s="70" t="n">
        <v>18330316.2</v>
      </c>
      <c r="AA40" s="70" t="n">
        <v>2380925</v>
      </c>
      <c r="AB40" s="70" t="n">
        <v>250933758.9</v>
      </c>
    </row>
    <row r="41" customFormat="false" ht="15" hidden="false" customHeight="false" outlineLevel="0" collapsed="false">
      <c r="A41" s="615" t="s">
        <v>310</v>
      </c>
      <c r="B41" s="70" t="n">
        <v>691504.97</v>
      </c>
      <c r="C41" s="70" t="n">
        <v>287549.4</v>
      </c>
      <c r="D41" s="70" t="n">
        <v>0</v>
      </c>
      <c r="E41" s="70" t="n">
        <v>2487.86</v>
      </c>
      <c r="F41" s="70" t="n">
        <v>0</v>
      </c>
      <c r="G41" s="70" t="n">
        <v>0</v>
      </c>
      <c r="H41" s="70" t="n">
        <v>0</v>
      </c>
      <c r="I41" s="70" t="n">
        <v>287982.98</v>
      </c>
      <c r="J41" s="70" t="n">
        <v>1209141.36</v>
      </c>
      <c r="K41" s="70" t="n">
        <v>1084805.69</v>
      </c>
      <c r="L41" s="70" t="n">
        <v>1184746.07</v>
      </c>
      <c r="M41" s="70" t="n">
        <v>154136</v>
      </c>
      <c r="N41" s="70" t="n">
        <v>355360.14</v>
      </c>
      <c r="O41" s="70" t="n">
        <v>1067735.34</v>
      </c>
      <c r="P41" s="70" t="n">
        <v>579020.35</v>
      </c>
      <c r="Q41" s="70" t="n">
        <v>2933228.32</v>
      </c>
      <c r="R41" s="70" t="n">
        <v>984130</v>
      </c>
      <c r="S41" s="70" t="n">
        <v>908535.5</v>
      </c>
      <c r="T41" s="70" t="n">
        <v>183819.89</v>
      </c>
      <c r="U41" s="70" t="n">
        <v>15608.08</v>
      </c>
      <c r="V41" s="70" t="n">
        <v>335920.55</v>
      </c>
      <c r="W41" s="70" t="n">
        <v>489867.06</v>
      </c>
      <c r="X41" s="70" t="n">
        <v>3090635.07</v>
      </c>
      <c r="Y41" s="70" t="n">
        <v>0</v>
      </c>
      <c r="Z41" s="70" t="n">
        <v>3615611.84</v>
      </c>
      <c r="AA41" s="70" t="n">
        <v>179624.93</v>
      </c>
      <c r="AB41" s="70" t="n">
        <v>19641451.4</v>
      </c>
    </row>
    <row r="42" customFormat="false" ht="15" hidden="false" customHeight="false" outlineLevel="0" collapsed="false">
      <c r="A42" s="615" t="s">
        <v>314</v>
      </c>
      <c r="B42" s="70" t="n">
        <v>0</v>
      </c>
      <c r="C42" s="70" t="n">
        <v>0</v>
      </c>
      <c r="D42" s="70" t="n">
        <v>0</v>
      </c>
      <c r="E42" s="70" t="n">
        <v>0</v>
      </c>
      <c r="F42" s="70" t="n">
        <v>0</v>
      </c>
      <c r="G42" s="70" t="n">
        <v>0</v>
      </c>
      <c r="H42" s="70" t="n">
        <v>0</v>
      </c>
      <c r="I42" s="70" t="n">
        <v>0</v>
      </c>
      <c r="J42" s="70" t="n">
        <v>0</v>
      </c>
      <c r="K42" s="70" t="n">
        <v>0</v>
      </c>
      <c r="L42" s="70" t="n">
        <v>0</v>
      </c>
      <c r="M42" s="70" t="n">
        <v>0</v>
      </c>
      <c r="N42" s="70" t="n">
        <v>0</v>
      </c>
      <c r="O42" s="70" t="n">
        <v>0</v>
      </c>
      <c r="P42" s="70" t="n">
        <v>0</v>
      </c>
      <c r="Q42" s="70" t="n">
        <v>0</v>
      </c>
      <c r="R42" s="70" t="n">
        <v>0</v>
      </c>
      <c r="S42" s="70" t="n">
        <v>0</v>
      </c>
      <c r="T42" s="70" t="n">
        <v>0</v>
      </c>
      <c r="U42" s="70" t="n">
        <v>0</v>
      </c>
      <c r="V42" s="70" t="n">
        <v>0</v>
      </c>
      <c r="W42" s="70" t="n">
        <v>0</v>
      </c>
      <c r="X42" s="70" t="n">
        <v>0</v>
      </c>
      <c r="Y42" s="70" t="n">
        <v>0</v>
      </c>
      <c r="Z42" s="70" t="n">
        <v>0</v>
      </c>
      <c r="AA42" s="70" t="n">
        <v>0</v>
      </c>
      <c r="AB42" s="70" t="n">
        <v>0</v>
      </c>
    </row>
    <row r="43" customFormat="false" ht="15" hidden="false" customHeight="false" outlineLevel="0" collapsed="false">
      <c r="A43" s="615" t="s">
        <v>137</v>
      </c>
      <c r="B43" s="70" t="n">
        <v>67354051.48</v>
      </c>
      <c r="C43" s="70" t="n">
        <v>25348692.07</v>
      </c>
      <c r="D43" s="70" t="n">
        <v>34462556.78</v>
      </c>
      <c r="E43" s="70" t="n">
        <v>19783187.35</v>
      </c>
      <c r="F43" s="70" t="n">
        <v>31175538.2</v>
      </c>
      <c r="G43" s="70" t="n">
        <v>34516166.57</v>
      </c>
      <c r="H43" s="70" t="n">
        <v>22381473.94</v>
      </c>
      <c r="I43" s="70" t="n">
        <v>25211607.25</v>
      </c>
      <c r="J43" s="70" t="n">
        <v>19558117.38</v>
      </c>
      <c r="K43" s="70" t="n">
        <v>13658365.45</v>
      </c>
      <c r="L43" s="70" t="n">
        <v>19152770.81</v>
      </c>
      <c r="M43" s="70" t="n">
        <v>7466323.58</v>
      </c>
      <c r="N43" s="70" t="n">
        <v>17594677.49</v>
      </c>
      <c r="O43" s="70" t="n">
        <v>9945360.09</v>
      </c>
      <c r="P43" s="70" t="n">
        <v>7797000.81</v>
      </c>
      <c r="Q43" s="70" t="n">
        <v>3669749.15</v>
      </c>
      <c r="R43" s="70" t="n">
        <v>6463549.04</v>
      </c>
      <c r="S43" s="70" t="n">
        <v>9596914.56</v>
      </c>
      <c r="T43" s="70" t="n">
        <v>7300392.54</v>
      </c>
      <c r="U43" s="70" t="n">
        <v>11524629.23</v>
      </c>
      <c r="V43" s="70" t="n">
        <v>8053529.6</v>
      </c>
      <c r="W43" s="70" t="n">
        <v>14892868.87</v>
      </c>
      <c r="X43" s="70" t="n">
        <v>10991918.7</v>
      </c>
      <c r="Y43" s="70" t="n">
        <v>7783482.1</v>
      </c>
      <c r="Z43" s="70" t="n">
        <v>2188121.01</v>
      </c>
      <c r="AA43" s="70" t="n">
        <v>6031590.69</v>
      </c>
      <c r="AB43" s="70" t="n">
        <v>443902634.74</v>
      </c>
    </row>
    <row r="44" customFormat="false" ht="15" hidden="false" customHeight="false" outlineLevel="0" collapsed="false">
      <c r="A44" s="615" t="s">
        <v>138</v>
      </c>
      <c r="B44" s="70" t="n">
        <v>2026923.77</v>
      </c>
      <c r="C44" s="70" t="n">
        <v>260483.9</v>
      </c>
      <c r="D44" s="70" t="n">
        <v>-1168768.91</v>
      </c>
      <c r="E44" s="70" t="n">
        <v>14222.96</v>
      </c>
      <c r="F44" s="70" t="n">
        <v>1183348.34</v>
      </c>
      <c r="G44" s="70" t="n">
        <v>4935096.37</v>
      </c>
      <c r="H44" s="70" t="n">
        <v>1445577.6</v>
      </c>
      <c r="I44" s="70" t="n">
        <v>4552006.05</v>
      </c>
      <c r="J44" s="70" t="n">
        <v>2425864.61</v>
      </c>
      <c r="K44" s="70" t="n">
        <v>1205068.5</v>
      </c>
      <c r="L44" s="70" t="n">
        <v>787784.13</v>
      </c>
      <c r="M44" s="70" t="n">
        <v>-40411.57</v>
      </c>
      <c r="N44" s="70" t="n">
        <v>4975195.4</v>
      </c>
      <c r="O44" s="70" t="n">
        <v>362870.59</v>
      </c>
      <c r="P44" s="70" t="n">
        <v>141293.11</v>
      </c>
      <c r="Q44" s="70" t="n">
        <v>70176.34</v>
      </c>
      <c r="R44" s="70" t="n">
        <v>476572.99</v>
      </c>
      <c r="S44" s="70" t="n">
        <v>972648.58</v>
      </c>
      <c r="T44" s="70" t="n">
        <v>468042.62</v>
      </c>
      <c r="U44" s="70" t="n">
        <v>3814364.62</v>
      </c>
      <c r="V44" s="70" t="n">
        <v>2712062.39</v>
      </c>
      <c r="W44" s="70" t="n">
        <v>2237592.76</v>
      </c>
      <c r="X44" s="70" t="n">
        <v>2241892.55</v>
      </c>
      <c r="Y44" s="70" t="n">
        <v>363864.93</v>
      </c>
      <c r="Z44" s="70" t="n">
        <v>-1941739.34</v>
      </c>
      <c r="AA44" s="70" t="n">
        <v>-174179.35</v>
      </c>
      <c r="AB44" s="70" t="n">
        <v>34347853.94</v>
      </c>
    </row>
    <row r="45" customFormat="false" ht="14.25" hidden="false" customHeight="false" outlineLevel="0" collapsed="false">
      <c r="A45" s="616" t="s">
        <v>321</v>
      </c>
      <c r="B45" s="70" t="n">
        <v>0</v>
      </c>
      <c r="C45" s="70" t="n">
        <v>0</v>
      </c>
      <c r="D45" s="70" t="n">
        <v>-2554007.97</v>
      </c>
      <c r="E45" s="70" t="n">
        <v>0</v>
      </c>
      <c r="F45" s="70" t="n">
        <v>0</v>
      </c>
      <c r="G45" s="70" t="n">
        <v>3098463.14</v>
      </c>
      <c r="H45" s="70" t="n">
        <v>0</v>
      </c>
      <c r="I45" s="70" t="n">
        <v>3443379.59</v>
      </c>
      <c r="J45" s="70" t="n">
        <v>3001099.24</v>
      </c>
      <c r="K45" s="70" t="n">
        <v>0</v>
      </c>
      <c r="L45" s="70" t="n">
        <v>0</v>
      </c>
      <c r="M45" s="70" t="n">
        <v>0</v>
      </c>
      <c r="N45" s="70" t="n">
        <v>3960504.18</v>
      </c>
      <c r="O45" s="70" t="n">
        <v>0</v>
      </c>
      <c r="P45" s="70" t="n">
        <v>0</v>
      </c>
      <c r="Q45" s="70" t="n">
        <v>0</v>
      </c>
      <c r="R45" s="70" t="n">
        <v>0</v>
      </c>
      <c r="S45" s="70" t="n">
        <v>0</v>
      </c>
      <c r="T45" s="70" t="n">
        <v>213707.21</v>
      </c>
      <c r="U45" s="70" t="n">
        <v>2782721.06</v>
      </c>
      <c r="V45" s="70" t="n">
        <v>2443527.14</v>
      </c>
      <c r="W45" s="70" t="n">
        <v>1374660.23</v>
      </c>
      <c r="X45" s="70" t="n">
        <v>1626176.4</v>
      </c>
      <c r="Y45" s="70" t="n">
        <v>0</v>
      </c>
      <c r="Z45" s="70" t="n">
        <v>-1621988.37</v>
      </c>
      <c r="AA45" s="70" t="n">
        <v>0</v>
      </c>
      <c r="AB45" s="70" t="n">
        <v>17768241.85</v>
      </c>
    </row>
    <row r="46" customFormat="false" ht="15" hidden="false" customHeight="false" outlineLevel="0" collapsed="false">
      <c r="A46" s="616" t="s">
        <v>322</v>
      </c>
      <c r="B46" s="70" t="n">
        <v>2026923.77</v>
      </c>
      <c r="C46" s="70" t="n">
        <v>260483.9</v>
      </c>
      <c r="D46" s="70" t="n">
        <v>1385239.06</v>
      </c>
      <c r="E46" s="70" t="n">
        <v>14222.96</v>
      </c>
      <c r="F46" s="70" t="n">
        <v>1183348.34</v>
      </c>
      <c r="G46" s="70" t="n">
        <v>1836633.23</v>
      </c>
      <c r="H46" s="70" t="n">
        <v>1445577.6</v>
      </c>
      <c r="I46" s="70" t="n">
        <v>1108626.46</v>
      </c>
      <c r="J46" s="70" t="n">
        <v>-575234.63</v>
      </c>
      <c r="K46" s="70" t="n">
        <v>1205068.5</v>
      </c>
      <c r="L46" s="70" t="n">
        <v>787784.13</v>
      </c>
      <c r="M46" s="70" t="n">
        <v>-40411.57</v>
      </c>
      <c r="N46" s="70" t="n">
        <v>1014691.22</v>
      </c>
      <c r="O46" s="70" t="n">
        <v>362870.59</v>
      </c>
      <c r="P46" s="70" t="n">
        <v>141293.11</v>
      </c>
      <c r="Q46" s="70" t="n">
        <v>70176.34</v>
      </c>
      <c r="R46" s="70" t="n">
        <v>476572.99</v>
      </c>
      <c r="S46" s="70" t="n">
        <v>972648.58</v>
      </c>
      <c r="T46" s="70" t="n">
        <v>254335.41</v>
      </c>
      <c r="U46" s="70" t="n">
        <v>1031643.56</v>
      </c>
      <c r="V46" s="70" t="n">
        <v>268535.25</v>
      </c>
      <c r="W46" s="70" t="n">
        <v>862932.53</v>
      </c>
      <c r="X46" s="70" t="n">
        <v>615716.15</v>
      </c>
      <c r="Y46" s="70" t="n">
        <v>363864.93</v>
      </c>
      <c r="Z46" s="70" t="n">
        <v>-319750.97</v>
      </c>
      <c r="AA46" s="70" t="n">
        <v>-174179.35</v>
      </c>
      <c r="AB46" s="70" t="n">
        <v>16579612.09</v>
      </c>
    </row>
    <row r="47" customFormat="false" ht="16.5" hidden="false" customHeight="false" outlineLevel="0" collapsed="false">
      <c r="A47" s="613" t="s">
        <v>323</v>
      </c>
      <c r="B47" s="614" t="n">
        <v>1386916647.03</v>
      </c>
      <c r="C47" s="614" t="n">
        <v>788137008.49</v>
      </c>
      <c r="D47" s="614" t="n">
        <v>485246873.84</v>
      </c>
      <c r="E47" s="614" t="n">
        <v>139633025.68</v>
      </c>
      <c r="F47" s="614" t="n">
        <v>141250017.99</v>
      </c>
      <c r="G47" s="614" t="n">
        <v>225463906.8</v>
      </c>
      <c r="H47" s="614" t="n">
        <v>135771570.84</v>
      </c>
      <c r="I47" s="614" t="n">
        <v>158913619.79</v>
      </c>
      <c r="J47" s="614" t="n">
        <v>159887755.71</v>
      </c>
      <c r="K47" s="614" t="n">
        <v>88495798.36</v>
      </c>
      <c r="L47" s="614" t="n">
        <v>84021593.07</v>
      </c>
      <c r="M47" s="614" t="n">
        <v>56604723.73</v>
      </c>
      <c r="N47" s="614" t="n">
        <v>146390407.19</v>
      </c>
      <c r="O47" s="614" t="n">
        <v>106638701.86</v>
      </c>
      <c r="P47" s="614" t="n">
        <v>79288045.05</v>
      </c>
      <c r="Q47" s="614" t="n">
        <v>55204154.19</v>
      </c>
      <c r="R47" s="614" t="n">
        <v>73208812.36</v>
      </c>
      <c r="S47" s="614" t="n">
        <v>99991726.95</v>
      </c>
      <c r="T47" s="614" t="n">
        <v>66078265.74</v>
      </c>
      <c r="U47" s="614" t="n">
        <v>169169617.1</v>
      </c>
      <c r="V47" s="614" t="n">
        <v>171299361.95</v>
      </c>
      <c r="W47" s="614" t="n">
        <v>121742454.96</v>
      </c>
      <c r="X47" s="614" t="n">
        <v>126395694.29</v>
      </c>
      <c r="Y47" s="614" t="n">
        <v>79124918.29</v>
      </c>
      <c r="Z47" s="614" t="n">
        <v>263953476.71</v>
      </c>
      <c r="AA47" s="614" t="n">
        <v>81827734.34</v>
      </c>
      <c r="AB47" s="614" t="n">
        <v>5490655912.31</v>
      </c>
    </row>
    <row r="48" customFormat="false" ht="15.75" hidden="false" customHeight="false" outlineLevel="0" collapsed="false">
      <c r="A48" s="615" t="s">
        <v>324</v>
      </c>
      <c r="B48" s="70" t="n">
        <v>102248.98</v>
      </c>
      <c r="C48" s="70" t="n">
        <v>0</v>
      </c>
      <c r="D48" s="70" t="n">
        <v>0</v>
      </c>
      <c r="E48" s="70" t="n">
        <v>0</v>
      </c>
      <c r="F48" s="70" t="n">
        <v>0</v>
      </c>
      <c r="G48" s="70" t="n">
        <v>0</v>
      </c>
      <c r="H48" s="70" t="n">
        <v>0</v>
      </c>
      <c r="I48" s="70" t="n">
        <v>0</v>
      </c>
      <c r="J48" s="70" t="n">
        <v>0</v>
      </c>
      <c r="K48" s="70" t="n">
        <v>0</v>
      </c>
      <c r="L48" s="70" t="n">
        <v>0</v>
      </c>
      <c r="M48" s="70" t="n">
        <v>0</v>
      </c>
      <c r="N48" s="70" t="n">
        <v>0</v>
      </c>
      <c r="O48" s="70" t="n">
        <v>0</v>
      </c>
      <c r="P48" s="70" t="n">
        <v>0</v>
      </c>
      <c r="Q48" s="70" t="n">
        <v>0</v>
      </c>
      <c r="R48" s="70" t="n">
        <v>0</v>
      </c>
      <c r="S48" s="70" t="n">
        <v>0</v>
      </c>
      <c r="T48" s="70" t="n">
        <v>0</v>
      </c>
      <c r="U48" s="70" t="n">
        <v>0</v>
      </c>
      <c r="V48" s="70" t="n">
        <v>0</v>
      </c>
      <c r="W48" s="70" t="n">
        <v>0</v>
      </c>
      <c r="X48" s="70" t="n">
        <v>0</v>
      </c>
      <c r="Y48" s="70" t="n">
        <v>0</v>
      </c>
      <c r="Z48" s="70" t="n">
        <v>0</v>
      </c>
      <c r="AA48" s="70" t="n">
        <v>0</v>
      </c>
      <c r="AB48" s="70" t="n">
        <v>102248.98</v>
      </c>
    </row>
    <row r="49" customFormat="false" ht="30" hidden="false" customHeight="true" outlineLevel="0" collapsed="false">
      <c r="A49" s="615" t="s">
        <v>344</v>
      </c>
      <c r="B49" s="70" t="n">
        <v>2624481811.88</v>
      </c>
      <c r="C49" s="70" t="n">
        <v>1397257679.12</v>
      </c>
      <c r="D49" s="70" t="n">
        <v>672097549.67</v>
      </c>
      <c r="E49" s="70" t="n">
        <v>155749047.02</v>
      </c>
      <c r="F49" s="70" t="n">
        <v>246073043.21</v>
      </c>
      <c r="G49" s="70" t="n">
        <v>391815903.16</v>
      </c>
      <c r="H49" s="70" t="n">
        <v>227949885.51</v>
      </c>
      <c r="I49" s="70" t="n">
        <v>451622574.11</v>
      </c>
      <c r="J49" s="70" t="n">
        <v>273977286.96</v>
      </c>
      <c r="K49" s="70" t="n">
        <v>61207176.47</v>
      </c>
      <c r="L49" s="70" t="n">
        <v>96492044.99</v>
      </c>
      <c r="M49" s="70" t="n">
        <v>115154455.82</v>
      </c>
      <c r="N49" s="70" t="n">
        <v>188903466.67</v>
      </c>
      <c r="O49" s="70" t="n">
        <v>153993306.19</v>
      </c>
      <c r="P49" s="70" t="n">
        <v>73094521.99</v>
      </c>
      <c r="Q49" s="70" t="n">
        <v>103628321.67</v>
      </c>
      <c r="R49" s="70" t="n">
        <v>166865356.07</v>
      </c>
      <c r="S49" s="70" t="n">
        <v>37800431.54</v>
      </c>
      <c r="T49" s="70" t="n">
        <v>87189490.76</v>
      </c>
      <c r="U49" s="70" t="n">
        <v>193780818.33</v>
      </c>
      <c r="V49" s="70" t="n">
        <v>96487448.42</v>
      </c>
      <c r="W49" s="70" t="n">
        <v>63338654.4</v>
      </c>
      <c r="X49" s="70" t="n">
        <v>125729167.63</v>
      </c>
      <c r="Y49" s="70" t="n">
        <v>31238181.76</v>
      </c>
      <c r="Z49" s="70" t="n">
        <v>509650630.98</v>
      </c>
      <c r="AA49" s="70" t="n">
        <v>81510606.09</v>
      </c>
      <c r="AB49" s="70" t="n">
        <v>8627088860.42</v>
      </c>
    </row>
    <row r="50" customFormat="false" ht="18" hidden="false" customHeight="true" outlineLevel="0" collapsed="false">
      <c r="A50" s="613" t="s">
        <v>635</v>
      </c>
      <c r="B50" s="614"/>
      <c r="C50" s="614"/>
      <c r="D50" s="614"/>
      <c r="E50" s="614"/>
      <c r="F50" s="614"/>
      <c r="G50" s="614"/>
      <c r="H50" s="614"/>
      <c r="I50" s="614"/>
      <c r="J50" s="614"/>
      <c r="K50" s="614"/>
      <c r="L50" s="614"/>
      <c r="M50" s="614"/>
      <c r="N50" s="614"/>
      <c r="O50" s="614"/>
      <c r="P50" s="614"/>
      <c r="Q50" s="614"/>
      <c r="R50" s="614"/>
      <c r="S50" s="614"/>
      <c r="T50" s="614"/>
      <c r="U50" s="614"/>
      <c r="V50" s="614"/>
      <c r="W50" s="614"/>
      <c r="X50" s="614"/>
      <c r="Y50" s="614"/>
      <c r="Z50" s="614"/>
      <c r="AA50" s="614"/>
      <c r="AB50" s="614"/>
    </row>
    <row r="51" customFormat="false" ht="24" hidden="false" customHeight="true" outlineLevel="0" collapsed="false">
      <c r="A51" s="615" t="s">
        <v>386</v>
      </c>
      <c r="B51" s="70" t="n">
        <v>47781540.95</v>
      </c>
      <c r="C51" s="70" t="n">
        <v>27106642.2</v>
      </c>
      <c r="D51" s="70" t="n">
        <v>14076303.49</v>
      </c>
      <c r="E51" s="70" t="n">
        <v>4198043.35</v>
      </c>
      <c r="F51" s="70" t="n">
        <v>4049103.62</v>
      </c>
      <c r="G51" s="70" t="n">
        <v>7662829.81</v>
      </c>
      <c r="H51" s="70" t="n">
        <v>5184926.02</v>
      </c>
      <c r="I51" s="70" t="n">
        <v>5544897.54</v>
      </c>
      <c r="J51" s="70" t="n">
        <v>6152002.66</v>
      </c>
      <c r="K51" s="70" t="n">
        <v>3301527.66</v>
      </c>
      <c r="L51" s="70" t="n">
        <v>3723784.66</v>
      </c>
      <c r="M51" s="70" t="n">
        <v>2235145.69</v>
      </c>
      <c r="N51" s="70" t="n">
        <v>5273940.79</v>
      </c>
      <c r="O51" s="70" t="n">
        <v>4107755.8</v>
      </c>
      <c r="P51" s="70" t="n">
        <v>3108723.66</v>
      </c>
      <c r="Q51" s="70" t="n">
        <v>3568039.2</v>
      </c>
      <c r="R51" s="70" t="n">
        <v>2435260.42</v>
      </c>
      <c r="S51" s="70" t="n">
        <v>4623820.75</v>
      </c>
      <c r="T51" s="70" t="n">
        <v>2198463.36</v>
      </c>
      <c r="U51" s="70" t="n">
        <v>4446928.53</v>
      </c>
      <c r="V51" s="70" t="n">
        <v>5307385.92</v>
      </c>
      <c r="W51" s="70" t="n">
        <v>4410666.14</v>
      </c>
      <c r="X51" s="70" t="n">
        <v>4393320.66</v>
      </c>
      <c r="Y51" s="70" t="n">
        <v>3043076.27</v>
      </c>
      <c r="Z51" s="70" t="n">
        <v>9009041.26</v>
      </c>
      <c r="AA51" s="70" t="n">
        <v>2606675.77</v>
      </c>
      <c r="AB51" s="70" t="n">
        <v>189549846.18</v>
      </c>
    </row>
    <row r="52" customFormat="false" ht="15" hidden="false" customHeight="false" outlineLevel="0" collapsed="false">
      <c r="A52" s="615" t="s">
        <v>398</v>
      </c>
      <c r="B52" s="70" t="n">
        <v>-11291815.78</v>
      </c>
      <c r="C52" s="70" t="n">
        <v>-8366568.72</v>
      </c>
      <c r="D52" s="70" t="n">
        <v>-4470224.77</v>
      </c>
      <c r="E52" s="70" t="n">
        <v>-525534.18</v>
      </c>
      <c r="F52" s="70" t="n">
        <v>-768890.37</v>
      </c>
      <c r="G52" s="70" t="n">
        <v>-1241319.96</v>
      </c>
      <c r="H52" s="70" t="n">
        <v>-1115296.62</v>
      </c>
      <c r="I52" s="70" t="n">
        <v>-1216336.61</v>
      </c>
      <c r="J52" s="70" t="n">
        <v>-1279148.77</v>
      </c>
      <c r="K52" s="70" t="n">
        <v>-390809.37</v>
      </c>
      <c r="L52" s="70" t="n">
        <v>-429014.06</v>
      </c>
      <c r="M52" s="70" t="n">
        <v>-373189.58</v>
      </c>
      <c r="N52" s="70" t="n">
        <v>-1023460.68</v>
      </c>
      <c r="O52" s="70" t="n">
        <v>-980432.72</v>
      </c>
      <c r="P52" s="70" t="n">
        <v>-453344.08</v>
      </c>
      <c r="Q52" s="70" t="n">
        <v>-635491.7</v>
      </c>
      <c r="R52" s="70" t="n">
        <v>-585035.92</v>
      </c>
      <c r="S52" s="70" t="n">
        <v>-1057717.63</v>
      </c>
      <c r="T52" s="70" t="n">
        <v>-319129.32</v>
      </c>
      <c r="U52" s="70" t="n">
        <v>-679358.04</v>
      </c>
      <c r="V52" s="70" t="n">
        <v>-628625.38</v>
      </c>
      <c r="W52" s="70" t="n">
        <v>-790659.52</v>
      </c>
      <c r="X52" s="70" t="n">
        <v>-1247739.56</v>
      </c>
      <c r="Y52" s="70" t="n">
        <v>-701287.46</v>
      </c>
      <c r="Z52" s="70" t="n">
        <v>-2618034.01</v>
      </c>
      <c r="AA52" s="70" t="n">
        <v>-937228.66</v>
      </c>
      <c r="AB52" s="70" t="n">
        <v>-44125693.47</v>
      </c>
    </row>
    <row r="53" customFormat="false" ht="15" hidden="false" customHeight="false" outlineLevel="0" collapsed="false">
      <c r="A53" s="615" t="s">
        <v>406</v>
      </c>
      <c r="B53" s="70" t="n">
        <v>36489725.17</v>
      </c>
      <c r="C53" s="70" t="n">
        <v>18740073.48</v>
      </c>
      <c r="D53" s="70" t="n">
        <v>9606078.72</v>
      </c>
      <c r="E53" s="70" t="n">
        <v>3672509.17</v>
      </c>
      <c r="F53" s="70" t="n">
        <v>3280213.25</v>
      </c>
      <c r="G53" s="70" t="n">
        <v>6421509.85</v>
      </c>
      <c r="H53" s="70" t="n">
        <v>4069629.4</v>
      </c>
      <c r="I53" s="70" t="n">
        <v>4328560.93</v>
      </c>
      <c r="J53" s="70" t="n">
        <v>4872853.89</v>
      </c>
      <c r="K53" s="70" t="n">
        <v>2910718.29</v>
      </c>
      <c r="L53" s="70" t="n">
        <v>3294770.6</v>
      </c>
      <c r="M53" s="70" t="n">
        <v>1861956.11</v>
      </c>
      <c r="N53" s="70" t="n">
        <v>4250480.11</v>
      </c>
      <c r="O53" s="70" t="n">
        <v>3127323.08</v>
      </c>
      <c r="P53" s="70" t="n">
        <v>2655379.58</v>
      </c>
      <c r="Q53" s="70" t="n">
        <v>2932547.5</v>
      </c>
      <c r="R53" s="70" t="n">
        <v>1850224.5</v>
      </c>
      <c r="S53" s="70" t="n">
        <v>3566103.12</v>
      </c>
      <c r="T53" s="70" t="n">
        <v>1879334.04</v>
      </c>
      <c r="U53" s="70" t="n">
        <v>3767570.49</v>
      </c>
      <c r="V53" s="70" t="n">
        <v>4678760.54</v>
      </c>
      <c r="W53" s="70" t="n">
        <v>3620006.62</v>
      </c>
      <c r="X53" s="70" t="n">
        <v>3145581.1</v>
      </c>
      <c r="Y53" s="70" t="n">
        <v>2341788.81</v>
      </c>
      <c r="Z53" s="70" t="n">
        <v>6391007.25</v>
      </c>
      <c r="AA53" s="70" t="n">
        <v>1669447.11</v>
      </c>
      <c r="AB53" s="70" t="n">
        <v>145424152.71</v>
      </c>
    </row>
    <row r="54" customFormat="false" ht="15" hidden="false" customHeight="false" outlineLevel="0" collapsed="false">
      <c r="A54" s="615" t="s">
        <v>407</v>
      </c>
      <c r="B54" s="70" t="n">
        <v>3372732.06</v>
      </c>
      <c r="C54" s="70" t="n">
        <v>1830858.28</v>
      </c>
      <c r="D54" s="70" t="n">
        <v>627479.36</v>
      </c>
      <c r="E54" s="70" t="n">
        <v>201283.51</v>
      </c>
      <c r="F54" s="70" t="n">
        <v>369750.53</v>
      </c>
      <c r="G54" s="70" t="n">
        <v>369462.49</v>
      </c>
      <c r="H54" s="70" t="n">
        <v>266260.68</v>
      </c>
      <c r="I54" s="70" t="n">
        <v>83000.95</v>
      </c>
      <c r="J54" s="70" t="n">
        <v>85500.91</v>
      </c>
      <c r="K54" s="70" t="n">
        <v>57606.7</v>
      </c>
      <c r="L54" s="70" t="n">
        <v>56499.24</v>
      </c>
      <c r="M54" s="70" t="n">
        <v>49467.26</v>
      </c>
      <c r="N54" s="70" t="n">
        <v>73971.35</v>
      </c>
      <c r="O54" s="70" t="n">
        <v>181928.62</v>
      </c>
      <c r="P54" s="70" t="n">
        <v>13362.52</v>
      </c>
      <c r="Q54" s="70" t="n">
        <v>75649.93</v>
      </c>
      <c r="R54" s="70" t="n">
        <v>115445.71</v>
      </c>
      <c r="S54" s="70" t="n">
        <v>36185.71</v>
      </c>
      <c r="T54" s="70" t="n">
        <v>17048.79</v>
      </c>
      <c r="U54" s="70" t="n">
        <v>33077.58</v>
      </c>
      <c r="V54" s="70" t="n">
        <v>125735.26</v>
      </c>
      <c r="W54" s="70" t="n">
        <v>204555.88</v>
      </c>
      <c r="X54" s="70" t="n">
        <v>71024.34</v>
      </c>
      <c r="Y54" s="70" t="n">
        <v>163900.69</v>
      </c>
      <c r="Z54" s="70" t="n">
        <v>881391.39</v>
      </c>
      <c r="AA54" s="70" t="n">
        <v>163206.49</v>
      </c>
      <c r="AB54" s="70" t="n">
        <v>9526386.23</v>
      </c>
    </row>
    <row r="55" customFormat="false" ht="15" hidden="false" customHeight="false" outlineLevel="0" collapsed="false">
      <c r="A55" s="615" t="s">
        <v>413</v>
      </c>
      <c r="B55" s="70" t="n">
        <v>-867375.18</v>
      </c>
      <c r="C55" s="70" t="n">
        <v>-535392.53</v>
      </c>
      <c r="D55" s="70" t="n">
        <v>-25100.23</v>
      </c>
      <c r="E55" s="70" t="n">
        <v>-733435.79</v>
      </c>
      <c r="F55" s="70" t="n">
        <v>-61142.05</v>
      </c>
      <c r="G55" s="70" t="n">
        <v>-39894.5</v>
      </c>
      <c r="H55" s="70" t="n">
        <v>-10045.02</v>
      </c>
      <c r="I55" s="70" t="n">
        <v>0</v>
      </c>
      <c r="J55" s="70" t="n">
        <v>-8263.21</v>
      </c>
      <c r="K55" s="70" t="n">
        <v>-17361.37</v>
      </c>
      <c r="L55" s="70" t="n">
        <v>-52625.7</v>
      </c>
      <c r="M55" s="70" t="n">
        <v>-24655.4</v>
      </c>
      <c r="N55" s="70" t="n">
        <v>-8138.95</v>
      </c>
      <c r="O55" s="70" t="n">
        <v>-33179.99</v>
      </c>
      <c r="P55" s="70" t="n">
        <v>-15942.59</v>
      </c>
      <c r="Q55" s="70" t="n">
        <v>-8189.93</v>
      </c>
      <c r="R55" s="70" t="n">
        <v>-10716.68</v>
      </c>
      <c r="S55" s="70" t="n">
        <v>0</v>
      </c>
      <c r="T55" s="70" t="n">
        <v>-21970.04</v>
      </c>
      <c r="U55" s="70" t="n">
        <v>-39026.23</v>
      </c>
      <c r="V55" s="70" t="n">
        <v>-63245.26</v>
      </c>
      <c r="W55" s="70" t="n">
        <v>-59554.17</v>
      </c>
      <c r="X55" s="70" t="n">
        <v>-34033.06</v>
      </c>
      <c r="Y55" s="70" t="n">
        <v>-56675.07</v>
      </c>
      <c r="Z55" s="70" t="n">
        <v>-276788.03</v>
      </c>
      <c r="AA55" s="70" t="n">
        <v>-36484.64</v>
      </c>
      <c r="AB55" s="70" t="n">
        <v>-3039235.62</v>
      </c>
    </row>
    <row r="56" customFormat="false" ht="15" hidden="false" customHeight="false" outlineLevel="0" collapsed="false">
      <c r="A56" s="615" t="s">
        <v>418</v>
      </c>
      <c r="B56" s="70" t="n">
        <v>38995082.05</v>
      </c>
      <c r="C56" s="70" t="n">
        <v>20035539.23</v>
      </c>
      <c r="D56" s="70" t="n">
        <v>10208457.85</v>
      </c>
      <c r="E56" s="70" t="n">
        <v>3140356.89</v>
      </c>
      <c r="F56" s="70" t="n">
        <v>3588821.73</v>
      </c>
      <c r="G56" s="70" t="n">
        <v>6751077.84</v>
      </c>
      <c r="H56" s="70" t="n">
        <v>4325845.06</v>
      </c>
      <c r="I56" s="70" t="n">
        <v>4411561.88</v>
      </c>
      <c r="J56" s="70" t="n">
        <v>4950091.59</v>
      </c>
      <c r="K56" s="70" t="n">
        <v>2950963.62</v>
      </c>
      <c r="L56" s="70" t="n">
        <v>3298644.14</v>
      </c>
      <c r="M56" s="70" t="n">
        <v>1886767.97</v>
      </c>
      <c r="N56" s="70" t="n">
        <v>4316312.51</v>
      </c>
      <c r="O56" s="70" t="n">
        <v>3276071.71</v>
      </c>
      <c r="P56" s="70" t="n">
        <v>2652799.51</v>
      </c>
      <c r="Q56" s="70" t="n">
        <v>3000007.5</v>
      </c>
      <c r="R56" s="70" t="n">
        <v>1954953.53</v>
      </c>
      <c r="S56" s="70" t="n">
        <v>3602288.83</v>
      </c>
      <c r="T56" s="70" t="n">
        <v>1874412.79</v>
      </c>
      <c r="U56" s="70" t="n">
        <v>3761621.84</v>
      </c>
      <c r="V56" s="70" t="n">
        <v>4741250.54</v>
      </c>
      <c r="W56" s="70" t="n">
        <v>3765008.33</v>
      </c>
      <c r="X56" s="70" t="n">
        <v>3182572.38</v>
      </c>
      <c r="Y56" s="70" t="n">
        <v>2449014.43</v>
      </c>
      <c r="Z56" s="70" t="n">
        <v>6995610.61</v>
      </c>
      <c r="AA56" s="70" t="n">
        <v>1796168.96</v>
      </c>
      <c r="AB56" s="70" t="n">
        <v>151911303.32</v>
      </c>
    </row>
    <row r="57" customFormat="false" ht="15" hidden="false" customHeight="false" outlineLevel="0" collapsed="false">
      <c r="A57" s="615" t="s">
        <v>419</v>
      </c>
      <c r="B57" s="70" t="n">
        <v>9648082.5</v>
      </c>
      <c r="C57" s="70" t="n">
        <v>3557766.28</v>
      </c>
      <c r="D57" s="70" t="n">
        <v>1074416.97</v>
      </c>
      <c r="E57" s="70" t="n">
        <v>774558.28</v>
      </c>
      <c r="F57" s="70" t="n">
        <v>535698.21</v>
      </c>
      <c r="G57" s="70" t="n">
        <v>1014821.86</v>
      </c>
      <c r="H57" s="70" t="n">
        <v>682297.66</v>
      </c>
      <c r="I57" s="70" t="n">
        <v>255807.82</v>
      </c>
      <c r="J57" s="70" t="n">
        <v>193005.92</v>
      </c>
      <c r="K57" s="70" t="n">
        <v>669299.23</v>
      </c>
      <c r="L57" s="70" t="n">
        <v>370720.66</v>
      </c>
      <c r="M57" s="70" t="n">
        <v>524132.53</v>
      </c>
      <c r="N57" s="70" t="n">
        <v>714720.66</v>
      </c>
      <c r="O57" s="70" t="n">
        <v>415009.04</v>
      </c>
      <c r="P57" s="70" t="n">
        <v>386699.45</v>
      </c>
      <c r="Q57" s="70" t="n">
        <v>135971.55</v>
      </c>
      <c r="R57" s="70" t="n">
        <v>757872.21</v>
      </c>
      <c r="S57" s="70" t="n">
        <v>196099.42</v>
      </c>
      <c r="T57" s="70" t="n">
        <v>32438.63</v>
      </c>
      <c r="U57" s="70" t="n">
        <v>336663.82</v>
      </c>
      <c r="V57" s="70" t="n">
        <v>1294488.16</v>
      </c>
      <c r="W57" s="70" t="n">
        <v>6620563.26</v>
      </c>
      <c r="X57" s="70" t="n">
        <v>779462.72</v>
      </c>
      <c r="Y57" s="70" t="n">
        <v>66544.44</v>
      </c>
      <c r="Z57" s="70" t="n">
        <v>2138292.93</v>
      </c>
      <c r="AA57" s="70" t="n">
        <v>169984.8</v>
      </c>
      <c r="AB57" s="70" t="n">
        <v>33345419.01</v>
      </c>
    </row>
    <row r="58" customFormat="false" ht="15" hidden="false" customHeight="false" outlineLevel="0" collapsed="false">
      <c r="A58" s="615" t="s">
        <v>426</v>
      </c>
      <c r="B58" s="70" t="n">
        <v>-13908449.11</v>
      </c>
      <c r="C58" s="70" t="n">
        <v>-4585264.14</v>
      </c>
      <c r="D58" s="70" t="n">
        <v>-1071134.23</v>
      </c>
      <c r="E58" s="70" t="n">
        <v>-505710.38</v>
      </c>
      <c r="F58" s="70" t="n">
        <v>-235238.67</v>
      </c>
      <c r="G58" s="70" t="n">
        <v>-943272.12</v>
      </c>
      <c r="H58" s="70" t="n">
        <v>-650385.99</v>
      </c>
      <c r="I58" s="70" t="n">
        <v>-306444.33</v>
      </c>
      <c r="J58" s="70" t="n">
        <v>-1709855.02</v>
      </c>
      <c r="K58" s="70" t="n">
        <v>-642525.18</v>
      </c>
      <c r="L58" s="70" t="n">
        <v>-199676.16</v>
      </c>
      <c r="M58" s="70" t="n">
        <v>-660993.01</v>
      </c>
      <c r="N58" s="70" t="n">
        <v>-728982.69</v>
      </c>
      <c r="O58" s="70" t="n">
        <v>-660516.95</v>
      </c>
      <c r="P58" s="70" t="n">
        <v>-404609.71</v>
      </c>
      <c r="Q58" s="70" t="n">
        <v>-56091.92</v>
      </c>
      <c r="R58" s="70" t="n">
        <v>-754721.56</v>
      </c>
      <c r="S58" s="70" t="n">
        <v>-431544.63</v>
      </c>
      <c r="T58" s="70" t="n">
        <v>0</v>
      </c>
      <c r="U58" s="70" t="n">
        <v>-289306.03</v>
      </c>
      <c r="V58" s="70" t="n">
        <v>-3841164.48</v>
      </c>
      <c r="W58" s="70" t="n">
        <v>-6662883.05</v>
      </c>
      <c r="X58" s="70" t="n">
        <v>-578158.37</v>
      </c>
      <c r="Y58" s="70" t="n">
        <v>-255132.73</v>
      </c>
      <c r="Z58" s="70" t="n">
        <v>-2445183.89</v>
      </c>
      <c r="AA58" s="70" t="n">
        <v>-423177.96</v>
      </c>
      <c r="AB58" s="70" t="n">
        <v>-42950422.31</v>
      </c>
    </row>
    <row r="59" customFormat="false" ht="15" hidden="false" customHeight="false" outlineLevel="0" collapsed="false">
      <c r="A59" s="615" t="s">
        <v>433</v>
      </c>
      <c r="B59" s="70" t="n">
        <v>34734715.44</v>
      </c>
      <c r="C59" s="70" t="n">
        <v>19008041.37</v>
      </c>
      <c r="D59" s="70" t="n">
        <v>10211740.59</v>
      </c>
      <c r="E59" s="70" t="n">
        <v>3409204.79</v>
      </c>
      <c r="F59" s="70" t="n">
        <v>3889281.27</v>
      </c>
      <c r="G59" s="70" t="n">
        <v>6822627.58</v>
      </c>
      <c r="H59" s="70" t="n">
        <v>4357756.73</v>
      </c>
      <c r="I59" s="70" t="n">
        <v>4360925.37</v>
      </c>
      <c r="J59" s="70" t="n">
        <v>3433242.49</v>
      </c>
      <c r="K59" s="70" t="n">
        <v>2977737.67</v>
      </c>
      <c r="L59" s="70" t="n">
        <v>3469688.64</v>
      </c>
      <c r="M59" s="70" t="n">
        <v>1749907.49</v>
      </c>
      <c r="N59" s="70" t="n">
        <v>4302050.48</v>
      </c>
      <c r="O59" s="70" t="n">
        <v>3030563.8</v>
      </c>
      <c r="P59" s="70" t="n">
        <v>2634889.25</v>
      </c>
      <c r="Q59" s="70" t="n">
        <v>3079887.13</v>
      </c>
      <c r="R59" s="70" t="n">
        <v>1958104.18</v>
      </c>
      <c r="S59" s="70" t="n">
        <v>3366843.62</v>
      </c>
      <c r="T59" s="70" t="n">
        <v>1906851.42</v>
      </c>
      <c r="U59" s="70" t="n">
        <v>3808979.63</v>
      </c>
      <c r="V59" s="70" t="n">
        <v>2194574.22</v>
      </c>
      <c r="W59" s="70" t="n">
        <v>3722688.54</v>
      </c>
      <c r="X59" s="70" t="n">
        <v>3383876.73</v>
      </c>
      <c r="Y59" s="70" t="n">
        <v>2260426.14</v>
      </c>
      <c r="Z59" s="70" t="n">
        <v>6688719.65</v>
      </c>
      <c r="AA59" s="70" t="n">
        <v>1542975.8</v>
      </c>
      <c r="AB59" s="70" t="n">
        <v>142306300.02</v>
      </c>
    </row>
    <row r="60" customFormat="false" ht="15" hidden="false" customHeight="false" outlineLevel="0" collapsed="false">
      <c r="A60" s="615" t="s">
        <v>434</v>
      </c>
      <c r="B60" s="70" t="n">
        <v>-32686050.36</v>
      </c>
      <c r="C60" s="70" t="n">
        <v>-18747557.47</v>
      </c>
      <c r="D60" s="70" t="n">
        <v>-9222822.14</v>
      </c>
      <c r="E60" s="70" t="n">
        <v>-2643026.16</v>
      </c>
      <c r="F60" s="70" t="n">
        <v>-2311031.45</v>
      </c>
      <c r="G60" s="70" t="n">
        <v>-5337709.63</v>
      </c>
      <c r="H60" s="70" t="n">
        <v>-2904268.85</v>
      </c>
      <c r="I60" s="70" t="n">
        <v>-3244011.16</v>
      </c>
      <c r="J60" s="70" t="n">
        <v>-3924352.42</v>
      </c>
      <c r="K60" s="70" t="n">
        <v>-1773214.27</v>
      </c>
      <c r="L60" s="70" t="n">
        <v>-2419832.09</v>
      </c>
      <c r="M60" s="70" t="n">
        <v>-1784348.54</v>
      </c>
      <c r="N60" s="70" t="n">
        <v>-2996437.78</v>
      </c>
      <c r="O60" s="70" t="n">
        <v>-2646927.22</v>
      </c>
      <c r="P60" s="70" t="n">
        <v>-2293650.37</v>
      </c>
      <c r="Q60" s="70" t="n">
        <v>-3010658.39</v>
      </c>
      <c r="R60" s="70" t="n">
        <v>-1474711.32</v>
      </c>
      <c r="S60" s="70" t="n">
        <v>-2231298.25</v>
      </c>
      <c r="T60" s="70" t="n">
        <v>-1653784.3</v>
      </c>
      <c r="U60" s="70" t="n">
        <v>-2311422.53</v>
      </c>
      <c r="V60" s="70" t="n">
        <v>-2331494.71</v>
      </c>
      <c r="W60" s="70" t="n">
        <v>-2838254.01</v>
      </c>
      <c r="X60" s="70" t="n">
        <v>-2570024.18</v>
      </c>
      <c r="Y60" s="70" t="n">
        <v>-1890749.28</v>
      </c>
      <c r="Z60" s="70" t="n">
        <v>-7008470.62</v>
      </c>
      <c r="AA60" s="70" t="n">
        <v>-1583543.3</v>
      </c>
      <c r="AB60" s="70" t="n">
        <v>-123839650.8</v>
      </c>
    </row>
    <row r="61" customFormat="false" ht="15" hidden="false" customHeight="false" outlineLevel="0" collapsed="false">
      <c r="A61" s="615" t="s">
        <v>444</v>
      </c>
      <c r="B61" s="70" t="n">
        <v>2048665.08</v>
      </c>
      <c r="C61" s="70" t="n">
        <v>260483.9</v>
      </c>
      <c r="D61" s="70" t="n">
        <v>988918.45</v>
      </c>
      <c r="E61" s="70" t="n">
        <v>766178.63</v>
      </c>
      <c r="F61" s="70" t="n">
        <v>1578249.82</v>
      </c>
      <c r="G61" s="70" t="n">
        <v>1484917.95</v>
      </c>
      <c r="H61" s="70" t="n">
        <v>1453487.88</v>
      </c>
      <c r="I61" s="70" t="n">
        <v>1116914.21</v>
      </c>
      <c r="J61" s="70" t="n">
        <v>-491109.93</v>
      </c>
      <c r="K61" s="70" t="n">
        <v>1204523.4</v>
      </c>
      <c r="L61" s="70" t="n">
        <v>1049856.55</v>
      </c>
      <c r="M61" s="70" t="n">
        <v>-34441.05</v>
      </c>
      <c r="N61" s="70" t="n">
        <v>1305612.7</v>
      </c>
      <c r="O61" s="70" t="n">
        <v>383636.58</v>
      </c>
      <c r="P61" s="70" t="n">
        <v>341238.88</v>
      </c>
      <c r="Q61" s="70" t="n">
        <v>69228.74</v>
      </c>
      <c r="R61" s="70" t="n">
        <v>483392.86</v>
      </c>
      <c r="S61" s="70" t="n">
        <v>1135545.37</v>
      </c>
      <c r="T61" s="70" t="n">
        <v>253067.12</v>
      </c>
      <c r="U61" s="70" t="n">
        <v>1497557.1</v>
      </c>
      <c r="V61" s="70" t="n">
        <v>-136920.49</v>
      </c>
      <c r="W61" s="70" t="n">
        <v>884434.53</v>
      </c>
      <c r="X61" s="70" t="n">
        <v>813852.55</v>
      </c>
      <c r="Y61" s="70" t="n">
        <v>369676.86</v>
      </c>
      <c r="Z61" s="70" t="n">
        <v>-319750.97</v>
      </c>
      <c r="AA61" s="70" t="n">
        <v>-40567.5</v>
      </c>
      <c r="AB61" s="70" t="n">
        <v>18466649.22</v>
      </c>
    </row>
    <row r="62" customFormat="false" ht="15" hidden="false" customHeight="false" outlineLevel="0" collapsed="false">
      <c r="A62" s="615" t="s">
        <v>445</v>
      </c>
      <c r="B62" s="70" t="n">
        <v>10930.91</v>
      </c>
      <c r="C62" s="70" t="n">
        <v>0</v>
      </c>
      <c r="D62" s="70" t="n">
        <v>6358.49</v>
      </c>
      <c r="E62" s="70" t="n">
        <v>8527.06</v>
      </c>
      <c r="F62" s="70" t="n">
        <v>0</v>
      </c>
      <c r="G62" s="70" t="n">
        <v>0</v>
      </c>
      <c r="H62" s="70" t="n">
        <v>0</v>
      </c>
      <c r="I62" s="70" t="n">
        <v>0</v>
      </c>
      <c r="J62" s="70" t="n">
        <v>13</v>
      </c>
      <c r="K62" s="70" t="n">
        <v>85.37</v>
      </c>
      <c r="L62" s="70" t="n">
        <v>6.19</v>
      </c>
      <c r="M62" s="70" t="n">
        <v>1937.67</v>
      </c>
      <c r="N62" s="70" t="n">
        <v>0</v>
      </c>
      <c r="O62" s="70" t="n">
        <v>956.16</v>
      </c>
      <c r="P62" s="70" t="n">
        <v>38059.58</v>
      </c>
      <c r="Q62" s="70" t="n">
        <v>947.6</v>
      </c>
      <c r="R62" s="70" t="n">
        <v>1.86</v>
      </c>
      <c r="S62" s="70" t="n">
        <v>-22605.76</v>
      </c>
      <c r="T62" s="70" t="n">
        <v>0</v>
      </c>
      <c r="U62" s="70" t="n">
        <v>0.07</v>
      </c>
      <c r="V62" s="70" t="n">
        <v>2447.41</v>
      </c>
      <c r="W62" s="70" t="n">
        <v>0</v>
      </c>
      <c r="X62" s="70" t="n">
        <v>1065.58</v>
      </c>
      <c r="Y62" s="70" t="n">
        <v>0</v>
      </c>
      <c r="Z62" s="70" t="n">
        <v>0</v>
      </c>
      <c r="AA62" s="70" t="n">
        <v>0</v>
      </c>
      <c r="AB62" s="70" t="n">
        <v>48731.19</v>
      </c>
    </row>
    <row r="63" customFormat="false" ht="14.25" hidden="false" customHeight="false" outlineLevel="0" collapsed="false">
      <c r="A63" s="616" t="s">
        <v>446</v>
      </c>
      <c r="B63" s="70" t="n">
        <v>8644.81</v>
      </c>
      <c r="C63" s="70" t="n">
        <v>0</v>
      </c>
      <c r="D63" s="70" t="n">
        <v>6358.49</v>
      </c>
      <c r="E63" s="70" t="n">
        <v>8527.06</v>
      </c>
      <c r="F63" s="70" t="n">
        <v>0</v>
      </c>
      <c r="G63" s="70" t="n">
        <v>0</v>
      </c>
      <c r="H63" s="70" t="n">
        <v>0</v>
      </c>
      <c r="I63" s="70" t="n">
        <v>0</v>
      </c>
      <c r="J63" s="70" t="n">
        <v>13</v>
      </c>
      <c r="K63" s="70" t="n">
        <v>85.37</v>
      </c>
      <c r="L63" s="70" t="n">
        <v>6.19</v>
      </c>
      <c r="M63" s="70" t="n">
        <v>588.18</v>
      </c>
      <c r="N63" s="70" t="n">
        <v>0</v>
      </c>
      <c r="O63" s="70" t="n">
        <v>956.16</v>
      </c>
      <c r="P63" s="70" t="n">
        <v>38059.58</v>
      </c>
      <c r="Q63" s="70" t="n">
        <v>947.6</v>
      </c>
      <c r="R63" s="70" t="n">
        <v>1.86</v>
      </c>
      <c r="S63" s="70" t="n">
        <v>-22605.84</v>
      </c>
      <c r="T63" s="70" t="n">
        <v>0</v>
      </c>
      <c r="U63" s="70" t="n">
        <v>0.07</v>
      </c>
      <c r="V63" s="70" t="n">
        <v>2447.41</v>
      </c>
      <c r="W63" s="70" t="n">
        <v>0</v>
      </c>
      <c r="X63" s="70" t="n">
        <v>1065.58</v>
      </c>
      <c r="Y63" s="70" t="n">
        <v>0</v>
      </c>
      <c r="Z63" s="70" t="n">
        <v>0</v>
      </c>
      <c r="AA63" s="70" t="n">
        <v>0</v>
      </c>
      <c r="AB63" s="70" t="n">
        <v>45095.52</v>
      </c>
    </row>
    <row r="64" customFormat="false" ht="14.25" hidden="false" customHeight="false" outlineLevel="0" collapsed="false">
      <c r="A64" s="616" t="s">
        <v>447</v>
      </c>
      <c r="B64" s="70" t="n">
        <v>2286.1</v>
      </c>
      <c r="C64" s="70" t="n">
        <v>0</v>
      </c>
      <c r="D64" s="70" t="n">
        <v>0</v>
      </c>
      <c r="E64" s="70" t="n">
        <v>0</v>
      </c>
      <c r="F64" s="70" t="n">
        <v>0</v>
      </c>
      <c r="G64" s="70" t="n">
        <v>0</v>
      </c>
      <c r="H64" s="70" t="n">
        <v>0</v>
      </c>
      <c r="I64" s="70" t="n">
        <v>0</v>
      </c>
      <c r="J64" s="70" t="n">
        <v>0</v>
      </c>
      <c r="K64" s="70" t="n">
        <v>0</v>
      </c>
      <c r="L64" s="70" t="n">
        <v>0</v>
      </c>
      <c r="M64" s="70" t="n">
        <v>1349.49</v>
      </c>
      <c r="N64" s="70" t="n">
        <v>0</v>
      </c>
      <c r="O64" s="70" t="n">
        <v>0</v>
      </c>
      <c r="P64" s="70" t="n">
        <v>0</v>
      </c>
      <c r="Q64" s="70" t="n">
        <v>0</v>
      </c>
      <c r="R64" s="70" t="n">
        <v>0</v>
      </c>
      <c r="S64" s="70" t="n">
        <v>0.08</v>
      </c>
      <c r="T64" s="70" t="n">
        <v>0</v>
      </c>
      <c r="U64" s="70" t="n">
        <v>0</v>
      </c>
      <c r="V64" s="70" t="n">
        <v>0</v>
      </c>
      <c r="W64" s="70" t="n">
        <v>0</v>
      </c>
      <c r="X64" s="70" t="n">
        <v>0</v>
      </c>
      <c r="Y64" s="70" t="n">
        <v>0</v>
      </c>
      <c r="Z64" s="70" t="n">
        <v>0</v>
      </c>
      <c r="AA64" s="70" t="n">
        <v>0</v>
      </c>
      <c r="AB64" s="70" t="n">
        <v>3635.67</v>
      </c>
    </row>
    <row r="65" customFormat="false" ht="15" hidden="false" customHeight="false" outlineLevel="0" collapsed="false">
      <c r="A65" s="615" t="s">
        <v>448</v>
      </c>
      <c r="B65" s="70" t="n">
        <v>-32672.22</v>
      </c>
      <c r="C65" s="70" t="n">
        <v>0</v>
      </c>
      <c r="D65" s="70" t="n">
        <v>172.93</v>
      </c>
      <c r="E65" s="70" t="n">
        <v>0</v>
      </c>
      <c r="F65" s="70" t="n">
        <v>0</v>
      </c>
      <c r="G65" s="70" t="n">
        <v>0</v>
      </c>
      <c r="H65" s="70" t="n">
        <v>0</v>
      </c>
      <c r="I65" s="70" t="n">
        <v>8.55</v>
      </c>
      <c r="J65" s="70" t="n">
        <v>0</v>
      </c>
      <c r="K65" s="70" t="n">
        <v>4.49</v>
      </c>
      <c r="L65" s="70" t="n">
        <v>4.8</v>
      </c>
      <c r="M65" s="70" t="n">
        <v>-668.38</v>
      </c>
      <c r="N65" s="70" t="n">
        <v>0</v>
      </c>
      <c r="O65" s="70" t="n">
        <v>0</v>
      </c>
      <c r="P65" s="70" t="n">
        <v>0</v>
      </c>
      <c r="Q65" s="70" t="n">
        <v>0</v>
      </c>
      <c r="R65" s="70" t="n">
        <v>-218.1</v>
      </c>
      <c r="S65" s="70" t="n">
        <v>531.71</v>
      </c>
      <c r="T65" s="70" t="n">
        <v>0</v>
      </c>
      <c r="U65" s="70" t="n">
        <v>0</v>
      </c>
      <c r="V65" s="70" t="n">
        <v>-2027.08</v>
      </c>
      <c r="W65" s="70" t="n">
        <v>0</v>
      </c>
      <c r="X65" s="70" t="n">
        <v>-17610.26</v>
      </c>
      <c r="Y65" s="70" t="n">
        <v>0</v>
      </c>
      <c r="Z65" s="70" t="n">
        <v>0</v>
      </c>
      <c r="AA65" s="70" t="n">
        <v>0</v>
      </c>
      <c r="AB65" s="70" t="n">
        <v>-52473.56</v>
      </c>
    </row>
    <row r="66" customFormat="false" ht="14.25" hidden="false" customHeight="false" outlineLevel="0" collapsed="false">
      <c r="A66" s="616" t="s">
        <v>449</v>
      </c>
      <c r="B66" s="70" t="n">
        <v>-25946.58</v>
      </c>
      <c r="C66" s="70" t="n">
        <v>0</v>
      </c>
      <c r="D66" s="70" t="n">
        <v>172.93</v>
      </c>
      <c r="E66" s="70" t="n">
        <v>0</v>
      </c>
      <c r="F66" s="70" t="n">
        <v>0</v>
      </c>
      <c r="G66" s="70" t="n">
        <v>0</v>
      </c>
      <c r="H66" s="70" t="n">
        <v>0</v>
      </c>
      <c r="I66" s="70" t="n">
        <v>8.55</v>
      </c>
      <c r="J66" s="70" t="n">
        <v>0</v>
      </c>
      <c r="K66" s="70" t="n">
        <v>4.49</v>
      </c>
      <c r="L66" s="70" t="n">
        <v>4.8</v>
      </c>
      <c r="M66" s="70" t="n">
        <v>0</v>
      </c>
      <c r="N66" s="70" t="n">
        <v>0</v>
      </c>
      <c r="O66" s="70" t="n">
        <v>0</v>
      </c>
      <c r="P66" s="70" t="n">
        <v>0</v>
      </c>
      <c r="Q66" s="70" t="n">
        <v>0</v>
      </c>
      <c r="R66" s="70" t="n">
        <v>-218.1</v>
      </c>
      <c r="S66" s="70" t="n">
        <v>531.71</v>
      </c>
      <c r="T66" s="70" t="n">
        <v>0</v>
      </c>
      <c r="U66" s="70" t="n">
        <v>0</v>
      </c>
      <c r="V66" s="70" t="n">
        <v>-2027.08</v>
      </c>
      <c r="W66" s="70" t="n">
        <v>0</v>
      </c>
      <c r="X66" s="70" t="n">
        <v>-17610.26</v>
      </c>
      <c r="Y66" s="70" t="n">
        <v>0</v>
      </c>
      <c r="Z66" s="70" t="n">
        <v>0</v>
      </c>
      <c r="AA66" s="70" t="n">
        <v>0</v>
      </c>
      <c r="AB66" s="70" t="n">
        <v>-45079.54</v>
      </c>
    </row>
    <row r="67" customFormat="false" ht="14.25" hidden="false" customHeight="false" outlineLevel="0" collapsed="false">
      <c r="A67" s="616" t="s">
        <v>450</v>
      </c>
      <c r="B67" s="70" t="n">
        <v>-6725.64</v>
      </c>
      <c r="C67" s="70" t="n">
        <v>0</v>
      </c>
      <c r="D67" s="70" t="n">
        <v>0</v>
      </c>
      <c r="E67" s="70" t="n">
        <v>0</v>
      </c>
      <c r="F67" s="70" t="n">
        <v>0</v>
      </c>
      <c r="G67" s="70" t="n">
        <v>0</v>
      </c>
      <c r="H67" s="70" t="n">
        <v>0</v>
      </c>
      <c r="I67" s="70" t="n">
        <v>0</v>
      </c>
      <c r="J67" s="70" t="n">
        <v>0</v>
      </c>
      <c r="K67" s="70" t="n">
        <v>0</v>
      </c>
      <c r="L67" s="70" t="n">
        <v>0</v>
      </c>
      <c r="M67" s="70" t="n">
        <v>-668.38</v>
      </c>
      <c r="N67" s="70" t="n">
        <v>0</v>
      </c>
      <c r="O67" s="70" t="n">
        <v>0</v>
      </c>
      <c r="P67" s="70" t="n">
        <v>0</v>
      </c>
      <c r="Q67" s="70" t="n">
        <v>0</v>
      </c>
      <c r="R67" s="70" t="n">
        <v>0</v>
      </c>
      <c r="S67" s="70" t="n">
        <v>0</v>
      </c>
      <c r="T67" s="70" t="n">
        <v>0</v>
      </c>
      <c r="U67" s="70" t="n">
        <v>0</v>
      </c>
      <c r="V67" s="70" t="n">
        <v>0</v>
      </c>
      <c r="W67" s="70" t="n">
        <v>0</v>
      </c>
      <c r="X67" s="70" t="n">
        <v>0</v>
      </c>
      <c r="Y67" s="70" t="n">
        <v>0</v>
      </c>
      <c r="Z67" s="70" t="n">
        <v>0</v>
      </c>
      <c r="AA67" s="70" t="n">
        <v>0</v>
      </c>
      <c r="AB67" s="70" t="n">
        <v>-7394.02</v>
      </c>
    </row>
    <row r="68" customFormat="false" ht="15" hidden="false" customHeight="false" outlineLevel="0" collapsed="false">
      <c r="A68" s="615" t="s">
        <v>451</v>
      </c>
      <c r="B68" s="70" t="n">
        <v>2026923.77</v>
      </c>
      <c r="C68" s="70" t="n">
        <v>260483.9</v>
      </c>
      <c r="D68" s="70" t="n">
        <v>995449.87</v>
      </c>
      <c r="E68" s="70" t="n">
        <v>774705.69</v>
      </c>
      <c r="F68" s="70" t="n">
        <v>1578249.82</v>
      </c>
      <c r="G68" s="70" t="n">
        <v>1484917.95</v>
      </c>
      <c r="H68" s="70" t="n">
        <v>1453487.88</v>
      </c>
      <c r="I68" s="70" t="n">
        <v>1116922.76</v>
      </c>
      <c r="J68" s="70" t="n">
        <v>-491096.93</v>
      </c>
      <c r="K68" s="70" t="n">
        <v>1204613.26</v>
      </c>
      <c r="L68" s="70" t="n">
        <v>1049867.54</v>
      </c>
      <c r="M68" s="70" t="n">
        <v>-33171.76</v>
      </c>
      <c r="N68" s="70" t="n">
        <v>1305612.7</v>
      </c>
      <c r="O68" s="70" t="n">
        <v>384592.74</v>
      </c>
      <c r="P68" s="70" t="n">
        <v>379298.46</v>
      </c>
      <c r="Q68" s="70" t="n">
        <v>70176.34</v>
      </c>
      <c r="R68" s="70" t="n">
        <v>483176.62</v>
      </c>
      <c r="S68" s="70" t="n">
        <v>1113471.32</v>
      </c>
      <c r="T68" s="70" t="n">
        <v>253067.12</v>
      </c>
      <c r="U68" s="70" t="n">
        <v>1497557.17</v>
      </c>
      <c r="V68" s="70" t="n">
        <v>-136500.16</v>
      </c>
      <c r="W68" s="70" t="n">
        <v>884434.53</v>
      </c>
      <c r="X68" s="70" t="n">
        <v>797307.87</v>
      </c>
      <c r="Y68" s="70" t="n">
        <v>369676.86</v>
      </c>
      <c r="Z68" s="70" t="n">
        <v>-319750.97</v>
      </c>
      <c r="AA68" s="70" t="n">
        <v>-40567.5</v>
      </c>
      <c r="AB68" s="70" t="n">
        <v>18462906.85</v>
      </c>
    </row>
    <row r="69" customFormat="false" ht="14.25" hidden="false" customHeight="false" outlineLevel="0" collapsed="false">
      <c r="A69" s="616" t="s">
        <v>1170</v>
      </c>
      <c r="B69" s="70" t="n">
        <v>0</v>
      </c>
      <c r="C69" s="70" t="n">
        <v>0</v>
      </c>
      <c r="D69" s="70" t="n">
        <v>0</v>
      </c>
      <c r="E69" s="70" t="n">
        <v>0</v>
      </c>
      <c r="F69" s="70" t="n">
        <v>0</v>
      </c>
      <c r="G69" s="70" t="n">
        <v>5803.32</v>
      </c>
      <c r="H69" s="70" t="n">
        <v>1539.16</v>
      </c>
      <c r="I69" s="70" t="n">
        <v>0</v>
      </c>
      <c r="J69" s="70" t="n">
        <v>0</v>
      </c>
      <c r="K69" s="70" t="n">
        <v>0</v>
      </c>
      <c r="L69" s="70" t="n">
        <v>1305</v>
      </c>
      <c r="M69" s="70" t="n">
        <v>2661.1</v>
      </c>
      <c r="N69" s="70" t="n">
        <v>0</v>
      </c>
      <c r="O69" s="70" t="n">
        <v>49539.54</v>
      </c>
      <c r="P69" s="70" t="n">
        <v>0</v>
      </c>
      <c r="Q69" s="70" t="n">
        <v>0</v>
      </c>
      <c r="R69" s="70" t="n">
        <v>68.44</v>
      </c>
      <c r="S69" s="70" t="n">
        <v>0</v>
      </c>
      <c r="T69" s="70" t="n">
        <v>0</v>
      </c>
      <c r="U69" s="70" t="n">
        <v>0</v>
      </c>
      <c r="V69" s="70" t="n">
        <v>0</v>
      </c>
      <c r="W69" s="70" t="n">
        <v>0</v>
      </c>
      <c r="X69" s="70" t="n">
        <v>78</v>
      </c>
      <c r="Y69" s="70" t="n">
        <v>4.91</v>
      </c>
      <c r="Z69" s="70" t="n">
        <v>0</v>
      </c>
      <c r="AA69" s="70" t="n">
        <v>0</v>
      </c>
      <c r="AB69" s="70" t="n">
        <v>60999.47</v>
      </c>
    </row>
    <row r="70" customFormat="false" ht="14.25" hidden="false" customHeight="false" outlineLevel="0" collapsed="false">
      <c r="A70" s="616" t="s">
        <v>1171</v>
      </c>
      <c r="B70" s="70" t="n">
        <v>0</v>
      </c>
      <c r="C70" s="70" t="n">
        <v>0</v>
      </c>
      <c r="D70" s="70" t="n">
        <v>0</v>
      </c>
      <c r="E70" s="70" t="n">
        <v>0</v>
      </c>
      <c r="F70" s="70" t="n">
        <v>0</v>
      </c>
      <c r="G70" s="70" t="n">
        <v>0</v>
      </c>
      <c r="H70" s="70" t="n">
        <v>0</v>
      </c>
      <c r="I70" s="70" t="n">
        <v>0</v>
      </c>
      <c r="J70" s="70" t="n">
        <v>0</v>
      </c>
      <c r="K70" s="70" t="n">
        <v>0</v>
      </c>
      <c r="L70" s="70" t="n">
        <v>0</v>
      </c>
      <c r="M70" s="70" t="n">
        <v>-10.28</v>
      </c>
      <c r="N70" s="70" t="n">
        <v>0</v>
      </c>
      <c r="O70" s="70" t="n">
        <v>0</v>
      </c>
      <c r="P70" s="70" t="n">
        <v>0</v>
      </c>
      <c r="Q70" s="70" t="n">
        <v>0</v>
      </c>
      <c r="R70" s="70" t="n">
        <v>-2144.34</v>
      </c>
      <c r="S70" s="70" t="n">
        <v>0</v>
      </c>
      <c r="T70" s="70" t="n">
        <v>0</v>
      </c>
      <c r="U70" s="70" t="n">
        <v>0</v>
      </c>
      <c r="V70" s="70" t="n">
        <v>0</v>
      </c>
      <c r="W70" s="70" t="n">
        <v>0</v>
      </c>
      <c r="X70" s="70" t="n">
        <v>-155708.88</v>
      </c>
      <c r="Y70" s="70" t="n">
        <v>-3.19</v>
      </c>
      <c r="Z70" s="70" t="n">
        <v>0</v>
      </c>
      <c r="AA70" s="70" t="n">
        <v>0</v>
      </c>
      <c r="AB70" s="70" t="n">
        <v>-157866.69</v>
      </c>
    </row>
    <row r="71" customFormat="false" ht="15" hidden="false" customHeight="false" outlineLevel="0" collapsed="false">
      <c r="A71" s="615" t="s">
        <v>453</v>
      </c>
      <c r="B71" s="70" t="n">
        <v>2026923.77</v>
      </c>
      <c r="C71" s="70" t="n">
        <v>260483.9</v>
      </c>
      <c r="D71" s="70" t="n">
        <v>995449.87</v>
      </c>
      <c r="E71" s="70" t="n">
        <v>774705.69</v>
      </c>
      <c r="F71" s="70" t="n">
        <v>1578249.82</v>
      </c>
      <c r="G71" s="70" t="n">
        <v>1490721.27</v>
      </c>
      <c r="H71" s="70" t="n">
        <v>1455027.04</v>
      </c>
      <c r="I71" s="70" t="n">
        <v>1116922.76</v>
      </c>
      <c r="J71" s="70" t="n">
        <v>-491096.93</v>
      </c>
      <c r="K71" s="70" t="n">
        <v>1204613.26</v>
      </c>
      <c r="L71" s="70" t="n">
        <v>1051172.54</v>
      </c>
      <c r="M71" s="70" t="n">
        <v>-30520.94</v>
      </c>
      <c r="N71" s="70" t="n">
        <v>1305612.7</v>
      </c>
      <c r="O71" s="70" t="n">
        <v>434132.28</v>
      </c>
      <c r="P71" s="70" t="n">
        <v>379298.46</v>
      </c>
      <c r="Q71" s="70" t="n">
        <v>70176.34</v>
      </c>
      <c r="R71" s="70" t="n">
        <v>481100.72</v>
      </c>
      <c r="S71" s="70" t="n">
        <v>1113471.32</v>
      </c>
      <c r="T71" s="70" t="n">
        <v>253067.12</v>
      </c>
      <c r="U71" s="70" t="n">
        <v>1497557.17</v>
      </c>
      <c r="V71" s="70" t="n">
        <v>-136500.16</v>
      </c>
      <c r="W71" s="70" t="n">
        <v>884434.53</v>
      </c>
      <c r="X71" s="70" t="n">
        <v>641676.99</v>
      </c>
      <c r="Y71" s="70" t="n">
        <v>369678.58</v>
      </c>
      <c r="Z71" s="70" t="n">
        <v>-319750.97</v>
      </c>
      <c r="AA71" s="70" t="n">
        <v>-40567.5</v>
      </c>
      <c r="AB71" s="70" t="n">
        <v>18366039.63</v>
      </c>
    </row>
    <row r="72" customFormat="false" ht="14.25" hidden="false" customHeight="false" outlineLevel="0" collapsed="false">
      <c r="A72" s="616" t="s">
        <v>1172</v>
      </c>
      <c r="B72" s="70" t="n">
        <v>0</v>
      </c>
      <c r="C72" s="70" t="n">
        <v>0</v>
      </c>
      <c r="D72" s="70" t="n">
        <v>390704.29</v>
      </c>
      <c r="E72" s="70" t="n">
        <v>0</v>
      </c>
      <c r="F72" s="70" t="n">
        <v>0</v>
      </c>
      <c r="G72" s="70" t="n">
        <v>430648.66</v>
      </c>
      <c r="H72" s="70" t="n">
        <v>1316.24</v>
      </c>
      <c r="I72" s="70" t="n">
        <v>36934.33</v>
      </c>
      <c r="J72" s="70" t="n">
        <v>10977.21</v>
      </c>
      <c r="K72" s="70" t="n">
        <v>1667.69</v>
      </c>
      <c r="L72" s="70" t="n">
        <v>15944.88</v>
      </c>
      <c r="M72" s="70" t="n">
        <v>11787.27</v>
      </c>
      <c r="N72" s="70" t="n">
        <v>13916.54</v>
      </c>
      <c r="O72" s="70" t="n">
        <v>187920.75</v>
      </c>
      <c r="P72" s="70" t="n">
        <v>110131.97</v>
      </c>
      <c r="Q72" s="70" t="n">
        <v>0</v>
      </c>
      <c r="R72" s="70" t="n">
        <v>7743.86</v>
      </c>
      <c r="S72" s="70" t="n">
        <v>0</v>
      </c>
      <c r="T72" s="70" t="n">
        <v>5417.14</v>
      </c>
      <c r="U72" s="70" t="n">
        <v>206050.39</v>
      </c>
      <c r="V72" s="70" t="n">
        <v>869946.46</v>
      </c>
      <c r="W72" s="70" t="n">
        <v>0</v>
      </c>
      <c r="X72" s="70" t="n">
        <v>13045.86</v>
      </c>
      <c r="Y72" s="70" t="n">
        <v>591.93</v>
      </c>
      <c r="Z72" s="70" t="n">
        <v>0</v>
      </c>
      <c r="AA72" s="70" t="n">
        <v>807.68</v>
      </c>
      <c r="AB72" s="70" t="n">
        <v>2315553.15</v>
      </c>
    </row>
    <row r="73" customFormat="false" ht="14.25" hidden="false" customHeight="false" outlineLevel="0" collapsed="false">
      <c r="A73" s="616" t="s">
        <v>1173</v>
      </c>
      <c r="B73" s="70" t="n">
        <v>0</v>
      </c>
      <c r="C73" s="70" t="n">
        <v>0</v>
      </c>
      <c r="D73" s="70" t="n">
        <v>-915.1</v>
      </c>
      <c r="E73" s="70" t="n">
        <v>-760482.73</v>
      </c>
      <c r="F73" s="70" t="n">
        <v>-453.48</v>
      </c>
      <c r="G73" s="70" t="n">
        <v>-84736.7</v>
      </c>
      <c r="H73" s="70" t="n">
        <v>-10765.68</v>
      </c>
      <c r="I73" s="70" t="n">
        <v>-45230.63</v>
      </c>
      <c r="J73" s="70" t="n">
        <v>-95114.91</v>
      </c>
      <c r="K73" s="70" t="n">
        <v>-1212.45</v>
      </c>
      <c r="L73" s="70" t="n">
        <v>-15910.99</v>
      </c>
      <c r="M73" s="70" t="n">
        <v>-21677.9</v>
      </c>
      <c r="N73" s="70" t="n">
        <v>-53472.02</v>
      </c>
      <c r="O73" s="70" t="n">
        <v>-158377.68</v>
      </c>
      <c r="P73" s="70" t="n">
        <v>-348137.32</v>
      </c>
      <c r="Q73" s="70" t="n">
        <v>0</v>
      </c>
      <c r="R73" s="70" t="n">
        <v>-12271.59</v>
      </c>
      <c r="S73" s="70" t="n">
        <v>-140822.74</v>
      </c>
      <c r="T73" s="70" t="n">
        <v>-4148.85</v>
      </c>
      <c r="U73" s="70" t="n">
        <v>-52978</v>
      </c>
      <c r="V73" s="70" t="n">
        <v>-464911.05</v>
      </c>
      <c r="W73" s="70" t="n">
        <v>-21502</v>
      </c>
      <c r="X73" s="70" t="n">
        <v>-39006.7</v>
      </c>
      <c r="Y73" s="70" t="n">
        <v>-6405.58</v>
      </c>
      <c r="Z73" s="70" t="n">
        <v>0</v>
      </c>
      <c r="AA73" s="70" t="n">
        <v>-102340.53</v>
      </c>
      <c r="AB73" s="70" t="n">
        <v>-2440874.63</v>
      </c>
    </row>
    <row r="74" customFormat="false" ht="15" hidden="false" customHeight="false" outlineLevel="0" collapsed="false">
      <c r="A74" s="615" t="s">
        <v>455</v>
      </c>
      <c r="B74" s="70" t="n">
        <v>2026923.77</v>
      </c>
      <c r="C74" s="70" t="n">
        <v>260483.9</v>
      </c>
      <c r="D74" s="70" t="n">
        <v>1385239.06</v>
      </c>
      <c r="E74" s="70" t="n">
        <v>14222.96</v>
      </c>
      <c r="F74" s="70" t="n">
        <v>1577796.34</v>
      </c>
      <c r="G74" s="70" t="n">
        <v>1836633.23</v>
      </c>
      <c r="H74" s="70" t="n">
        <v>1445577.6</v>
      </c>
      <c r="I74" s="70" t="n">
        <v>1108626.46</v>
      </c>
      <c r="J74" s="70" t="n">
        <v>-575234.63</v>
      </c>
      <c r="K74" s="70" t="n">
        <v>1205068.5</v>
      </c>
      <c r="L74" s="70" t="n">
        <v>1051206.43</v>
      </c>
      <c r="M74" s="70" t="n">
        <v>-40411.57</v>
      </c>
      <c r="N74" s="70" t="n">
        <v>1266057.22</v>
      </c>
      <c r="O74" s="70" t="n">
        <v>463675.35</v>
      </c>
      <c r="P74" s="70" t="n">
        <v>141293.11</v>
      </c>
      <c r="Q74" s="70" t="n">
        <v>70176.34</v>
      </c>
      <c r="R74" s="70" t="n">
        <v>476572.99</v>
      </c>
      <c r="S74" s="70" t="n">
        <v>972648.58</v>
      </c>
      <c r="T74" s="70" t="n">
        <v>254335.41</v>
      </c>
      <c r="U74" s="70" t="n">
        <v>1650629.56</v>
      </c>
      <c r="V74" s="70" t="n">
        <v>268535.25</v>
      </c>
      <c r="W74" s="70" t="n">
        <v>862932.53</v>
      </c>
      <c r="X74" s="70" t="n">
        <v>615716.15</v>
      </c>
      <c r="Y74" s="70" t="n">
        <v>363864.93</v>
      </c>
      <c r="Z74" s="70" t="n">
        <v>-319750.97</v>
      </c>
      <c r="AA74" s="70" t="n">
        <v>-142100.35</v>
      </c>
      <c r="AB74" s="70" t="n">
        <v>18240718.15</v>
      </c>
    </row>
    <row r="75" customFormat="false" ht="14.25" hidden="false" customHeight="false" outlineLevel="0" collapsed="false">
      <c r="A75" s="616" t="s">
        <v>456</v>
      </c>
      <c r="B75" s="70" t="n">
        <v>0</v>
      </c>
      <c r="C75" s="70" t="n">
        <v>0</v>
      </c>
      <c r="D75" s="70" t="n">
        <v>0</v>
      </c>
      <c r="E75" s="70" t="n">
        <v>0</v>
      </c>
      <c r="F75" s="70" t="n">
        <v>0</v>
      </c>
      <c r="G75" s="70" t="n">
        <v>0</v>
      </c>
      <c r="H75" s="70" t="n">
        <v>0</v>
      </c>
      <c r="I75" s="70" t="n">
        <v>0</v>
      </c>
      <c r="J75" s="70" t="n">
        <v>0</v>
      </c>
      <c r="K75" s="70" t="n">
        <v>0</v>
      </c>
      <c r="L75" s="70" t="n">
        <v>0</v>
      </c>
      <c r="M75" s="70" t="n">
        <v>0</v>
      </c>
      <c r="N75" s="70" t="n">
        <v>0</v>
      </c>
      <c r="O75" s="70" t="n">
        <v>0</v>
      </c>
      <c r="P75" s="70" t="n">
        <v>0</v>
      </c>
      <c r="Q75" s="70" t="n">
        <v>0</v>
      </c>
      <c r="R75" s="70" t="n">
        <v>0</v>
      </c>
      <c r="S75" s="70" t="n">
        <v>0</v>
      </c>
      <c r="T75" s="70" t="n">
        <v>0</v>
      </c>
      <c r="U75" s="70" t="n">
        <v>0</v>
      </c>
      <c r="V75" s="70" t="n">
        <v>0</v>
      </c>
      <c r="W75" s="70" t="n">
        <v>0</v>
      </c>
      <c r="X75" s="70" t="n">
        <v>0</v>
      </c>
      <c r="Y75" s="70" t="n">
        <v>0</v>
      </c>
      <c r="Z75" s="70" t="n">
        <v>0</v>
      </c>
      <c r="AA75" s="70" t="n">
        <v>0</v>
      </c>
      <c r="AB75" s="70" t="n">
        <v>0</v>
      </c>
    </row>
    <row r="76" customFormat="false" ht="15" hidden="false" customHeight="false" outlineLevel="0" collapsed="false">
      <c r="A76" s="615" t="s">
        <v>457</v>
      </c>
      <c r="B76" s="70" t="n">
        <v>2026923.77</v>
      </c>
      <c r="C76" s="70" t="n">
        <v>260483.9</v>
      </c>
      <c r="D76" s="70" t="n">
        <v>1385239.06</v>
      </c>
      <c r="E76" s="70" t="n">
        <v>14222.96</v>
      </c>
      <c r="F76" s="70" t="n">
        <v>1577796.34</v>
      </c>
      <c r="G76" s="70" t="n">
        <v>1836633.23</v>
      </c>
      <c r="H76" s="70" t="n">
        <v>1445577.6</v>
      </c>
      <c r="I76" s="70" t="n">
        <v>1108626.46</v>
      </c>
      <c r="J76" s="70" t="n">
        <v>-575234.63</v>
      </c>
      <c r="K76" s="70" t="n">
        <v>1205068.5</v>
      </c>
      <c r="L76" s="70" t="n">
        <v>1051206.43</v>
      </c>
      <c r="M76" s="70" t="n">
        <v>-40411.57</v>
      </c>
      <c r="N76" s="70" t="n">
        <v>1266057.22</v>
      </c>
      <c r="O76" s="70" t="n">
        <v>463675.35</v>
      </c>
      <c r="P76" s="70" t="n">
        <v>141293.11</v>
      </c>
      <c r="Q76" s="70" t="n">
        <v>70176.34</v>
      </c>
      <c r="R76" s="70" t="n">
        <v>476572.99</v>
      </c>
      <c r="S76" s="70" t="n">
        <v>972648.58</v>
      </c>
      <c r="T76" s="70" t="n">
        <v>254335.41</v>
      </c>
      <c r="U76" s="70" t="n">
        <v>1650629.56</v>
      </c>
      <c r="V76" s="70" t="n">
        <v>268535.25</v>
      </c>
      <c r="W76" s="70" t="n">
        <v>862932.53</v>
      </c>
      <c r="X76" s="70" t="n">
        <v>615716.15</v>
      </c>
      <c r="Y76" s="70" t="n">
        <v>363864.93</v>
      </c>
      <c r="Z76" s="70" t="n">
        <v>-319750.97</v>
      </c>
      <c r="AA76" s="70" t="n">
        <v>-142100.35</v>
      </c>
      <c r="AB76" s="70" t="n">
        <v>18240718.15</v>
      </c>
    </row>
    <row r="77" customFormat="false" ht="15.75" hidden="false" customHeight="false" outlineLevel="0" collapsed="false">
      <c r="A77" s="615" t="s">
        <v>458</v>
      </c>
      <c r="B77" s="70" t="n">
        <v>0</v>
      </c>
      <c r="C77" s="70" t="n">
        <v>0</v>
      </c>
      <c r="D77" s="70" t="n">
        <v>0</v>
      </c>
      <c r="E77" s="70" t="n">
        <v>0</v>
      </c>
      <c r="F77" s="70" t="n">
        <v>-394448</v>
      </c>
      <c r="G77" s="70" t="n">
        <v>0</v>
      </c>
      <c r="H77" s="70" t="n">
        <v>0</v>
      </c>
      <c r="I77" s="70" t="n">
        <v>0</v>
      </c>
      <c r="J77" s="70" t="n">
        <v>0</v>
      </c>
      <c r="K77" s="70" t="n">
        <v>0</v>
      </c>
      <c r="L77" s="70" t="n">
        <v>-263422.3</v>
      </c>
      <c r="M77" s="70" t="n">
        <v>0</v>
      </c>
      <c r="N77" s="70" t="n">
        <v>-251366</v>
      </c>
      <c r="O77" s="70" t="n">
        <v>-100804.76</v>
      </c>
      <c r="P77" s="70" t="n">
        <v>0</v>
      </c>
      <c r="Q77" s="70" t="n">
        <v>0</v>
      </c>
      <c r="R77" s="70" t="n">
        <v>0</v>
      </c>
      <c r="S77" s="70" t="n">
        <v>0</v>
      </c>
      <c r="T77" s="70" t="n">
        <v>0</v>
      </c>
      <c r="U77" s="70" t="n">
        <v>-618986</v>
      </c>
      <c r="V77" s="70" t="n">
        <v>0</v>
      </c>
      <c r="W77" s="70" t="n">
        <v>0</v>
      </c>
      <c r="X77" s="70" t="n">
        <v>0</v>
      </c>
      <c r="Y77" s="70" t="n">
        <v>0</v>
      </c>
      <c r="Z77" s="70" t="n">
        <v>0</v>
      </c>
      <c r="AA77" s="70" t="n">
        <v>-32079</v>
      </c>
      <c r="AB77" s="70" t="n">
        <v>-1661106.06</v>
      </c>
    </row>
    <row r="78" customFormat="false" ht="16.5" hidden="false" customHeight="false" outlineLevel="0" collapsed="false">
      <c r="A78" s="613" t="s">
        <v>459</v>
      </c>
      <c r="B78" s="614" t="n">
        <v>2026923.77</v>
      </c>
      <c r="C78" s="614" t="n">
        <v>260483.9</v>
      </c>
      <c r="D78" s="614" t="n">
        <v>1385239.06</v>
      </c>
      <c r="E78" s="614" t="n">
        <v>14222.96</v>
      </c>
      <c r="F78" s="614" t="n">
        <v>1183348.34</v>
      </c>
      <c r="G78" s="614" t="n">
        <v>1836633.23</v>
      </c>
      <c r="H78" s="614" t="n">
        <v>1445577.6</v>
      </c>
      <c r="I78" s="614" t="n">
        <v>1108626.46</v>
      </c>
      <c r="J78" s="614" t="n">
        <v>-575234.63</v>
      </c>
      <c r="K78" s="614" t="n">
        <v>1205068.5</v>
      </c>
      <c r="L78" s="614" t="n">
        <v>787784.13</v>
      </c>
      <c r="M78" s="614" t="n">
        <v>-40411.57</v>
      </c>
      <c r="N78" s="614" t="n">
        <v>1014691.22</v>
      </c>
      <c r="O78" s="614" t="n">
        <v>362870.59</v>
      </c>
      <c r="P78" s="614" t="n">
        <v>141293.11</v>
      </c>
      <c r="Q78" s="614" t="n">
        <v>70176.34</v>
      </c>
      <c r="R78" s="614" t="n">
        <v>476572.99</v>
      </c>
      <c r="S78" s="614" t="n">
        <v>972648.58</v>
      </c>
      <c r="T78" s="614" t="n">
        <v>254335.41</v>
      </c>
      <c r="U78" s="614" t="n">
        <v>1031643.56</v>
      </c>
      <c r="V78" s="614" t="n">
        <v>268535.25</v>
      </c>
      <c r="W78" s="614" t="n">
        <v>862932.53</v>
      </c>
      <c r="X78" s="614" t="n">
        <v>615716.15</v>
      </c>
      <c r="Y78" s="614" t="n">
        <v>363864.93</v>
      </c>
      <c r="Z78" s="614" t="n">
        <v>-319750.97</v>
      </c>
      <c r="AA78" s="614" t="n">
        <v>-174179.35</v>
      </c>
      <c r="AB78" s="614" t="n">
        <v>16579612.09</v>
      </c>
    </row>
    <row r="79" customFormat="false" ht="14.25" hidden="false" customHeight="false" outlineLevel="0" collapsed="false">
      <c r="A79" s="617"/>
      <c r="B79" s="618"/>
      <c r="C79" s="618"/>
      <c r="D79" s="618"/>
      <c r="E79" s="618"/>
      <c r="F79" s="619"/>
      <c r="G79" s="620"/>
      <c r="H79" s="620"/>
      <c r="I79" s="618"/>
      <c r="J79" s="618"/>
      <c r="K79" s="618"/>
      <c r="L79" s="618"/>
      <c r="M79" s="619"/>
      <c r="N79" s="620"/>
      <c r="O79" s="620"/>
      <c r="P79" s="618"/>
      <c r="Q79" s="618"/>
      <c r="R79" s="618"/>
      <c r="S79" s="618"/>
      <c r="T79" s="619"/>
      <c r="U79" s="619"/>
      <c r="V79" s="618"/>
      <c r="W79" s="621"/>
      <c r="X79" s="621"/>
      <c r="Y79" s="621"/>
      <c r="Z79" s="622"/>
      <c r="AA79" s="622"/>
      <c r="AB79" s="622"/>
    </row>
    <row r="80" customFormat="false" ht="16.5" hidden="true" customHeight="false" outlineLevel="0" collapsed="false">
      <c r="A80" s="310"/>
      <c r="P80" s="623"/>
      <c r="Q80" s="623"/>
      <c r="R80" s="623"/>
      <c r="S80" s="623"/>
      <c r="T80" s="213"/>
      <c r="U80" s="213"/>
      <c r="V80" s="623"/>
      <c r="W80" s="624"/>
      <c r="X80" s="624"/>
      <c r="Y80" s="625"/>
      <c r="Z80" s="625"/>
      <c r="AA80" s="625"/>
      <c r="AB80" s="625"/>
    </row>
    <row r="81" customFormat="false" ht="13.5" hidden="true" customHeight="false" outlineLevel="0" collapsed="false">
      <c r="V81" s="623"/>
      <c r="W81" s="623"/>
      <c r="X81" s="623"/>
      <c r="Y81" s="623"/>
    </row>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5.75" hidden="true" customHeight="false" outlineLevel="0" collapsed="false">
      <c r="A103" s="626"/>
    </row>
    <row r="104" customFormat="false" ht="12.75" hidden="true" customHeight="false" outlineLevel="0" collapsed="false">
      <c r="A104" s="231"/>
    </row>
    <row r="105" customFormat="false" ht="12.75" hidden="true" customHeight="false" outlineLevel="0" collapsed="false">
      <c r="A105" s="213"/>
    </row>
    <row r="106" customFormat="false" ht="12.75" hidden="true" customHeight="false" outlineLevel="0" collapsed="false">
      <c r="A106" s="213"/>
    </row>
    <row r="107" customFormat="false" ht="12.75" hidden="true" customHeight="false" outlineLevel="0" collapsed="false">
      <c r="A107" s="213"/>
    </row>
    <row r="108" customFormat="false" ht="12.75" hidden="true" customHeight="false" outlineLevel="0" collapsed="false">
      <c r="A108" s="213"/>
    </row>
    <row r="109" customFormat="false" ht="12.75" hidden="true" customHeight="false" outlineLevel="0" collapsed="false">
      <c r="A109" s="213"/>
    </row>
    <row r="110" customFormat="false" ht="12.75" hidden="true" customHeight="false" outlineLevel="0" collapsed="false">
      <c r="A110" s="213"/>
    </row>
    <row r="111" customFormat="false" ht="12.75" hidden="true" customHeight="false" outlineLevel="0" collapsed="false">
      <c r="A111" s="213"/>
    </row>
    <row r="112" customFormat="false" ht="12.75" hidden="true" customHeight="false" outlineLevel="0" collapsed="false">
      <c r="A112" s="213"/>
    </row>
    <row r="113" customFormat="false" ht="12.75" hidden="true" customHeight="false" outlineLevel="0" collapsed="false">
      <c r="A113" s="213"/>
    </row>
    <row r="114" customFormat="false" ht="12.75" hidden="true" customHeight="false" outlineLevel="0" collapsed="false">
      <c r="A114" s="213"/>
    </row>
    <row r="115" customFormat="false" ht="12.75" hidden="true" customHeight="false" outlineLevel="0" collapsed="false">
      <c r="A115" s="213"/>
    </row>
    <row r="116" customFormat="false" ht="12.75" hidden="true" customHeight="false" outlineLevel="0" collapsed="false">
      <c r="A116" s="213"/>
    </row>
    <row r="117" customFormat="false" ht="12.75" hidden="true" customHeight="false" outlineLevel="0" collapsed="false">
      <c r="A117" s="213"/>
    </row>
    <row r="118" customFormat="false" ht="12.75" hidden="true" customHeight="false" outlineLevel="0" collapsed="false">
      <c r="A118" s="213"/>
    </row>
    <row r="119" customFormat="false" ht="12.75" hidden="true" customHeight="false" outlineLevel="0" collapsed="false">
      <c r="A119" s="213"/>
    </row>
    <row r="120" customFormat="false" ht="12.75" hidden="true" customHeight="false" outlineLevel="0" collapsed="false">
      <c r="A120" s="213"/>
    </row>
    <row r="121" customFormat="false" ht="12.75" hidden="true" customHeight="false" outlineLevel="0" collapsed="false">
      <c r="A121" s="213"/>
    </row>
    <row r="122" customFormat="false" ht="12.75" hidden="true" customHeight="false" outlineLevel="0" collapsed="false">
      <c r="A122" s="213"/>
    </row>
    <row r="123" customFormat="false" ht="12.75" hidden="true" customHeight="false" outlineLevel="0" collapsed="false">
      <c r="A123" s="230"/>
    </row>
    <row r="124" customFormat="false" ht="12.75" hidden="true" customHeight="false" outlineLevel="0" collapsed="false">
      <c r="A124" s="230"/>
    </row>
    <row r="125" customFormat="false" ht="12.75" hidden="true" customHeight="false" outlineLevel="0" collapsed="false">
      <c r="A125" s="230"/>
    </row>
    <row r="126" customFormat="false" ht="12.75" hidden="true" customHeight="false" outlineLevel="0" collapsed="false">
      <c r="A126" s="211"/>
    </row>
    <row r="127" customFormat="false" ht="12.75" hidden="true" customHeight="false" outlineLevel="0" collapsed="false">
      <c r="A127" s="211"/>
    </row>
    <row r="128" customFormat="false" ht="12.75" hidden="true" customHeight="false" outlineLevel="0" collapsed="false">
      <c r="A128" s="211"/>
    </row>
    <row r="129" customFormat="false" ht="12.75" hidden="true" customHeight="false" outlineLevel="0" collapsed="false">
      <c r="A129" s="213"/>
    </row>
    <row r="130" customFormat="false" ht="12.75" hidden="true" customHeight="false" outlineLevel="0" collapsed="false">
      <c r="A130" s="213"/>
    </row>
    <row r="131" customFormat="false" ht="12.75" hidden="true" customHeight="false" outlineLevel="0" collapsed="false">
      <c r="A131" s="213"/>
    </row>
    <row r="132" customFormat="false" ht="12.75" hidden="true" customHeight="false" outlineLevel="0" collapsed="false">
      <c r="A132" s="213"/>
    </row>
    <row r="133" customFormat="false" ht="12.75" hidden="true" customHeight="false" outlineLevel="0" collapsed="false">
      <c r="A133" s="213"/>
    </row>
    <row r="134" customFormat="false" ht="12.75" hidden="true" customHeight="false" outlineLevel="0" collapsed="false">
      <c r="A134" s="213"/>
    </row>
    <row r="135" customFormat="false" ht="12.75" hidden="true" customHeight="false" outlineLevel="0" collapsed="false">
      <c r="A135" s="213"/>
    </row>
    <row r="136" customFormat="false" ht="12.75" hidden="true" customHeight="false" outlineLevel="0" collapsed="false">
      <c r="A136" s="213"/>
    </row>
    <row r="137" customFormat="false" ht="12.75" hidden="true" customHeight="false" outlineLevel="0" collapsed="false">
      <c r="A137" s="213"/>
    </row>
    <row r="138" customFormat="false" ht="12.75" hidden="true" customHeight="false" outlineLevel="0" collapsed="false">
      <c r="A138" s="213"/>
    </row>
    <row r="139" customFormat="false" ht="12.75" hidden="true" customHeight="false" outlineLevel="0" collapsed="false">
      <c r="A139" s="213"/>
    </row>
    <row r="140" customFormat="false" ht="12.75" hidden="true" customHeight="false" outlineLevel="0" collapsed="false">
      <c r="A140" s="213"/>
    </row>
    <row r="141" customFormat="false" ht="12.75" hidden="true" customHeight="false" outlineLevel="0" collapsed="false">
      <c r="A141" s="211"/>
    </row>
    <row r="142" customFormat="false" ht="12.75" hidden="true" customHeight="false" outlineLevel="0" collapsed="false">
      <c r="A142" s="211"/>
    </row>
    <row r="143" customFormat="false" ht="12.75" hidden="true" customHeight="false" outlineLevel="0" collapsed="false">
      <c r="A143" s="213"/>
    </row>
    <row r="144" customFormat="false" ht="12.75" hidden="true" customHeight="false" outlineLevel="0" collapsed="false">
      <c r="A144" s="213"/>
    </row>
    <row r="145" customFormat="false" ht="12.75" hidden="true" customHeight="false" outlineLevel="0" collapsed="false">
      <c r="A145" s="213"/>
    </row>
    <row r="146" customFormat="false" ht="15.75" hidden="true" customHeight="false" outlineLevel="0" collapsed="false">
      <c r="A146" s="172"/>
    </row>
    <row r="147" customFormat="false" ht="12.75" hidden="true" customHeight="false" outlineLevel="0" collapsed="false">
      <c r="A147" s="213"/>
    </row>
    <row r="148" customFormat="false" ht="12.75" hidden="true" customHeight="false" outlineLevel="0" collapsed="false">
      <c r="A148" s="213"/>
    </row>
    <row r="149" customFormat="false" ht="12.75" hidden="true" customHeight="false" outlineLevel="0" collapsed="false">
      <c r="A149" s="213"/>
    </row>
    <row r="150" customFormat="false" ht="12.75" hidden="true" customHeight="false" outlineLevel="0" collapsed="false">
      <c r="A150" s="213"/>
    </row>
    <row r="151" customFormat="false" ht="12.75" hidden="true" customHeight="false" outlineLevel="0" collapsed="false">
      <c r="A151" s="213"/>
    </row>
    <row r="152" customFormat="false" ht="12.75" hidden="true" customHeight="false" outlineLevel="0" collapsed="false">
      <c r="A152" s="213"/>
    </row>
    <row r="153" customFormat="false" ht="12.75" hidden="true" customHeight="false" outlineLevel="0" collapsed="false">
      <c r="A153" s="213"/>
    </row>
    <row r="154" customFormat="false" ht="12.75" hidden="true" customHeight="false" outlineLevel="0" collapsed="false">
      <c r="A154" s="213"/>
    </row>
    <row r="155" customFormat="false" ht="12.75" hidden="true" customHeight="false" outlineLevel="0" collapsed="false">
      <c r="A155" s="213"/>
    </row>
    <row r="156" customFormat="false" ht="12.75" hidden="true" customHeight="false" outlineLevel="0" collapsed="false">
      <c r="A156" s="213"/>
    </row>
    <row r="157" customFormat="false" ht="12.75" hidden="true" customHeight="false" outlineLevel="0" collapsed="false">
      <c r="A157" s="213"/>
    </row>
    <row r="158" customFormat="false" ht="12.75" hidden="true" customHeight="false" outlineLevel="0" collapsed="false">
      <c r="A158" s="213"/>
    </row>
    <row r="159" customFormat="false" ht="12.75" hidden="true" customHeight="false" outlineLevel="0" collapsed="false">
      <c r="A159" s="213"/>
    </row>
    <row r="160" customFormat="false" ht="12.75" hidden="true" customHeight="false" outlineLevel="0" collapsed="false">
      <c r="A160" s="213"/>
    </row>
    <row r="161" customFormat="false" ht="12.75" hidden="true" customHeight="false" outlineLevel="0" collapsed="false">
      <c r="A161" s="230"/>
    </row>
    <row r="162" customFormat="false" ht="12.75" hidden="true" customHeight="false" outlineLevel="0" collapsed="false">
      <c r="A162" s="230"/>
    </row>
    <row r="163" customFormat="false" ht="12.75" hidden="true" customHeight="false" outlineLevel="0" collapsed="false">
      <c r="A163" s="213"/>
    </row>
    <row r="164" customFormat="false" ht="12.75" hidden="true" customHeight="false" outlineLevel="0" collapsed="false">
      <c r="A164" s="230"/>
    </row>
    <row r="165" customFormat="false" ht="12.75" hidden="true" customHeight="false" outlineLevel="0" collapsed="false">
      <c r="A165" s="230"/>
    </row>
    <row r="166" customFormat="false" ht="12.75" hidden="true" customHeight="false" outlineLevel="0" collapsed="false">
      <c r="A166" s="213"/>
    </row>
    <row r="167" customFormat="false" ht="12.75" hidden="true" customHeight="false" outlineLevel="0" collapsed="false">
      <c r="A167" s="213"/>
    </row>
    <row r="168" customFormat="false" ht="13.5" hidden="true" customHeight="false" outlineLevel="0" collapsed="false">
      <c r="A168" s="619"/>
    </row>
    <row r="169" customFormat="false" ht="12.75" hidden="true" customHeight="false" outlineLevel="0" collapsed="false">
      <c r="A169" s="230"/>
    </row>
    <row r="170" customFormat="false" ht="12.75" hidden="true" customHeight="false" outlineLevel="0" collapsed="false">
      <c r="A170" s="230"/>
    </row>
    <row r="171" customFormat="false" ht="12.75" hidden="true" customHeight="false" outlineLevel="0" collapsed="false">
      <c r="A171" s="627"/>
    </row>
    <row r="172" customFormat="false" ht="12.75" hidden="true" customHeight="false" outlineLevel="0" collapsed="false">
      <c r="A172" s="190"/>
    </row>
    <row r="173" customFormat="false" ht="12.75" hidden="true" customHeight="false" outlineLevel="0" collapsed="false">
      <c r="A173" s="190"/>
    </row>
    <row r="174" customFormat="false" ht="12.75" hidden="true" customHeight="false" outlineLevel="0" collapsed="false">
      <c r="A174" s="190"/>
    </row>
    <row r="175" customFormat="false" ht="15.75" hidden="true" customHeight="false" outlineLevel="0" collapsed="false">
      <c r="A175" s="310"/>
    </row>
    <row r="176" customFormat="false" ht="15.75" hidden="true" customHeight="false" outlineLevel="0" collapsed="false">
      <c r="A176" s="310"/>
    </row>
    <row r="177" customFormat="false" ht="15.75" hidden="true" customHeight="false" outlineLevel="0" collapsed="false">
      <c r="A177" s="310"/>
    </row>
    <row r="178" customFormat="false" ht="15.75" hidden="true" customHeight="false" outlineLevel="0" collapsed="false">
      <c r="A178" s="310"/>
    </row>
    <row r="179" customFormat="false" ht="15.75" hidden="true" customHeight="false" outlineLevel="0" collapsed="false">
      <c r="A179" s="310"/>
    </row>
    <row r="180" customFormat="false" ht="15.75" hidden="true" customHeight="false" outlineLevel="0" collapsed="false">
      <c r="A180" s="310"/>
    </row>
    <row r="181" customFormat="false" ht="15.75" hidden="true" customHeight="false" outlineLevel="0" collapsed="false">
      <c r="A181" s="310"/>
    </row>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5.75" hidden="true" customHeight="false" outlineLevel="0" collapsed="false">
      <c r="A204" s="626"/>
    </row>
    <row r="205" customFormat="false" ht="12.75" hidden="true" customHeight="false" outlineLevel="0" collapsed="false">
      <c r="A205" s="231"/>
    </row>
    <row r="206" customFormat="false" ht="12.75" hidden="true" customHeight="false" outlineLevel="0" collapsed="false">
      <c r="A206" s="213"/>
    </row>
    <row r="207" customFormat="false" ht="12.75" hidden="true" customHeight="false" outlineLevel="0" collapsed="false">
      <c r="A207" s="213"/>
    </row>
    <row r="208" customFormat="false" ht="12.75" hidden="true" customHeight="false" outlineLevel="0" collapsed="false">
      <c r="A208" s="213"/>
    </row>
    <row r="209" customFormat="false" ht="12.75" hidden="true" customHeight="false" outlineLevel="0" collapsed="false">
      <c r="A209" s="213"/>
    </row>
    <row r="210" customFormat="false" ht="12.75" hidden="true" customHeight="false" outlineLevel="0" collapsed="false">
      <c r="A210" s="213"/>
    </row>
    <row r="211" customFormat="false" ht="12.75" hidden="true" customHeight="false" outlineLevel="0" collapsed="false">
      <c r="A211" s="213"/>
    </row>
    <row r="212" customFormat="false" ht="12.75" hidden="true" customHeight="false" outlineLevel="0" collapsed="false">
      <c r="A212" s="213"/>
    </row>
    <row r="213" customFormat="false" ht="12.75" hidden="true" customHeight="false" outlineLevel="0" collapsed="false">
      <c r="A213" s="213"/>
    </row>
    <row r="214" customFormat="false" ht="12.75" hidden="true" customHeight="false" outlineLevel="0" collapsed="false">
      <c r="A214" s="213"/>
    </row>
    <row r="215" customFormat="false" ht="12.75" hidden="true" customHeight="false" outlineLevel="0" collapsed="false">
      <c r="A215" s="213"/>
    </row>
    <row r="216" customFormat="false" ht="12.75" hidden="true" customHeight="false" outlineLevel="0" collapsed="false">
      <c r="A216" s="213"/>
    </row>
    <row r="217" customFormat="false" ht="12.75" hidden="true" customHeight="false" outlineLevel="0" collapsed="false">
      <c r="A217" s="213"/>
    </row>
    <row r="218" customFormat="false" ht="12.75" hidden="true" customHeight="false" outlineLevel="0" collapsed="false">
      <c r="A218" s="213"/>
    </row>
    <row r="219" customFormat="false" ht="12.75" hidden="true" customHeight="false" outlineLevel="0" collapsed="false">
      <c r="A219" s="213"/>
    </row>
    <row r="220" customFormat="false" ht="12.75" hidden="true" customHeight="false" outlineLevel="0" collapsed="false">
      <c r="A220" s="213"/>
    </row>
    <row r="221" customFormat="false" ht="12.75" hidden="true" customHeight="false" outlineLevel="0" collapsed="false">
      <c r="A221" s="213"/>
    </row>
    <row r="222" customFormat="false" ht="12.75" hidden="true" customHeight="false" outlineLevel="0" collapsed="false">
      <c r="A222" s="213"/>
    </row>
    <row r="223" customFormat="false" ht="12.75" hidden="true" customHeight="false" outlineLevel="0" collapsed="false">
      <c r="A223" s="213"/>
    </row>
    <row r="224" customFormat="false" ht="12.75" hidden="true" customHeight="false" outlineLevel="0" collapsed="false">
      <c r="A224" s="230"/>
    </row>
    <row r="225" customFormat="false" ht="12.75" hidden="true" customHeight="false" outlineLevel="0" collapsed="false">
      <c r="A225" s="230"/>
    </row>
    <row r="226" customFormat="false" ht="12.75" hidden="true" customHeight="false" outlineLevel="0" collapsed="false">
      <c r="A226" s="230"/>
    </row>
    <row r="227" customFormat="false" ht="12.75" hidden="true" customHeight="false" outlineLevel="0" collapsed="false">
      <c r="A227" s="211"/>
    </row>
    <row r="228" customFormat="false" ht="12.75" hidden="true" customHeight="false" outlineLevel="0" collapsed="false">
      <c r="A228" s="211"/>
    </row>
    <row r="229" customFormat="false" ht="12.75" hidden="true" customHeight="false" outlineLevel="0" collapsed="false">
      <c r="A229" s="211"/>
    </row>
    <row r="230" customFormat="false" ht="12.75" hidden="true" customHeight="false" outlineLevel="0" collapsed="false">
      <c r="A230" s="213"/>
    </row>
    <row r="231" customFormat="false" ht="12.75" hidden="true" customHeight="false" outlineLevel="0" collapsed="false">
      <c r="A231" s="213"/>
    </row>
    <row r="232" customFormat="false" ht="12.75" hidden="true" customHeight="false" outlineLevel="0" collapsed="false">
      <c r="A232" s="213"/>
    </row>
    <row r="233" customFormat="false" ht="12.75" hidden="true" customHeight="false" outlineLevel="0" collapsed="false">
      <c r="A233" s="213"/>
    </row>
    <row r="234" customFormat="false" ht="12.75" hidden="true" customHeight="false" outlineLevel="0" collapsed="false">
      <c r="A234" s="213"/>
    </row>
    <row r="235" customFormat="false" ht="12.75" hidden="true" customHeight="false" outlineLevel="0" collapsed="false">
      <c r="A235" s="213"/>
    </row>
    <row r="236" customFormat="false" ht="12.75" hidden="true" customHeight="false" outlineLevel="0" collapsed="false">
      <c r="A236" s="213"/>
    </row>
    <row r="237" customFormat="false" ht="12.75" hidden="true" customHeight="false" outlineLevel="0" collapsed="false">
      <c r="A237" s="213"/>
    </row>
    <row r="238" customFormat="false" ht="12.75" hidden="true" customHeight="false" outlineLevel="0" collapsed="false">
      <c r="A238" s="213"/>
    </row>
    <row r="239" customFormat="false" ht="12.75" hidden="true" customHeight="false" outlineLevel="0" collapsed="false">
      <c r="A239" s="213"/>
    </row>
    <row r="240" customFormat="false" ht="12.75" hidden="true" customHeight="false" outlineLevel="0" collapsed="false">
      <c r="A240" s="213"/>
    </row>
    <row r="241" customFormat="false" ht="12.75" hidden="true" customHeight="false" outlineLevel="0" collapsed="false">
      <c r="A241" s="213"/>
    </row>
    <row r="242" customFormat="false" ht="12.75" hidden="true" customHeight="false" outlineLevel="0" collapsed="false">
      <c r="A242" s="211"/>
    </row>
    <row r="243" customFormat="false" ht="12.75" hidden="true" customHeight="false" outlineLevel="0" collapsed="false">
      <c r="A243" s="211"/>
    </row>
    <row r="244" customFormat="false" ht="12.75" hidden="true" customHeight="false" outlineLevel="0" collapsed="false">
      <c r="A244" s="213"/>
    </row>
    <row r="245" customFormat="false" ht="12.75" hidden="true" customHeight="false" outlineLevel="0" collapsed="false">
      <c r="A245" s="213"/>
    </row>
    <row r="246" customFormat="false" ht="12.75" hidden="true" customHeight="false" outlineLevel="0" collapsed="false">
      <c r="A246" s="213"/>
    </row>
    <row r="247" customFormat="false" ht="15.75" hidden="true" customHeight="false" outlineLevel="0" collapsed="false">
      <c r="A247" s="172"/>
    </row>
    <row r="248" customFormat="false" ht="12.75" hidden="true" customHeight="false" outlineLevel="0" collapsed="false">
      <c r="A248" s="213"/>
    </row>
    <row r="249" customFormat="false" ht="12.75" hidden="true" customHeight="false" outlineLevel="0" collapsed="false">
      <c r="A249" s="213"/>
    </row>
    <row r="250" customFormat="false" ht="12.75" hidden="true" customHeight="false" outlineLevel="0" collapsed="false">
      <c r="A250" s="213"/>
    </row>
    <row r="251" customFormat="false" ht="12.75" hidden="true" customHeight="false" outlineLevel="0" collapsed="false">
      <c r="A251" s="213"/>
    </row>
    <row r="252" customFormat="false" ht="12.75" hidden="true" customHeight="false" outlineLevel="0" collapsed="false">
      <c r="A252" s="213"/>
    </row>
    <row r="253" customFormat="false" ht="12.75" hidden="true" customHeight="false" outlineLevel="0" collapsed="false">
      <c r="A253" s="213"/>
    </row>
    <row r="254" customFormat="false" ht="12.75" hidden="true" customHeight="false" outlineLevel="0" collapsed="false">
      <c r="A254" s="213"/>
    </row>
    <row r="255" customFormat="false" ht="12.75" hidden="true" customHeight="false" outlineLevel="0" collapsed="false">
      <c r="A255" s="213"/>
    </row>
    <row r="256" customFormat="false" ht="12.75" hidden="true" customHeight="false" outlineLevel="0" collapsed="false">
      <c r="A256" s="213"/>
    </row>
    <row r="257" customFormat="false" ht="12.75" hidden="true" customHeight="false" outlineLevel="0" collapsed="false">
      <c r="A257" s="213"/>
    </row>
    <row r="258" customFormat="false" ht="12.75" hidden="true" customHeight="false" outlineLevel="0" collapsed="false">
      <c r="A258" s="213"/>
    </row>
    <row r="259" customFormat="false" ht="12.75" hidden="true" customHeight="false" outlineLevel="0" collapsed="false">
      <c r="A259" s="213"/>
    </row>
    <row r="260" customFormat="false" ht="12.75" hidden="true" customHeight="false" outlineLevel="0" collapsed="false">
      <c r="A260" s="213"/>
    </row>
    <row r="261" customFormat="false" ht="12.75" hidden="true" customHeight="false" outlineLevel="0" collapsed="false">
      <c r="A261" s="213"/>
    </row>
    <row r="262" customFormat="false" ht="12.75" hidden="true" customHeight="false" outlineLevel="0" collapsed="false">
      <c r="A262" s="230"/>
    </row>
    <row r="263" customFormat="false" ht="12.75" hidden="true" customHeight="false" outlineLevel="0" collapsed="false">
      <c r="A263" s="230"/>
    </row>
    <row r="264" customFormat="false" ht="12.75" hidden="true" customHeight="false" outlineLevel="0" collapsed="false">
      <c r="A264" s="213"/>
    </row>
    <row r="265" customFormat="false" ht="12.75" hidden="true" customHeight="false" outlineLevel="0" collapsed="false">
      <c r="A265" s="230"/>
    </row>
    <row r="266" customFormat="false" ht="12.75" hidden="true" customHeight="false" outlineLevel="0" collapsed="false">
      <c r="A266" s="230"/>
    </row>
    <row r="267" customFormat="false" ht="12.75" hidden="true" customHeight="false" outlineLevel="0" collapsed="false">
      <c r="A267" s="213"/>
    </row>
    <row r="268" customFormat="false" ht="12.75" hidden="true" customHeight="false" outlineLevel="0" collapsed="false">
      <c r="A268" s="213"/>
    </row>
    <row r="269" customFormat="false" ht="13.5" hidden="true" customHeight="false" outlineLevel="0" collapsed="false">
      <c r="A269" s="619"/>
    </row>
    <row r="270" customFormat="false" ht="12.75" hidden="true" customHeight="false" outlineLevel="0" collapsed="false">
      <c r="A270" s="230"/>
    </row>
    <row r="271" customFormat="false" ht="12.75" hidden="true" customHeight="false" outlineLevel="0" collapsed="false">
      <c r="A271" s="230"/>
    </row>
    <row r="272" customFormat="false" ht="12.75" hidden="true" customHeight="false" outlineLevel="0" collapsed="false">
      <c r="A272" s="627"/>
    </row>
    <row r="273" customFormat="false" ht="12.75" hidden="true" customHeight="false" outlineLevel="0" collapsed="false">
      <c r="A273" s="190"/>
    </row>
    <row r="274" customFormat="false" ht="12.75" hidden="true" customHeight="false" outlineLevel="0" collapsed="false">
      <c r="A274" s="190"/>
    </row>
    <row r="275" customFormat="false" ht="12.75" hidden="true" customHeight="false" outlineLevel="0" collapsed="false">
      <c r="A275" s="19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5.75" hidden="true" customHeight="false" outlineLevel="0" collapsed="false">
      <c r="A305" s="626"/>
    </row>
    <row r="306" customFormat="false" ht="12.75" hidden="true" customHeight="false" outlineLevel="0" collapsed="false">
      <c r="A306" s="231"/>
    </row>
    <row r="307" customFormat="false" ht="12.75" hidden="true" customHeight="false" outlineLevel="0" collapsed="false">
      <c r="A307" s="213"/>
    </row>
    <row r="308" customFormat="false" ht="12.75" hidden="true" customHeight="false" outlineLevel="0" collapsed="false">
      <c r="A308" s="213"/>
    </row>
    <row r="309" customFormat="false" ht="12.75" hidden="true" customHeight="false" outlineLevel="0" collapsed="false">
      <c r="A309" s="213"/>
    </row>
    <row r="310" customFormat="false" ht="12.75" hidden="true" customHeight="false" outlineLevel="0" collapsed="false">
      <c r="A310" s="213"/>
    </row>
    <row r="311" customFormat="false" ht="12.75" hidden="true" customHeight="false" outlineLevel="0" collapsed="false">
      <c r="A311" s="213"/>
    </row>
    <row r="312" customFormat="false" ht="12.75" hidden="true" customHeight="false" outlineLevel="0" collapsed="false">
      <c r="A312" s="213"/>
    </row>
    <row r="313" customFormat="false" ht="12.75" hidden="true" customHeight="false" outlineLevel="0" collapsed="false">
      <c r="A313" s="213"/>
    </row>
    <row r="314" customFormat="false" ht="12.75" hidden="true" customHeight="false" outlineLevel="0" collapsed="false">
      <c r="A314" s="213"/>
    </row>
    <row r="315" customFormat="false" ht="12.75" hidden="true" customHeight="false" outlineLevel="0" collapsed="false">
      <c r="A315" s="213"/>
    </row>
    <row r="316" customFormat="false" ht="12.75" hidden="true" customHeight="false" outlineLevel="0" collapsed="false">
      <c r="A316" s="213"/>
    </row>
    <row r="317" customFormat="false" ht="12.75" hidden="true" customHeight="false" outlineLevel="0" collapsed="false">
      <c r="A317" s="213"/>
    </row>
    <row r="318" customFormat="false" ht="12.75" hidden="true" customHeight="false" outlineLevel="0" collapsed="false">
      <c r="A318" s="213"/>
    </row>
    <row r="319" customFormat="false" ht="12.75" hidden="true" customHeight="false" outlineLevel="0" collapsed="false">
      <c r="A319" s="213"/>
    </row>
    <row r="320" customFormat="false" ht="12.75" hidden="true" customHeight="false" outlineLevel="0" collapsed="false">
      <c r="A320" s="213"/>
    </row>
    <row r="321" customFormat="false" ht="12.75" hidden="true" customHeight="false" outlineLevel="0" collapsed="false">
      <c r="A321" s="213"/>
    </row>
    <row r="322" customFormat="false" ht="12.75" hidden="true" customHeight="false" outlineLevel="0" collapsed="false">
      <c r="A322" s="213"/>
    </row>
    <row r="323" customFormat="false" ht="12.75" hidden="true" customHeight="false" outlineLevel="0" collapsed="false">
      <c r="A323" s="213"/>
    </row>
    <row r="324" customFormat="false" ht="12.75" hidden="true" customHeight="false" outlineLevel="0" collapsed="false">
      <c r="A324" s="213"/>
    </row>
    <row r="325" customFormat="false" ht="12.75" hidden="true" customHeight="false" outlineLevel="0" collapsed="false">
      <c r="A325" s="230"/>
    </row>
    <row r="326" customFormat="false" ht="12.75" hidden="true" customHeight="false" outlineLevel="0" collapsed="false">
      <c r="A326" s="230"/>
    </row>
    <row r="327" customFormat="false" ht="12.75" hidden="true" customHeight="false" outlineLevel="0" collapsed="false">
      <c r="A327" s="230"/>
    </row>
    <row r="328" customFormat="false" ht="12.75" hidden="true" customHeight="false" outlineLevel="0" collapsed="false">
      <c r="A328" s="211"/>
    </row>
    <row r="329" customFormat="false" ht="12.75" hidden="true" customHeight="false" outlineLevel="0" collapsed="false">
      <c r="A329" s="211"/>
    </row>
    <row r="330" customFormat="false" ht="12.75" hidden="true" customHeight="false" outlineLevel="0" collapsed="false">
      <c r="A330" s="211"/>
    </row>
    <row r="331" customFormat="false" ht="12.75" hidden="true" customHeight="false" outlineLevel="0" collapsed="false">
      <c r="A331" s="213"/>
    </row>
    <row r="332" customFormat="false" ht="12.75" hidden="true" customHeight="false" outlineLevel="0" collapsed="false">
      <c r="A332" s="213"/>
    </row>
    <row r="333" customFormat="false" ht="12.75" hidden="true" customHeight="false" outlineLevel="0" collapsed="false">
      <c r="A333" s="213"/>
    </row>
    <row r="334" customFormat="false" ht="12.75" hidden="true" customHeight="false" outlineLevel="0" collapsed="false">
      <c r="A334" s="213"/>
    </row>
    <row r="335" customFormat="false" ht="12.75" hidden="true" customHeight="false" outlineLevel="0" collapsed="false">
      <c r="A335" s="213"/>
    </row>
    <row r="336" customFormat="false" ht="12.75" hidden="true" customHeight="false" outlineLevel="0" collapsed="false">
      <c r="A336" s="213"/>
    </row>
    <row r="337" customFormat="false" ht="12.75" hidden="true" customHeight="false" outlineLevel="0" collapsed="false">
      <c r="A337" s="213"/>
    </row>
    <row r="338" customFormat="false" ht="12.75" hidden="true" customHeight="false" outlineLevel="0" collapsed="false">
      <c r="A338" s="213"/>
    </row>
    <row r="339" customFormat="false" ht="12.75" hidden="true" customHeight="false" outlineLevel="0" collapsed="false">
      <c r="A339" s="213"/>
    </row>
    <row r="340" customFormat="false" ht="12.75" hidden="true" customHeight="false" outlineLevel="0" collapsed="false">
      <c r="A340" s="213"/>
    </row>
    <row r="341" customFormat="false" ht="12.75" hidden="true" customHeight="false" outlineLevel="0" collapsed="false">
      <c r="A341" s="213"/>
    </row>
    <row r="342" customFormat="false" ht="12.75" hidden="true" customHeight="false" outlineLevel="0" collapsed="false">
      <c r="A342" s="213"/>
    </row>
    <row r="343" customFormat="false" ht="12.75" hidden="true" customHeight="false" outlineLevel="0" collapsed="false">
      <c r="A343" s="211"/>
    </row>
    <row r="344" customFormat="false" ht="12.75" hidden="true" customHeight="false" outlineLevel="0" collapsed="false">
      <c r="A344" s="211"/>
    </row>
    <row r="345" customFormat="false" ht="12.75" hidden="true" customHeight="false" outlineLevel="0" collapsed="false">
      <c r="A345" s="213"/>
    </row>
    <row r="346" customFormat="false" ht="12.75" hidden="true" customHeight="false" outlineLevel="0" collapsed="false">
      <c r="A346" s="213"/>
    </row>
    <row r="347" customFormat="false" ht="12.75" hidden="true" customHeight="false" outlineLevel="0" collapsed="false">
      <c r="A347" s="213"/>
    </row>
    <row r="348" customFormat="false" ht="15.75" hidden="true" customHeight="false" outlineLevel="0" collapsed="false">
      <c r="A348" s="172"/>
    </row>
    <row r="349" customFormat="false" ht="12.75" hidden="true" customHeight="false" outlineLevel="0" collapsed="false">
      <c r="A349" s="213"/>
    </row>
    <row r="350" customFormat="false" ht="12.75" hidden="true" customHeight="false" outlineLevel="0" collapsed="false">
      <c r="A350" s="213"/>
    </row>
    <row r="351" customFormat="false" ht="12.75" hidden="true" customHeight="false" outlineLevel="0" collapsed="false">
      <c r="A351" s="213"/>
    </row>
    <row r="352" customFormat="false" ht="12.75" hidden="true" customHeight="false" outlineLevel="0" collapsed="false">
      <c r="A352" s="213"/>
    </row>
    <row r="353" customFormat="false" ht="12.75" hidden="true" customHeight="false" outlineLevel="0" collapsed="false">
      <c r="A353" s="213"/>
    </row>
    <row r="354" customFormat="false" ht="12.75" hidden="true" customHeight="false" outlineLevel="0" collapsed="false">
      <c r="A354" s="213"/>
    </row>
    <row r="355" customFormat="false" ht="12.75" hidden="true" customHeight="false" outlineLevel="0" collapsed="false">
      <c r="A355" s="213"/>
    </row>
    <row r="356" customFormat="false" ht="12.75" hidden="true" customHeight="false" outlineLevel="0" collapsed="false">
      <c r="A356" s="213"/>
    </row>
    <row r="357" customFormat="false" ht="12.75" hidden="true" customHeight="false" outlineLevel="0" collapsed="false">
      <c r="A357" s="213"/>
    </row>
    <row r="358" customFormat="false" ht="12.75" hidden="true" customHeight="false" outlineLevel="0" collapsed="false">
      <c r="A358" s="213"/>
    </row>
    <row r="359" customFormat="false" ht="12.75" hidden="true" customHeight="false" outlineLevel="0" collapsed="false">
      <c r="A359" s="213"/>
    </row>
    <row r="360" customFormat="false" ht="12.75" hidden="true" customHeight="false" outlineLevel="0" collapsed="false">
      <c r="A360" s="213"/>
    </row>
    <row r="361" customFormat="false" ht="12.75" hidden="true" customHeight="false" outlineLevel="0" collapsed="false">
      <c r="A361" s="213"/>
    </row>
    <row r="362" customFormat="false" ht="12.75" hidden="true" customHeight="false" outlineLevel="0" collapsed="false">
      <c r="A362" s="213"/>
    </row>
    <row r="363" customFormat="false" ht="12.75" hidden="true" customHeight="false" outlineLevel="0" collapsed="false">
      <c r="A363" s="230"/>
    </row>
    <row r="364" customFormat="false" ht="12.75" hidden="true" customHeight="false" outlineLevel="0" collapsed="false">
      <c r="A364" s="230"/>
    </row>
    <row r="365" customFormat="false" ht="12.75" hidden="true" customHeight="false" outlineLevel="0" collapsed="false">
      <c r="A365" s="213"/>
    </row>
    <row r="366" customFormat="false" ht="12.75" hidden="true" customHeight="false" outlineLevel="0" collapsed="false">
      <c r="A366" s="230"/>
    </row>
    <row r="367" customFormat="false" ht="12.75" hidden="true" customHeight="false" outlineLevel="0" collapsed="false">
      <c r="A367" s="230"/>
    </row>
    <row r="368" customFormat="false" ht="12.75" hidden="true" customHeight="false" outlineLevel="0" collapsed="false">
      <c r="A368" s="213"/>
    </row>
    <row r="369" customFormat="false" ht="12.75" hidden="true" customHeight="false" outlineLevel="0" collapsed="false">
      <c r="A369" s="213"/>
    </row>
    <row r="370" customFormat="false" ht="13.5" hidden="true" customHeight="false" outlineLevel="0" collapsed="false">
      <c r="A370" s="619"/>
    </row>
    <row r="371" customFormat="false" ht="12.75" hidden="true" customHeight="false" outlineLevel="0" collapsed="false">
      <c r="A371" s="230"/>
    </row>
    <row r="372" customFormat="false" ht="12.75" hidden="true" customHeight="false" outlineLevel="0" collapsed="false">
      <c r="A372" s="230"/>
    </row>
    <row r="373" customFormat="false" ht="12.75" hidden="true" customHeight="false" outlineLevel="0" collapsed="false">
      <c r="A373" s="627"/>
    </row>
    <row r="374" customFormat="false" ht="12.75" hidden="true" customHeight="false" outlineLevel="0" collapsed="false">
      <c r="A374" s="190"/>
    </row>
    <row r="375" customFormat="false" ht="12.75" hidden="true" customHeight="false" outlineLevel="0" collapsed="false">
      <c r="A375" s="190"/>
    </row>
    <row r="376" customFormat="false" ht="12.75" hidden="true" customHeight="false" outlineLevel="0" collapsed="false">
      <c r="A376" s="19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5.75" hidden="true" customHeight="false" outlineLevel="0" collapsed="false">
      <c r="A406" s="626"/>
    </row>
    <row r="407" customFormat="false" ht="12.75" hidden="true" customHeight="false" outlineLevel="0" collapsed="false">
      <c r="A407" s="231"/>
    </row>
    <row r="408" customFormat="false" ht="12.75" hidden="true" customHeight="false" outlineLevel="0" collapsed="false">
      <c r="A408" s="213"/>
    </row>
    <row r="409" customFormat="false" ht="12.75" hidden="true" customHeight="false" outlineLevel="0" collapsed="false">
      <c r="A409" s="213"/>
    </row>
    <row r="410" customFormat="false" ht="12.75" hidden="true" customHeight="false" outlineLevel="0" collapsed="false">
      <c r="A410" s="213"/>
    </row>
    <row r="411" customFormat="false" ht="12.75" hidden="true" customHeight="false" outlineLevel="0" collapsed="false">
      <c r="A411" s="213"/>
    </row>
    <row r="412" customFormat="false" ht="12.75" hidden="true" customHeight="false" outlineLevel="0" collapsed="false">
      <c r="A412" s="213"/>
    </row>
    <row r="413" customFormat="false" ht="12.75" hidden="true" customHeight="false" outlineLevel="0" collapsed="false">
      <c r="A413" s="213"/>
    </row>
    <row r="414" customFormat="false" ht="12.75" hidden="true" customHeight="false" outlineLevel="0" collapsed="false">
      <c r="A414" s="213"/>
    </row>
    <row r="415" customFormat="false" ht="12.75" hidden="true" customHeight="false" outlineLevel="0" collapsed="false">
      <c r="A415" s="213"/>
    </row>
    <row r="416" customFormat="false" ht="12.75" hidden="true" customHeight="false" outlineLevel="0" collapsed="false">
      <c r="A416" s="213"/>
    </row>
    <row r="417" customFormat="false" ht="12.75" hidden="true" customHeight="false" outlineLevel="0" collapsed="false">
      <c r="A417" s="213"/>
    </row>
    <row r="418" customFormat="false" ht="12.75" hidden="true" customHeight="false" outlineLevel="0" collapsed="false">
      <c r="A418" s="213"/>
    </row>
    <row r="419" customFormat="false" ht="12.75" hidden="true" customHeight="false" outlineLevel="0" collapsed="false">
      <c r="A419" s="213"/>
    </row>
    <row r="420" customFormat="false" ht="12.75" hidden="true" customHeight="false" outlineLevel="0" collapsed="false">
      <c r="A420" s="213"/>
    </row>
    <row r="421" customFormat="false" ht="12.75" hidden="true" customHeight="false" outlineLevel="0" collapsed="false">
      <c r="A421" s="213"/>
    </row>
    <row r="422" customFormat="false" ht="12.75" hidden="true" customHeight="false" outlineLevel="0" collapsed="false">
      <c r="A422" s="213"/>
    </row>
    <row r="423" customFormat="false" ht="12.75" hidden="true" customHeight="false" outlineLevel="0" collapsed="false">
      <c r="A423" s="213"/>
    </row>
    <row r="424" customFormat="false" ht="12.75" hidden="true" customHeight="false" outlineLevel="0" collapsed="false">
      <c r="A424" s="213"/>
    </row>
    <row r="425" customFormat="false" ht="12.75" hidden="true" customHeight="false" outlineLevel="0" collapsed="false">
      <c r="A425" s="213"/>
    </row>
    <row r="426" customFormat="false" ht="12.75" hidden="true" customHeight="false" outlineLevel="0" collapsed="false">
      <c r="A426" s="230"/>
    </row>
    <row r="427" customFormat="false" ht="12.75" hidden="true" customHeight="false" outlineLevel="0" collapsed="false">
      <c r="A427" s="230"/>
    </row>
    <row r="428" customFormat="false" ht="12.75" hidden="true" customHeight="false" outlineLevel="0" collapsed="false">
      <c r="A428" s="230"/>
    </row>
    <row r="429" customFormat="false" ht="12.75" hidden="true" customHeight="false" outlineLevel="0" collapsed="false">
      <c r="A429" s="211"/>
    </row>
    <row r="430" customFormat="false" ht="12.75" hidden="true" customHeight="false" outlineLevel="0" collapsed="false">
      <c r="A430" s="211"/>
    </row>
    <row r="431" customFormat="false" ht="12.75" hidden="true" customHeight="false" outlineLevel="0" collapsed="false">
      <c r="A431" s="211"/>
    </row>
    <row r="432" customFormat="false" ht="12.75" hidden="true" customHeight="false" outlineLevel="0" collapsed="false">
      <c r="A432" s="213"/>
    </row>
    <row r="433" customFormat="false" ht="12.75" hidden="true" customHeight="false" outlineLevel="0" collapsed="false">
      <c r="A433" s="213"/>
    </row>
    <row r="434" customFormat="false" ht="12.75" hidden="true" customHeight="false" outlineLevel="0" collapsed="false">
      <c r="A434" s="213"/>
    </row>
    <row r="435" customFormat="false" ht="12.75" hidden="true" customHeight="false" outlineLevel="0" collapsed="false">
      <c r="A435" s="213"/>
    </row>
    <row r="436" customFormat="false" ht="12.75" hidden="true" customHeight="false" outlineLevel="0" collapsed="false">
      <c r="A436" s="213"/>
    </row>
    <row r="437" customFormat="false" ht="12.75" hidden="true" customHeight="false" outlineLevel="0" collapsed="false">
      <c r="A437" s="213"/>
    </row>
    <row r="438" customFormat="false" ht="12.75" hidden="true" customHeight="false" outlineLevel="0" collapsed="false">
      <c r="A438" s="213"/>
    </row>
    <row r="439" customFormat="false" ht="12.75" hidden="true" customHeight="false" outlineLevel="0" collapsed="false">
      <c r="A439" s="213"/>
    </row>
    <row r="440" customFormat="false" ht="12.75" hidden="true" customHeight="false" outlineLevel="0" collapsed="false">
      <c r="A440" s="213"/>
    </row>
    <row r="441" customFormat="false" ht="12.75" hidden="true" customHeight="false" outlineLevel="0" collapsed="false">
      <c r="A441" s="213"/>
    </row>
    <row r="442" customFormat="false" ht="12.75" hidden="true" customHeight="false" outlineLevel="0" collapsed="false">
      <c r="A442" s="213"/>
    </row>
    <row r="443" customFormat="false" ht="12.75" hidden="true" customHeight="false" outlineLevel="0" collapsed="false">
      <c r="A443" s="213"/>
    </row>
    <row r="444" customFormat="false" ht="12.75" hidden="true" customHeight="false" outlineLevel="0" collapsed="false">
      <c r="A444" s="211"/>
    </row>
    <row r="445" customFormat="false" ht="12.75" hidden="true" customHeight="false" outlineLevel="0" collapsed="false">
      <c r="A445" s="211"/>
    </row>
    <row r="446" customFormat="false" ht="12.75" hidden="true" customHeight="false" outlineLevel="0" collapsed="false">
      <c r="A446" s="213"/>
    </row>
    <row r="447" customFormat="false" ht="12.75" hidden="true" customHeight="false" outlineLevel="0" collapsed="false">
      <c r="A447" s="213"/>
    </row>
    <row r="448" customFormat="false" ht="12.75" hidden="true" customHeight="false" outlineLevel="0" collapsed="false">
      <c r="A448" s="213"/>
    </row>
    <row r="449" customFormat="false" ht="15.75" hidden="true" customHeight="false" outlineLevel="0" collapsed="false">
      <c r="A449" s="172"/>
    </row>
    <row r="450" customFormat="false" ht="12.75" hidden="true" customHeight="false" outlineLevel="0" collapsed="false">
      <c r="A450" s="213"/>
    </row>
    <row r="451" customFormat="false" ht="12.75" hidden="true" customHeight="false" outlineLevel="0" collapsed="false">
      <c r="A451" s="213"/>
    </row>
    <row r="452" customFormat="false" ht="12.75" hidden="true" customHeight="false" outlineLevel="0" collapsed="false">
      <c r="A452" s="213"/>
    </row>
    <row r="453" customFormat="false" ht="12.75" hidden="true" customHeight="false" outlineLevel="0" collapsed="false">
      <c r="A453" s="213"/>
    </row>
    <row r="454" customFormat="false" ht="12.75" hidden="true" customHeight="false" outlineLevel="0" collapsed="false">
      <c r="A454" s="213"/>
    </row>
    <row r="455" customFormat="false" ht="12.75" hidden="true" customHeight="false" outlineLevel="0" collapsed="false">
      <c r="A455" s="213"/>
    </row>
    <row r="456" customFormat="false" ht="12.75" hidden="true" customHeight="false" outlineLevel="0" collapsed="false">
      <c r="A456" s="213"/>
    </row>
    <row r="457" customFormat="false" ht="12.75" hidden="true" customHeight="false" outlineLevel="0" collapsed="false">
      <c r="A457" s="213"/>
    </row>
    <row r="458" customFormat="false" ht="12.75" hidden="true" customHeight="false" outlineLevel="0" collapsed="false">
      <c r="A458" s="213"/>
    </row>
    <row r="459" customFormat="false" ht="12.75" hidden="true" customHeight="false" outlineLevel="0" collapsed="false">
      <c r="A459" s="213"/>
    </row>
    <row r="460" customFormat="false" ht="12.75" hidden="true" customHeight="false" outlineLevel="0" collapsed="false">
      <c r="A460" s="213"/>
    </row>
    <row r="461" customFormat="false" ht="12.75" hidden="true" customHeight="false" outlineLevel="0" collapsed="false">
      <c r="A461" s="213"/>
    </row>
    <row r="462" customFormat="false" ht="12.75" hidden="true" customHeight="false" outlineLevel="0" collapsed="false">
      <c r="A462" s="213"/>
    </row>
    <row r="463" customFormat="false" ht="12.75" hidden="true" customHeight="false" outlineLevel="0" collapsed="false">
      <c r="A463" s="213"/>
    </row>
    <row r="464" customFormat="false" ht="12.75" hidden="true" customHeight="false" outlineLevel="0" collapsed="false">
      <c r="A464" s="230"/>
    </row>
    <row r="465" customFormat="false" ht="12.75" hidden="true" customHeight="false" outlineLevel="0" collapsed="false">
      <c r="A465" s="230"/>
    </row>
    <row r="466" customFormat="false" ht="12.75" hidden="true" customHeight="false" outlineLevel="0" collapsed="false">
      <c r="A466" s="213"/>
    </row>
    <row r="467" customFormat="false" ht="12.75" hidden="true" customHeight="false" outlineLevel="0" collapsed="false">
      <c r="A467" s="230"/>
    </row>
    <row r="468" customFormat="false" ht="12.75" hidden="true" customHeight="false" outlineLevel="0" collapsed="false">
      <c r="A468" s="230"/>
    </row>
    <row r="469" customFormat="false" ht="12.75" hidden="true" customHeight="false" outlineLevel="0" collapsed="false">
      <c r="A469" s="213"/>
    </row>
    <row r="470" customFormat="false" ht="12.75" hidden="true" customHeight="false" outlineLevel="0" collapsed="false">
      <c r="A470" s="213"/>
    </row>
    <row r="471" customFormat="false" ht="13.5" hidden="true" customHeight="false" outlineLevel="0" collapsed="false">
      <c r="A471" s="619"/>
    </row>
    <row r="472" customFormat="false" ht="12.75" hidden="true" customHeight="false" outlineLevel="0" collapsed="false">
      <c r="A472" s="230"/>
    </row>
    <row r="473" customFormat="false" ht="12.75" hidden="true" customHeight="false" outlineLevel="0" collapsed="false">
      <c r="A473" s="230"/>
    </row>
    <row r="474" customFormat="false" ht="12.75" hidden="true" customHeight="false" outlineLevel="0" collapsed="false">
      <c r="A474" s="627"/>
    </row>
    <row r="475" customFormat="false" ht="12.75" hidden="true" customHeight="false" outlineLevel="0" collapsed="false">
      <c r="A475" s="190"/>
    </row>
    <row r="476" customFormat="false" ht="12.75" hidden="true" customHeight="false" outlineLevel="0" collapsed="false">
      <c r="A476" s="190"/>
    </row>
    <row r="477" customFormat="false" ht="12.75" hidden="true" customHeight="false" outlineLevel="0" collapsed="false">
      <c r="A477" s="19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5.75" hidden="true" customHeight="false" outlineLevel="0" collapsed="false">
      <c r="A507" s="626"/>
    </row>
    <row r="508" customFormat="false" ht="12.75" hidden="true" customHeight="false" outlineLevel="0" collapsed="false">
      <c r="A508" s="231"/>
    </row>
    <row r="509" customFormat="false" ht="12.75" hidden="true" customHeight="false" outlineLevel="0" collapsed="false">
      <c r="A509" s="213"/>
    </row>
    <row r="510" customFormat="false" ht="12.75" hidden="true" customHeight="false" outlineLevel="0" collapsed="false">
      <c r="A510" s="213"/>
    </row>
    <row r="511" customFormat="false" ht="12.75" hidden="true" customHeight="false" outlineLevel="0" collapsed="false">
      <c r="A511" s="213"/>
    </row>
    <row r="512" customFormat="false" ht="12.75" hidden="true" customHeight="false" outlineLevel="0" collapsed="false">
      <c r="A512" s="213"/>
    </row>
    <row r="513" customFormat="false" ht="12.75" hidden="true" customHeight="false" outlineLevel="0" collapsed="false">
      <c r="A513" s="213"/>
    </row>
    <row r="514" customFormat="false" ht="12.75" hidden="true" customHeight="false" outlineLevel="0" collapsed="false">
      <c r="A514" s="213"/>
    </row>
    <row r="515" customFormat="false" ht="12.75" hidden="true" customHeight="false" outlineLevel="0" collapsed="false">
      <c r="A515" s="213"/>
    </row>
    <row r="516" customFormat="false" ht="12.75" hidden="true" customHeight="false" outlineLevel="0" collapsed="false">
      <c r="A516" s="213"/>
    </row>
    <row r="517" customFormat="false" ht="12.75" hidden="true" customHeight="false" outlineLevel="0" collapsed="false">
      <c r="A517" s="213"/>
    </row>
    <row r="518" customFormat="false" ht="12.75" hidden="true" customHeight="false" outlineLevel="0" collapsed="false">
      <c r="A518" s="213"/>
    </row>
    <row r="519" customFormat="false" ht="12.75" hidden="true" customHeight="false" outlineLevel="0" collapsed="false">
      <c r="A519" s="213"/>
    </row>
    <row r="520" customFormat="false" ht="12.75" hidden="true" customHeight="false" outlineLevel="0" collapsed="false">
      <c r="A520" s="213"/>
    </row>
    <row r="521" customFormat="false" ht="12.75" hidden="true" customHeight="false" outlineLevel="0" collapsed="false">
      <c r="A521" s="213"/>
    </row>
    <row r="522" customFormat="false" ht="12.75" hidden="true" customHeight="false" outlineLevel="0" collapsed="false">
      <c r="A522" s="213"/>
    </row>
    <row r="523" customFormat="false" ht="12.75" hidden="true" customHeight="false" outlineLevel="0" collapsed="false">
      <c r="A523" s="213"/>
    </row>
    <row r="524" customFormat="false" ht="12.75" hidden="true" customHeight="false" outlineLevel="0" collapsed="false">
      <c r="A524" s="213"/>
    </row>
    <row r="525" customFormat="false" ht="12.75" hidden="true" customHeight="false" outlineLevel="0" collapsed="false">
      <c r="A525" s="213"/>
    </row>
    <row r="526" customFormat="false" ht="12.75" hidden="true" customHeight="false" outlineLevel="0" collapsed="false">
      <c r="A526" s="213"/>
    </row>
    <row r="527" customFormat="false" ht="12.75" hidden="true" customHeight="false" outlineLevel="0" collapsed="false">
      <c r="A527" s="230"/>
    </row>
    <row r="528" customFormat="false" ht="12.75" hidden="true" customHeight="false" outlineLevel="0" collapsed="false">
      <c r="A528" s="230"/>
    </row>
    <row r="529" customFormat="false" ht="12.75" hidden="true" customHeight="false" outlineLevel="0" collapsed="false">
      <c r="A529" s="230"/>
    </row>
    <row r="530" customFormat="false" ht="12.75" hidden="true" customHeight="false" outlineLevel="0" collapsed="false">
      <c r="A530" s="211"/>
    </row>
    <row r="531" customFormat="false" ht="12.75" hidden="true" customHeight="false" outlineLevel="0" collapsed="false">
      <c r="A531" s="211"/>
    </row>
    <row r="532" customFormat="false" ht="12.75" hidden="true" customHeight="false" outlineLevel="0" collapsed="false">
      <c r="A532" s="211"/>
    </row>
    <row r="533" customFormat="false" ht="12.75" hidden="true" customHeight="false" outlineLevel="0" collapsed="false">
      <c r="A533" s="213"/>
    </row>
    <row r="534" customFormat="false" ht="12.75" hidden="true" customHeight="false" outlineLevel="0" collapsed="false">
      <c r="A534" s="213"/>
    </row>
    <row r="535" customFormat="false" ht="12.75" hidden="true" customHeight="false" outlineLevel="0" collapsed="false">
      <c r="A535" s="213"/>
    </row>
    <row r="536" customFormat="false" ht="12.75" hidden="true" customHeight="false" outlineLevel="0" collapsed="false">
      <c r="A536" s="213"/>
    </row>
    <row r="537" customFormat="false" ht="12.75" hidden="true" customHeight="false" outlineLevel="0" collapsed="false">
      <c r="A537" s="213"/>
    </row>
    <row r="538" customFormat="false" ht="12.75" hidden="true" customHeight="false" outlineLevel="0" collapsed="false">
      <c r="A538" s="213"/>
    </row>
    <row r="539" customFormat="false" ht="12.75" hidden="true" customHeight="false" outlineLevel="0" collapsed="false">
      <c r="A539" s="213"/>
    </row>
    <row r="540" customFormat="false" ht="12.75" hidden="true" customHeight="false" outlineLevel="0" collapsed="false">
      <c r="A540" s="213"/>
    </row>
    <row r="541" customFormat="false" ht="12.75" hidden="true" customHeight="false" outlineLevel="0" collapsed="false">
      <c r="A541" s="213"/>
    </row>
    <row r="542" customFormat="false" ht="12.75" hidden="true" customHeight="false" outlineLevel="0" collapsed="false">
      <c r="A542" s="213"/>
    </row>
    <row r="543" customFormat="false" ht="12.75" hidden="true" customHeight="false" outlineLevel="0" collapsed="false">
      <c r="A543" s="213"/>
    </row>
    <row r="544" customFormat="false" ht="12.75" hidden="true" customHeight="false" outlineLevel="0" collapsed="false">
      <c r="A544" s="213"/>
    </row>
    <row r="545" customFormat="false" ht="12.75" hidden="true" customHeight="false" outlineLevel="0" collapsed="false">
      <c r="A545" s="211"/>
    </row>
    <row r="546" customFormat="false" ht="12.75" hidden="true" customHeight="false" outlineLevel="0" collapsed="false">
      <c r="A546" s="211"/>
    </row>
    <row r="547" customFormat="false" ht="12.75" hidden="true" customHeight="false" outlineLevel="0" collapsed="false">
      <c r="A547" s="213"/>
    </row>
    <row r="548" customFormat="false" ht="12.75" hidden="true" customHeight="false" outlineLevel="0" collapsed="false">
      <c r="A548" s="213"/>
    </row>
    <row r="549" customFormat="false" ht="12.75" hidden="true" customHeight="false" outlineLevel="0" collapsed="false">
      <c r="A549" s="213"/>
    </row>
    <row r="550" customFormat="false" ht="15.75" hidden="true" customHeight="false" outlineLevel="0" collapsed="false">
      <c r="A550" s="172"/>
    </row>
    <row r="551" customFormat="false" ht="12.75" hidden="true" customHeight="false" outlineLevel="0" collapsed="false">
      <c r="A551" s="213"/>
    </row>
    <row r="552" customFormat="false" ht="12.75" hidden="true" customHeight="false" outlineLevel="0" collapsed="false">
      <c r="A552" s="213"/>
    </row>
    <row r="553" customFormat="false" ht="12.75" hidden="true" customHeight="false" outlineLevel="0" collapsed="false">
      <c r="A553" s="213"/>
    </row>
    <row r="554" customFormat="false" ht="12.75" hidden="true" customHeight="false" outlineLevel="0" collapsed="false">
      <c r="A554" s="213"/>
    </row>
    <row r="555" customFormat="false" ht="12.75" hidden="true" customHeight="false" outlineLevel="0" collapsed="false">
      <c r="A555" s="213"/>
    </row>
    <row r="556" customFormat="false" ht="12.75" hidden="true" customHeight="false" outlineLevel="0" collapsed="false">
      <c r="A556" s="213"/>
    </row>
    <row r="557" customFormat="false" ht="12.75" hidden="true" customHeight="false" outlineLevel="0" collapsed="false">
      <c r="A557" s="213"/>
    </row>
    <row r="558" customFormat="false" ht="12.75" hidden="true" customHeight="false" outlineLevel="0" collapsed="false">
      <c r="A558" s="213"/>
    </row>
    <row r="559" customFormat="false" ht="12.75" hidden="true" customHeight="false" outlineLevel="0" collapsed="false">
      <c r="A559" s="213"/>
    </row>
    <row r="560" customFormat="false" ht="12.75" hidden="true" customHeight="false" outlineLevel="0" collapsed="false">
      <c r="A560" s="213"/>
    </row>
    <row r="561" customFormat="false" ht="12.75" hidden="true" customHeight="false" outlineLevel="0" collapsed="false">
      <c r="A561" s="213"/>
    </row>
    <row r="562" customFormat="false" ht="12.75" hidden="true" customHeight="false" outlineLevel="0" collapsed="false">
      <c r="A562" s="213"/>
    </row>
    <row r="563" customFormat="false" ht="12.75" hidden="true" customHeight="false" outlineLevel="0" collapsed="false">
      <c r="A563" s="213"/>
    </row>
    <row r="564" customFormat="false" ht="12.75" hidden="true" customHeight="false" outlineLevel="0" collapsed="false">
      <c r="A564" s="213"/>
    </row>
    <row r="565" customFormat="false" ht="12.75" hidden="true" customHeight="false" outlineLevel="0" collapsed="false">
      <c r="A565" s="230"/>
    </row>
    <row r="566" customFormat="false" ht="12.75" hidden="true" customHeight="false" outlineLevel="0" collapsed="false">
      <c r="A566" s="230"/>
    </row>
    <row r="567" customFormat="false" ht="12.75" hidden="true" customHeight="false" outlineLevel="0" collapsed="false">
      <c r="A567" s="213"/>
    </row>
    <row r="568" customFormat="false" ht="12.75" hidden="true" customHeight="false" outlineLevel="0" collapsed="false">
      <c r="A568" s="230"/>
    </row>
    <row r="569" customFormat="false" ht="12.75" hidden="true" customHeight="false" outlineLevel="0" collapsed="false">
      <c r="A569" s="230"/>
    </row>
    <row r="570" customFormat="false" ht="12.75" hidden="true" customHeight="false" outlineLevel="0" collapsed="false">
      <c r="A570" s="213"/>
    </row>
    <row r="571" customFormat="false" ht="12.75" hidden="true" customHeight="false" outlineLevel="0" collapsed="false">
      <c r="A571" s="213"/>
    </row>
    <row r="572" customFormat="false" ht="13.5" hidden="true" customHeight="false" outlineLevel="0" collapsed="false">
      <c r="A572" s="619"/>
    </row>
    <row r="573" customFormat="false" ht="12.75" hidden="true" customHeight="false" outlineLevel="0" collapsed="false">
      <c r="A573" s="230"/>
    </row>
    <row r="574" customFormat="false" ht="12.75" hidden="true" customHeight="false" outlineLevel="0" collapsed="false">
      <c r="A574" s="230"/>
    </row>
    <row r="575" customFormat="false" ht="12.75" hidden="true" customHeight="false" outlineLevel="0" collapsed="false">
      <c r="A575" s="627"/>
    </row>
    <row r="576" customFormat="false" ht="12.75" hidden="true" customHeight="false" outlineLevel="0" collapsed="false">
      <c r="A576" s="190"/>
    </row>
    <row r="577" customFormat="false" ht="12.75" hidden="true" customHeight="false" outlineLevel="0" collapsed="false">
      <c r="A577" s="190"/>
    </row>
    <row r="578" customFormat="false" ht="12.75" hidden="true" customHeight="false" outlineLevel="0" collapsed="false">
      <c r="A578" s="19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5.75" hidden="true" customHeight="false" outlineLevel="0" collapsed="false">
      <c r="A608" s="626"/>
    </row>
    <row r="609" customFormat="false" ht="12.75" hidden="true" customHeight="false" outlineLevel="0" collapsed="false">
      <c r="A609" s="231"/>
    </row>
    <row r="610" customFormat="false" ht="12.75" hidden="true" customHeight="false" outlineLevel="0" collapsed="false">
      <c r="A610" s="213"/>
    </row>
    <row r="611" customFormat="false" ht="12.75" hidden="true" customHeight="false" outlineLevel="0" collapsed="false">
      <c r="A611" s="213"/>
    </row>
    <row r="612" customFormat="false" ht="12.75" hidden="true" customHeight="false" outlineLevel="0" collapsed="false">
      <c r="A612" s="213"/>
    </row>
    <row r="613" customFormat="false" ht="12.75" hidden="true" customHeight="false" outlineLevel="0" collapsed="false">
      <c r="A613" s="213"/>
    </row>
    <row r="614" customFormat="false" ht="12.75" hidden="true" customHeight="false" outlineLevel="0" collapsed="false">
      <c r="A614" s="213"/>
    </row>
    <row r="615" customFormat="false" ht="12.75" hidden="true" customHeight="false" outlineLevel="0" collapsed="false">
      <c r="A615" s="213"/>
    </row>
    <row r="616" customFormat="false" ht="12.75" hidden="true" customHeight="false" outlineLevel="0" collapsed="false">
      <c r="A616" s="213"/>
    </row>
    <row r="617" customFormat="false" ht="12.75" hidden="true" customHeight="false" outlineLevel="0" collapsed="false">
      <c r="A617" s="213"/>
    </row>
    <row r="618" customFormat="false" ht="12.75" hidden="true" customHeight="false" outlineLevel="0" collapsed="false">
      <c r="A618" s="213"/>
    </row>
    <row r="619" customFormat="false" ht="12.75" hidden="true" customHeight="false" outlineLevel="0" collapsed="false">
      <c r="A619" s="213"/>
    </row>
    <row r="620" customFormat="false" ht="12.75" hidden="true" customHeight="false" outlineLevel="0" collapsed="false">
      <c r="A620" s="213"/>
    </row>
    <row r="621" customFormat="false" ht="12.75" hidden="true" customHeight="false" outlineLevel="0" collapsed="false">
      <c r="A621" s="213"/>
    </row>
    <row r="622" customFormat="false" ht="12.75" hidden="true" customHeight="false" outlineLevel="0" collapsed="false">
      <c r="A622" s="213"/>
    </row>
    <row r="623" customFormat="false" ht="12.75" hidden="true" customHeight="false" outlineLevel="0" collapsed="false">
      <c r="A623" s="213"/>
    </row>
    <row r="624" customFormat="false" ht="12.75" hidden="true" customHeight="false" outlineLevel="0" collapsed="false">
      <c r="A624" s="213"/>
    </row>
    <row r="625" customFormat="false" ht="12.75" hidden="true" customHeight="false" outlineLevel="0" collapsed="false">
      <c r="A625" s="213"/>
    </row>
    <row r="626" customFormat="false" ht="12.75" hidden="true" customHeight="false" outlineLevel="0" collapsed="false">
      <c r="A626" s="213"/>
    </row>
    <row r="627" customFormat="false" ht="12.75" hidden="true" customHeight="false" outlineLevel="0" collapsed="false">
      <c r="A627" s="213"/>
    </row>
    <row r="628" customFormat="false" ht="12.75" hidden="true" customHeight="false" outlineLevel="0" collapsed="false">
      <c r="A628" s="230"/>
    </row>
    <row r="629" customFormat="false" ht="12.75" hidden="true" customHeight="false" outlineLevel="0" collapsed="false">
      <c r="A629" s="230"/>
    </row>
    <row r="630" customFormat="false" ht="12.75" hidden="true" customHeight="false" outlineLevel="0" collapsed="false">
      <c r="A630" s="230"/>
    </row>
    <row r="631" customFormat="false" ht="12.75" hidden="true" customHeight="false" outlineLevel="0" collapsed="false">
      <c r="A631" s="211"/>
    </row>
    <row r="632" customFormat="false" ht="12.75" hidden="true" customHeight="false" outlineLevel="0" collapsed="false">
      <c r="A632" s="211"/>
    </row>
    <row r="633" customFormat="false" ht="12.75" hidden="true" customHeight="false" outlineLevel="0" collapsed="false">
      <c r="A633" s="211"/>
    </row>
    <row r="634" customFormat="false" ht="12.75" hidden="true" customHeight="false" outlineLevel="0" collapsed="false">
      <c r="A634" s="213"/>
    </row>
    <row r="635" customFormat="false" ht="12.75" hidden="true" customHeight="false" outlineLevel="0" collapsed="false">
      <c r="A635" s="213"/>
    </row>
    <row r="636" customFormat="false" ht="12.75" hidden="true" customHeight="false" outlineLevel="0" collapsed="false">
      <c r="A636" s="213"/>
    </row>
    <row r="637" customFormat="false" ht="12.75" hidden="true" customHeight="false" outlineLevel="0" collapsed="false">
      <c r="A637" s="213"/>
    </row>
    <row r="638" customFormat="false" ht="12.75" hidden="true" customHeight="false" outlineLevel="0" collapsed="false">
      <c r="A638" s="213"/>
    </row>
    <row r="639" customFormat="false" ht="12.75" hidden="true" customHeight="false" outlineLevel="0" collapsed="false">
      <c r="A639" s="213"/>
    </row>
    <row r="640" customFormat="false" ht="12.75" hidden="true" customHeight="false" outlineLevel="0" collapsed="false">
      <c r="A640" s="213"/>
    </row>
    <row r="641" customFormat="false" ht="12.75" hidden="true" customHeight="false" outlineLevel="0" collapsed="false">
      <c r="A641" s="213"/>
    </row>
    <row r="642" customFormat="false" ht="12.75" hidden="true" customHeight="false" outlineLevel="0" collapsed="false">
      <c r="A642" s="213"/>
    </row>
    <row r="643" customFormat="false" ht="12.75" hidden="true" customHeight="false" outlineLevel="0" collapsed="false">
      <c r="A643" s="213"/>
    </row>
    <row r="644" customFormat="false" ht="12.75" hidden="true" customHeight="false" outlineLevel="0" collapsed="false">
      <c r="A644" s="213"/>
    </row>
    <row r="645" customFormat="false" ht="12.75" hidden="true" customHeight="false" outlineLevel="0" collapsed="false">
      <c r="A645" s="213"/>
    </row>
    <row r="646" customFormat="false" ht="12.75" hidden="true" customHeight="false" outlineLevel="0" collapsed="false">
      <c r="A646" s="211"/>
    </row>
    <row r="647" customFormat="false" ht="12.75" hidden="true" customHeight="false" outlineLevel="0" collapsed="false">
      <c r="A647" s="211"/>
    </row>
    <row r="648" customFormat="false" ht="12.75" hidden="true" customHeight="false" outlineLevel="0" collapsed="false">
      <c r="A648" s="213"/>
    </row>
    <row r="649" customFormat="false" ht="12.75" hidden="true" customHeight="false" outlineLevel="0" collapsed="false">
      <c r="A649" s="213"/>
    </row>
    <row r="650" customFormat="false" ht="12.75" hidden="true" customHeight="false" outlineLevel="0" collapsed="false">
      <c r="A650" s="213"/>
    </row>
    <row r="651" customFormat="false" ht="15.75" hidden="true" customHeight="false" outlineLevel="0" collapsed="false">
      <c r="A651" s="172"/>
    </row>
    <row r="652" customFormat="false" ht="12.75" hidden="true" customHeight="false" outlineLevel="0" collapsed="false">
      <c r="A652" s="213"/>
    </row>
    <row r="653" customFormat="false" ht="12.75" hidden="true" customHeight="false" outlineLevel="0" collapsed="false">
      <c r="A653" s="213"/>
    </row>
    <row r="654" customFormat="false" ht="12.75" hidden="true" customHeight="false" outlineLevel="0" collapsed="false">
      <c r="A654" s="213"/>
    </row>
    <row r="655" customFormat="false" ht="12.75" hidden="true" customHeight="false" outlineLevel="0" collapsed="false">
      <c r="A655" s="213"/>
    </row>
    <row r="656" customFormat="false" ht="12.75" hidden="true" customHeight="false" outlineLevel="0" collapsed="false">
      <c r="A656" s="213"/>
    </row>
    <row r="657" customFormat="false" ht="12.75" hidden="true" customHeight="false" outlineLevel="0" collapsed="false">
      <c r="A657" s="213"/>
    </row>
    <row r="658" customFormat="false" ht="12.75" hidden="true" customHeight="false" outlineLevel="0" collapsed="false">
      <c r="A658" s="213"/>
    </row>
    <row r="659" customFormat="false" ht="12.75" hidden="true" customHeight="false" outlineLevel="0" collapsed="false">
      <c r="A659" s="213"/>
    </row>
    <row r="660" customFormat="false" ht="12.75" hidden="true" customHeight="false" outlineLevel="0" collapsed="false">
      <c r="A660" s="213"/>
    </row>
    <row r="661" customFormat="false" ht="12.75" hidden="true" customHeight="false" outlineLevel="0" collapsed="false">
      <c r="A661" s="213"/>
    </row>
    <row r="662" customFormat="false" ht="12.75" hidden="true" customHeight="false" outlineLevel="0" collapsed="false">
      <c r="A662" s="213"/>
    </row>
    <row r="663" customFormat="false" ht="12.75" hidden="true" customHeight="false" outlineLevel="0" collapsed="false">
      <c r="A663" s="213"/>
    </row>
    <row r="664" customFormat="false" ht="12.75" hidden="true" customHeight="false" outlineLevel="0" collapsed="false">
      <c r="A664" s="213"/>
    </row>
    <row r="665" customFormat="false" ht="12.75" hidden="true" customHeight="false" outlineLevel="0" collapsed="false">
      <c r="A665" s="213"/>
    </row>
    <row r="666" customFormat="false" ht="12.75" hidden="true" customHeight="false" outlineLevel="0" collapsed="false">
      <c r="A666" s="230"/>
    </row>
    <row r="667" customFormat="false" ht="12.75" hidden="true" customHeight="false" outlineLevel="0" collapsed="false">
      <c r="A667" s="230"/>
    </row>
    <row r="668" customFormat="false" ht="12.75" hidden="true" customHeight="false" outlineLevel="0" collapsed="false">
      <c r="A668" s="213"/>
    </row>
    <row r="669" customFormat="false" ht="12.75" hidden="true" customHeight="false" outlineLevel="0" collapsed="false">
      <c r="A669" s="230"/>
    </row>
    <row r="670" customFormat="false" ht="12.75" hidden="true" customHeight="false" outlineLevel="0" collapsed="false">
      <c r="A670" s="230"/>
    </row>
    <row r="671" customFormat="false" ht="12.75" hidden="true" customHeight="false" outlineLevel="0" collapsed="false">
      <c r="A671" s="213"/>
    </row>
    <row r="672" customFormat="false" ht="12.75" hidden="true" customHeight="false" outlineLevel="0" collapsed="false">
      <c r="A672" s="213"/>
    </row>
    <row r="673" customFormat="false" ht="13.5" hidden="true" customHeight="false" outlineLevel="0" collapsed="false">
      <c r="A673" s="619"/>
    </row>
    <row r="674" customFormat="false" ht="12.75" hidden="true" customHeight="false" outlineLevel="0" collapsed="false">
      <c r="A674" s="230"/>
    </row>
    <row r="675" customFormat="false" ht="12.75" hidden="true" customHeight="false" outlineLevel="0" collapsed="false">
      <c r="A675" s="230"/>
    </row>
    <row r="676" customFormat="false" ht="12.75" hidden="true" customHeight="false" outlineLevel="0" collapsed="false">
      <c r="A676" s="627"/>
    </row>
    <row r="677" customFormat="false" ht="12.75" hidden="true" customHeight="false" outlineLevel="0" collapsed="false">
      <c r="A677" s="190"/>
    </row>
    <row r="678" customFormat="false" ht="12.75" hidden="true" customHeight="false" outlineLevel="0" collapsed="false">
      <c r="A678" s="190"/>
    </row>
    <row r="679" customFormat="false" ht="12.75" hidden="true" customHeight="false" outlineLevel="0" collapsed="false">
      <c r="A679" s="190"/>
    </row>
    <row r="680" customFormat="false" ht="15.75" hidden="true" customHeight="false" outlineLevel="0" collapsed="false">
      <c r="A680" s="310"/>
    </row>
    <row r="681" customFormat="false" ht="15.75" hidden="true" customHeight="false" outlineLevel="0" collapsed="false">
      <c r="A681" s="310"/>
    </row>
    <row r="682" customFormat="false" ht="15.75" hidden="true" customHeight="false" outlineLevel="0" collapsed="false">
      <c r="A682" s="310"/>
    </row>
    <row r="683" customFormat="false" ht="15.75" hidden="true" customHeight="false" outlineLevel="0" collapsed="false">
      <c r="A683" s="310"/>
    </row>
    <row r="684" customFormat="false" ht="15.75" hidden="true" customHeight="false" outlineLevel="0" collapsed="false">
      <c r="A684" s="310"/>
    </row>
    <row r="685" customFormat="false" ht="15.75" hidden="true" customHeight="false" outlineLevel="0" collapsed="false">
      <c r="A685" s="310"/>
    </row>
    <row r="686" customFormat="false" ht="15.75" hidden="true" customHeight="false" outlineLevel="0" collapsed="false">
      <c r="A686" s="310"/>
    </row>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5.75" hidden="true" customHeight="false" outlineLevel="0" collapsed="false">
      <c r="A709" s="626"/>
    </row>
    <row r="710" customFormat="false" ht="12.75" hidden="true" customHeight="false" outlineLevel="0" collapsed="false">
      <c r="A710" s="231"/>
    </row>
    <row r="711" customFormat="false" ht="12.75" hidden="true" customHeight="false" outlineLevel="0" collapsed="false">
      <c r="A711" s="213"/>
    </row>
    <row r="712" customFormat="false" ht="12.75" hidden="true" customHeight="false" outlineLevel="0" collapsed="false">
      <c r="A712" s="213"/>
    </row>
    <row r="713" customFormat="false" ht="12.75" hidden="true" customHeight="false" outlineLevel="0" collapsed="false">
      <c r="A713" s="213"/>
    </row>
    <row r="714" customFormat="false" ht="12.75" hidden="true" customHeight="false" outlineLevel="0" collapsed="false">
      <c r="A714" s="213"/>
    </row>
    <row r="715" customFormat="false" ht="12.75" hidden="true" customHeight="false" outlineLevel="0" collapsed="false">
      <c r="A715" s="213"/>
    </row>
    <row r="716" customFormat="false" ht="12.75" hidden="true" customHeight="false" outlineLevel="0" collapsed="false">
      <c r="A716" s="213"/>
    </row>
    <row r="717" customFormat="false" ht="12.75" hidden="true" customHeight="false" outlineLevel="0" collapsed="false">
      <c r="A717" s="213"/>
    </row>
    <row r="718" customFormat="false" ht="12.75" hidden="true" customHeight="false" outlineLevel="0" collapsed="false">
      <c r="A718" s="213"/>
    </row>
    <row r="719" customFormat="false" ht="12.75" hidden="true" customHeight="false" outlineLevel="0" collapsed="false">
      <c r="A719" s="213"/>
    </row>
    <row r="720" customFormat="false" ht="12.75" hidden="true" customHeight="false" outlineLevel="0" collapsed="false">
      <c r="A720" s="213"/>
    </row>
    <row r="721" customFormat="false" ht="12.75" hidden="true" customHeight="false" outlineLevel="0" collapsed="false">
      <c r="A721" s="213"/>
    </row>
    <row r="722" customFormat="false" ht="12.75" hidden="true" customHeight="false" outlineLevel="0" collapsed="false">
      <c r="A722" s="213"/>
    </row>
    <row r="723" customFormat="false" ht="12.75" hidden="true" customHeight="false" outlineLevel="0" collapsed="false">
      <c r="A723" s="213"/>
    </row>
    <row r="724" customFormat="false" ht="12.75" hidden="true" customHeight="false" outlineLevel="0" collapsed="false">
      <c r="A724" s="213"/>
    </row>
    <row r="725" customFormat="false" ht="12.75" hidden="true" customHeight="false" outlineLevel="0" collapsed="false">
      <c r="A725" s="213"/>
    </row>
    <row r="726" customFormat="false" ht="12.75" hidden="true" customHeight="false" outlineLevel="0" collapsed="false">
      <c r="A726" s="213"/>
    </row>
    <row r="727" customFormat="false" ht="12.75" hidden="true" customHeight="false" outlineLevel="0" collapsed="false">
      <c r="A727" s="213"/>
    </row>
    <row r="728" customFormat="false" ht="12.75" hidden="true" customHeight="false" outlineLevel="0" collapsed="false">
      <c r="A728" s="213"/>
    </row>
    <row r="729" customFormat="false" ht="12.75" hidden="true" customHeight="false" outlineLevel="0" collapsed="false">
      <c r="A729" s="230"/>
    </row>
    <row r="730" customFormat="false" ht="12.75" hidden="true" customHeight="false" outlineLevel="0" collapsed="false">
      <c r="A730" s="230"/>
    </row>
    <row r="731" customFormat="false" ht="12.75" hidden="true" customHeight="false" outlineLevel="0" collapsed="false">
      <c r="A731" s="230"/>
    </row>
    <row r="732" customFormat="false" ht="12.75" hidden="true" customHeight="false" outlineLevel="0" collapsed="false">
      <c r="A732" s="211"/>
    </row>
    <row r="733" customFormat="false" ht="12.75" hidden="true" customHeight="false" outlineLevel="0" collapsed="false">
      <c r="A733" s="211"/>
    </row>
    <row r="734" customFormat="false" ht="12.75" hidden="true" customHeight="false" outlineLevel="0" collapsed="false">
      <c r="A734" s="211"/>
    </row>
    <row r="735" customFormat="false" ht="12.75" hidden="true" customHeight="false" outlineLevel="0" collapsed="false">
      <c r="A735" s="213"/>
    </row>
    <row r="736" customFormat="false" ht="12.75" hidden="true" customHeight="false" outlineLevel="0" collapsed="false">
      <c r="A736" s="213"/>
    </row>
    <row r="737" customFormat="false" ht="12.75" hidden="true" customHeight="false" outlineLevel="0" collapsed="false">
      <c r="A737" s="213"/>
    </row>
    <row r="738" customFormat="false" ht="12.75" hidden="true" customHeight="false" outlineLevel="0" collapsed="false">
      <c r="A738" s="213"/>
    </row>
    <row r="739" customFormat="false" ht="12.75" hidden="true" customHeight="false" outlineLevel="0" collapsed="false">
      <c r="A739" s="213"/>
    </row>
    <row r="740" customFormat="false" ht="12.75" hidden="true" customHeight="false" outlineLevel="0" collapsed="false">
      <c r="A740" s="213"/>
    </row>
    <row r="741" customFormat="false" ht="12.75" hidden="true" customHeight="false" outlineLevel="0" collapsed="false">
      <c r="A741" s="213"/>
    </row>
    <row r="742" customFormat="false" ht="12.75" hidden="true" customHeight="false" outlineLevel="0" collapsed="false">
      <c r="A742" s="213"/>
    </row>
    <row r="743" customFormat="false" ht="12.75" hidden="true" customHeight="false" outlineLevel="0" collapsed="false">
      <c r="A743" s="213"/>
    </row>
    <row r="744" customFormat="false" ht="12.75" hidden="true" customHeight="false" outlineLevel="0" collapsed="false">
      <c r="A744" s="213"/>
    </row>
    <row r="745" customFormat="false" ht="12.75" hidden="true" customHeight="false" outlineLevel="0" collapsed="false">
      <c r="A745" s="213"/>
    </row>
    <row r="746" customFormat="false" ht="12.75" hidden="true" customHeight="false" outlineLevel="0" collapsed="false">
      <c r="A746" s="213"/>
    </row>
    <row r="747" customFormat="false" ht="12.75" hidden="true" customHeight="false" outlineLevel="0" collapsed="false">
      <c r="A747" s="211"/>
    </row>
    <row r="748" customFormat="false" ht="12.75" hidden="true" customHeight="false" outlineLevel="0" collapsed="false">
      <c r="A748" s="211"/>
    </row>
    <row r="749" customFormat="false" ht="12.75" hidden="true" customHeight="false" outlineLevel="0" collapsed="false">
      <c r="A749" s="213"/>
    </row>
    <row r="750" customFormat="false" ht="12.75" hidden="true" customHeight="false" outlineLevel="0" collapsed="false">
      <c r="A750" s="213"/>
    </row>
    <row r="751" customFormat="false" ht="12.75" hidden="true" customHeight="false" outlineLevel="0" collapsed="false">
      <c r="A751" s="213"/>
    </row>
    <row r="752" customFormat="false" ht="15.75" hidden="true" customHeight="false" outlineLevel="0" collapsed="false">
      <c r="A752" s="172"/>
    </row>
    <row r="753" customFormat="false" ht="12.75" hidden="true" customHeight="false" outlineLevel="0" collapsed="false">
      <c r="A753" s="213"/>
    </row>
    <row r="754" customFormat="false" ht="12.75" hidden="true" customHeight="false" outlineLevel="0" collapsed="false">
      <c r="A754" s="213"/>
    </row>
    <row r="755" customFormat="false" ht="12.75" hidden="true" customHeight="false" outlineLevel="0" collapsed="false">
      <c r="A755" s="213"/>
    </row>
    <row r="756" customFormat="false" ht="12.75" hidden="true" customHeight="false" outlineLevel="0" collapsed="false">
      <c r="A756" s="213"/>
    </row>
    <row r="757" customFormat="false" ht="12.75" hidden="true" customHeight="false" outlineLevel="0" collapsed="false">
      <c r="A757" s="213"/>
    </row>
    <row r="758" customFormat="false" ht="12.75" hidden="true" customHeight="false" outlineLevel="0" collapsed="false">
      <c r="A758" s="213"/>
    </row>
    <row r="759" customFormat="false" ht="12.75" hidden="true" customHeight="false" outlineLevel="0" collapsed="false">
      <c r="A759" s="213"/>
    </row>
    <row r="760" customFormat="false" ht="12.75" hidden="true" customHeight="false" outlineLevel="0" collapsed="false">
      <c r="A760" s="213"/>
    </row>
    <row r="761" customFormat="false" ht="12.75" hidden="true" customHeight="false" outlineLevel="0" collapsed="false">
      <c r="A761" s="213"/>
    </row>
    <row r="762" customFormat="false" ht="12.75" hidden="true" customHeight="false" outlineLevel="0" collapsed="false">
      <c r="A762" s="213"/>
    </row>
    <row r="763" customFormat="false" ht="12.75" hidden="true" customHeight="false" outlineLevel="0" collapsed="false">
      <c r="A763" s="213"/>
    </row>
    <row r="764" customFormat="false" ht="12.75" hidden="true" customHeight="false" outlineLevel="0" collapsed="false">
      <c r="A764" s="213"/>
    </row>
    <row r="765" customFormat="false" ht="12.75" hidden="true" customHeight="false" outlineLevel="0" collapsed="false">
      <c r="A765" s="213"/>
    </row>
    <row r="766" customFormat="false" ht="12.75" hidden="true" customHeight="false" outlineLevel="0" collapsed="false">
      <c r="A766" s="213"/>
    </row>
    <row r="767" customFormat="false" ht="12.75" hidden="true" customHeight="false" outlineLevel="0" collapsed="false">
      <c r="A767" s="230"/>
    </row>
    <row r="768" customFormat="false" ht="12.75" hidden="true" customHeight="false" outlineLevel="0" collapsed="false">
      <c r="A768" s="230"/>
    </row>
    <row r="769" customFormat="false" ht="12.75" hidden="true" customHeight="false" outlineLevel="0" collapsed="false">
      <c r="A769" s="213"/>
    </row>
    <row r="770" customFormat="false" ht="12.75" hidden="true" customHeight="false" outlineLevel="0" collapsed="false">
      <c r="A770" s="230"/>
    </row>
    <row r="771" customFormat="false" ht="12.75" hidden="true" customHeight="false" outlineLevel="0" collapsed="false">
      <c r="A771" s="230"/>
    </row>
    <row r="772" customFormat="false" ht="12.75" hidden="true" customHeight="false" outlineLevel="0" collapsed="false">
      <c r="A772" s="213"/>
    </row>
    <row r="773" customFormat="false" ht="12.75" hidden="true" customHeight="false" outlineLevel="0" collapsed="false">
      <c r="A773" s="213"/>
    </row>
    <row r="774" customFormat="false" ht="13.5" hidden="true" customHeight="false" outlineLevel="0" collapsed="false">
      <c r="A774" s="619"/>
    </row>
    <row r="775" customFormat="false" ht="12.75" hidden="true" customHeight="false" outlineLevel="0" collapsed="false">
      <c r="A775" s="230"/>
    </row>
    <row r="776" customFormat="false" ht="12.75" hidden="true" customHeight="false" outlineLevel="0" collapsed="false">
      <c r="A776" s="230"/>
    </row>
    <row r="777" customFormat="false" ht="12.75" hidden="true" customHeight="false" outlineLevel="0" collapsed="false">
      <c r="A777" s="627"/>
    </row>
    <row r="778" customFormat="false" ht="12.75" hidden="true" customHeight="false" outlineLevel="0" collapsed="false">
      <c r="A778" s="190"/>
    </row>
    <row r="779" customFormat="false" ht="12.75" hidden="true" customHeight="false" outlineLevel="0" collapsed="false">
      <c r="A779" s="190"/>
    </row>
    <row r="780" customFormat="false" ht="12.75" hidden="true" customHeight="false" outlineLevel="0" collapsed="false">
      <c r="A780" s="190"/>
    </row>
    <row r="781" customFormat="false" ht="15.75" hidden="true" customHeight="false" outlineLevel="0" collapsed="false">
      <c r="A781" s="310"/>
    </row>
    <row r="782" customFormat="false" ht="15.75" hidden="true" customHeight="false" outlineLevel="0" collapsed="false">
      <c r="A782" s="310"/>
    </row>
    <row r="783" customFormat="false" ht="15.75" hidden="true" customHeight="false" outlineLevel="0" collapsed="false">
      <c r="A783" s="310"/>
    </row>
    <row r="784" customFormat="false" ht="15.75" hidden="true" customHeight="false" outlineLevel="0" collapsed="false">
      <c r="A784" s="310"/>
    </row>
    <row r="785" customFormat="false" ht="15.75" hidden="true" customHeight="false" outlineLevel="0" collapsed="false">
      <c r="A785" s="310"/>
    </row>
    <row r="786" customFormat="false" ht="15.75" hidden="true" customHeight="false" outlineLevel="0" collapsed="false">
      <c r="A786" s="310"/>
    </row>
    <row r="787" customFormat="false" ht="15.75" hidden="true" customHeight="false" outlineLevel="0" collapsed="false">
      <c r="A787" s="310"/>
    </row>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5.75" hidden="true" customHeight="false" outlineLevel="0" collapsed="false">
      <c r="A810" s="626"/>
    </row>
    <row r="811" customFormat="false" ht="12.75" hidden="true" customHeight="false" outlineLevel="0" collapsed="false">
      <c r="A811" s="231"/>
    </row>
    <row r="812" customFormat="false" ht="12.75" hidden="true" customHeight="false" outlineLevel="0" collapsed="false">
      <c r="A812" s="213"/>
    </row>
    <row r="813" customFormat="false" ht="12.75" hidden="true" customHeight="false" outlineLevel="0" collapsed="false">
      <c r="A813" s="213"/>
    </row>
    <row r="814" customFormat="false" ht="12.75" hidden="true" customHeight="false" outlineLevel="0" collapsed="false">
      <c r="A814" s="213"/>
    </row>
    <row r="815" customFormat="false" ht="12.75" hidden="true" customHeight="false" outlineLevel="0" collapsed="false">
      <c r="A815" s="213"/>
    </row>
    <row r="816" customFormat="false" ht="12.75" hidden="true" customHeight="false" outlineLevel="0" collapsed="false">
      <c r="A816" s="213"/>
    </row>
    <row r="817" customFormat="false" ht="12.75" hidden="true" customHeight="false" outlineLevel="0" collapsed="false">
      <c r="A817" s="213"/>
    </row>
    <row r="818" customFormat="false" ht="12.75" hidden="true" customHeight="false" outlineLevel="0" collapsed="false">
      <c r="A818" s="213"/>
    </row>
    <row r="819" customFormat="false" ht="12.75" hidden="true" customHeight="false" outlineLevel="0" collapsed="false">
      <c r="A819" s="213"/>
    </row>
    <row r="820" customFormat="false" ht="12.75" hidden="true" customHeight="false" outlineLevel="0" collapsed="false">
      <c r="A820" s="213"/>
    </row>
    <row r="821" customFormat="false" ht="12.75" hidden="true" customHeight="false" outlineLevel="0" collapsed="false">
      <c r="A821" s="213"/>
    </row>
    <row r="822" customFormat="false" ht="12.75" hidden="true" customHeight="false" outlineLevel="0" collapsed="false">
      <c r="A822" s="213"/>
    </row>
    <row r="823" customFormat="false" ht="12.75" hidden="true" customHeight="false" outlineLevel="0" collapsed="false">
      <c r="A823" s="213"/>
    </row>
    <row r="824" customFormat="false" ht="12.75" hidden="true" customHeight="false" outlineLevel="0" collapsed="false">
      <c r="A824" s="213"/>
    </row>
    <row r="825" customFormat="false" ht="12.75" hidden="true" customHeight="false" outlineLevel="0" collapsed="false">
      <c r="A825" s="213"/>
    </row>
    <row r="826" customFormat="false" ht="12.75" hidden="true" customHeight="false" outlineLevel="0" collapsed="false">
      <c r="A826" s="213"/>
    </row>
    <row r="827" customFormat="false" ht="12.75" hidden="true" customHeight="false" outlineLevel="0" collapsed="false">
      <c r="A827" s="213"/>
    </row>
    <row r="828" customFormat="false" ht="12.75" hidden="true" customHeight="false" outlineLevel="0" collapsed="false">
      <c r="A828" s="213"/>
    </row>
    <row r="829" customFormat="false" ht="12.75" hidden="true" customHeight="false" outlineLevel="0" collapsed="false">
      <c r="A829" s="213"/>
    </row>
    <row r="830" customFormat="false" ht="12.75" hidden="true" customHeight="false" outlineLevel="0" collapsed="false">
      <c r="A830" s="230"/>
    </row>
    <row r="831" customFormat="false" ht="12.75" hidden="true" customHeight="false" outlineLevel="0" collapsed="false">
      <c r="A831" s="230"/>
    </row>
    <row r="832" customFormat="false" ht="12.75" hidden="true" customHeight="false" outlineLevel="0" collapsed="false">
      <c r="A832" s="230"/>
    </row>
    <row r="833" customFormat="false" ht="12.75" hidden="true" customHeight="false" outlineLevel="0" collapsed="false">
      <c r="A833" s="211"/>
    </row>
    <row r="834" customFormat="false" ht="12.75" hidden="true" customHeight="false" outlineLevel="0" collapsed="false">
      <c r="A834" s="211"/>
    </row>
    <row r="835" customFormat="false" ht="12.75" hidden="true" customHeight="false" outlineLevel="0" collapsed="false">
      <c r="A835" s="211"/>
    </row>
    <row r="836" customFormat="false" ht="12.75" hidden="true" customHeight="false" outlineLevel="0" collapsed="false">
      <c r="A836" s="213"/>
    </row>
    <row r="837" customFormat="false" ht="12.75" hidden="true" customHeight="false" outlineLevel="0" collapsed="false">
      <c r="A837" s="213"/>
    </row>
    <row r="838" customFormat="false" ht="12.75" hidden="true" customHeight="false" outlineLevel="0" collapsed="false">
      <c r="A838" s="213"/>
    </row>
    <row r="839" customFormat="false" ht="12.75" hidden="true" customHeight="false" outlineLevel="0" collapsed="false">
      <c r="A839" s="213"/>
    </row>
    <row r="840" customFormat="false" ht="12.75" hidden="true" customHeight="false" outlineLevel="0" collapsed="false">
      <c r="A840" s="213"/>
    </row>
    <row r="841" customFormat="false" ht="12.75" hidden="true" customHeight="false" outlineLevel="0" collapsed="false">
      <c r="A841" s="213"/>
    </row>
    <row r="842" customFormat="false" ht="12.75" hidden="true" customHeight="false" outlineLevel="0" collapsed="false">
      <c r="A842" s="213"/>
    </row>
    <row r="843" customFormat="false" ht="12.75" hidden="true" customHeight="false" outlineLevel="0" collapsed="false">
      <c r="A843" s="213"/>
    </row>
    <row r="844" customFormat="false" ht="12.75" hidden="true" customHeight="false" outlineLevel="0" collapsed="false">
      <c r="A844" s="213"/>
    </row>
    <row r="845" customFormat="false" ht="12.75" hidden="true" customHeight="false" outlineLevel="0" collapsed="false">
      <c r="A845" s="213"/>
    </row>
    <row r="846" customFormat="false" ht="12.75" hidden="true" customHeight="false" outlineLevel="0" collapsed="false">
      <c r="A846" s="213"/>
    </row>
    <row r="847" customFormat="false" ht="12.75" hidden="true" customHeight="false" outlineLevel="0" collapsed="false">
      <c r="A847" s="213"/>
    </row>
    <row r="848" customFormat="false" ht="12.75" hidden="true" customHeight="false" outlineLevel="0" collapsed="false">
      <c r="A848" s="211"/>
    </row>
    <row r="849" customFormat="false" ht="12.75" hidden="true" customHeight="false" outlineLevel="0" collapsed="false">
      <c r="A849" s="211"/>
    </row>
    <row r="850" customFormat="false" ht="12.75" hidden="true" customHeight="false" outlineLevel="0" collapsed="false">
      <c r="A850" s="213"/>
    </row>
    <row r="851" customFormat="false" ht="12.75" hidden="true" customHeight="false" outlineLevel="0" collapsed="false">
      <c r="A851" s="213"/>
    </row>
    <row r="852" customFormat="false" ht="12.75" hidden="true" customHeight="false" outlineLevel="0" collapsed="false">
      <c r="A852" s="213"/>
    </row>
    <row r="853" customFormat="false" ht="15.75" hidden="true" customHeight="false" outlineLevel="0" collapsed="false">
      <c r="A853" s="172"/>
    </row>
    <row r="854" customFormat="false" ht="12.75" hidden="true" customHeight="false" outlineLevel="0" collapsed="false">
      <c r="A854" s="213"/>
    </row>
    <row r="855" customFormat="false" ht="12.75" hidden="true" customHeight="false" outlineLevel="0" collapsed="false">
      <c r="A855" s="213"/>
    </row>
    <row r="856" customFormat="false" ht="12.75" hidden="true" customHeight="false" outlineLevel="0" collapsed="false">
      <c r="A856" s="213"/>
    </row>
    <row r="857" customFormat="false" ht="12.75" hidden="true" customHeight="false" outlineLevel="0" collapsed="false">
      <c r="A857" s="213"/>
    </row>
    <row r="858" customFormat="false" ht="12.75" hidden="true" customHeight="false" outlineLevel="0" collapsed="false">
      <c r="A858" s="213"/>
    </row>
    <row r="859" customFormat="false" ht="12.75" hidden="true" customHeight="false" outlineLevel="0" collapsed="false">
      <c r="A859" s="213"/>
    </row>
    <row r="860" customFormat="false" ht="12.75" hidden="true" customHeight="false" outlineLevel="0" collapsed="false">
      <c r="A860" s="213"/>
    </row>
    <row r="861" customFormat="false" ht="12.75" hidden="true" customHeight="false" outlineLevel="0" collapsed="false">
      <c r="A861" s="213"/>
    </row>
    <row r="862" customFormat="false" ht="12.75" hidden="true" customHeight="false" outlineLevel="0" collapsed="false">
      <c r="A862" s="213"/>
    </row>
    <row r="863" customFormat="false" ht="12.75" hidden="true" customHeight="false" outlineLevel="0" collapsed="false">
      <c r="A863" s="213"/>
    </row>
    <row r="864" customFormat="false" ht="12.75" hidden="true" customHeight="false" outlineLevel="0" collapsed="false">
      <c r="A864" s="213"/>
    </row>
    <row r="865" customFormat="false" ht="12.75" hidden="true" customHeight="false" outlineLevel="0" collapsed="false">
      <c r="A865" s="213"/>
    </row>
    <row r="866" customFormat="false" ht="12.75" hidden="true" customHeight="false" outlineLevel="0" collapsed="false">
      <c r="A866" s="213"/>
    </row>
    <row r="867" customFormat="false" ht="12.75" hidden="true" customHeight="false" outlineLevel="0" collapsed="false">
      <c r="A867" s="213"/>
    </row>
    <row r="868" customFormat="false" ht="12.75" hidden="true" customHeight="false" outlineLevel="0" collapsed="false">
      <c r="A868" s="230"/>
    </row>
    <row r="869" customFormat="false" ht="12.75" hidden="true" customHeight="false" outlineLevel="0" collapsed="false">
      <c r="A869" s="230"/>
    </row>
    <row r="870" customFormat="false" ht="12.75" hidden="true" customHeight="false" outlineLevel="0" collapsed="false">
      <c r="A870" s="213"/>
    </row>
    <row r="871" customFormat="false" ht="12.75" hidden="true" customHeight="false" outlineLevel="0" collapsed="false">
      <c r="A871" s="230"/>
    </row>
    <row r="872" customFormat="false" ht="12.75" hidden="true" customHeight="false" outlineLevel="0" collapsed="false">
      <c r="A872" s="230"/>
    </row>
    <row r="873" customFormat="false" ht="12.75" hidden="true" customHeight="false" outlineLevel="0" collapsed="false">
      <c r="A873" s="213"/>
    </row>
    <row r="874" customFormat="false" ht="12.75" hidden="true" customHeight="false" outlineLevel="0" collapsed="false">
      <c r="A874" s="213"/>
    </row>
    <row r="875" customFormat="false" ht="13.5" hidden="true" customHeight="false" outlineLevel="0" collapsed="false">
      <c r="A875" s="619"/>
    </row>
    <row r="876" customFormat="false" ht="12.75" hidden="true" customHeight="false" outlineLevel="0" collapsed="false">
      <c r="A876" s="230"/>
    </row>
    <row r="877" customFormat="false" ht="12.75" hidden="true" customHeight="false" outlineLevel="0" collapsed="false">
      <c r="A877" s="230"/>
    </row>
    <row r="878" customFormat="false" ht="12.75" hidden="true" customHeight="false" outlineLevel="0" collapsed="false">
      <c r="A878" s="627"/>
    </row>
    <row r="879" customFormat="false" ht="12.75" hidden="true" customHeight="false" outlineLevel="0" collapsed="false">
      <c r="A879" s="190"/>
    </row>
    <row r="880" customFormat="false" ht="12.75" hidden="true" customHeight="false" outlineLevel="0" collapsed="false">
      <c r="A880" s="190"/>
    </row>
    <row r="881" customFormat="false" ht="12.75" hidden="true" customHeight="false" outlineLevel="0" collapsed="false">
      <c r="A881" s="190"/>
    </row>
    <row r="882" customFormat="false" ht="15.75" hidden="true" customHeight="false" outlineLevel="0" collapsed="false">
      <c r="A882" s="310"/>
    </row>
    <row r="883" customFormat="false" ht="15.75" hidden="true" customHeight="false" outlineLevel="0" collapsed="false">
      <c r="A883" s="310"/>
    </row>
    <row r="884" customFormat="false" ht="15.75" hidden="true" customHeight="false" outlineLevel="0" collapsed="false">
      <c r="A884" s="310"/>
    </row>
    <row r="885" customFormat="false" ht="15.75" hidden="true" customHeight="false" outlineLevel="0" collapsed="false">
      <c r="A885" s="310"/>
    </row>
    <row r="886" customFormat="false" ht="15.75" hidden="true" customHeight="false" outlineLevel="0" collapsed="false">
      <c r="A886" s="310"/>
    </row>
    <row r="887" customFormat="false" ht="15.75" hidden="true" customHeight="false" outlineLevel="0" collapsed="false">
      <c r="A887" s="310"/>
    </row>
    <row r="888" customFormat="false" ht="15.75" hidden="true" customHeight="false" outlineLevel="0" collapsed="false">
      <c r="A888" s="310"/>
    </row>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5.75" hidden="true" customHeight="false" outlineLevel="0" collapsed="false">
      <c r="A911" s="626"/>
    </row>
    <row r="912" customFormat="false" ht="12.75" hidden="true" customHeight="false" outlineLevel="0" collapsed="false">
      <c r="A912" s="231"/>
    </row>
    <row r="913" customFormat="false" ht="12.75" hidden="true" customHeight="false" outlineLevel="0" collapsed="false">
      <c r="A913" s="213"/>
    </row>
    <row r="914" customFormat="false" ht="12.75" hidden="true" customHeight="false" outlineLevel="0" collapsed="false">
      <c r="A914" s="213"/>
    </row>
    <row r="915" customFormat="false" ht="12.75" hidden="true" customHeight="false" outlineLevel="0" collapsed="false">
      <c r="A915" s="213"/>
    </row>
    <row r="916" customFormat="false" ht="12.75" hidden="true" customHeight="false" outlineLevel="0" collapsed="false">
      <c r="A916" s="213"/>
    </row>
    <row r="917" customFormat="false" ht="12.75" hidden="true" customHeight="false" outlineLevel="0" collapsed="false">
      <c r="A917" s="213"/>
    </row>
    <row r="918" customFormat="false" ht="12.75" hidden="true" customHeight="false" outlineLevel="0" collapsed="false">
      <c r="A918" s="213"/>
    </row>
    <row r="919" customFormat="false" ht="12.75" hidden="true" customHeight="false" outlineLevel="0" collapsed="false">
      <c r="A919" s="213"/>
    </row>
    <row r="920" customFormat="false" ht="12.75" hidden="true" customHeight="false" outlineLevel="0" collapsed="false">
      <c r="A920" s="213"/>
    </row>
    <row r="921" customFormat="false" ht="12.75" hidden="true" customHeight="false" outlineLevel="0" collapsed="false">
      <c r="A921" s="213"/>
    </row>
    <row r="922" customFormat="false" ht="12.75" hidden="true" customHeight="false" outlineLevel="0" collapsed="false">
      <c r="A922" s="213"/>
    </row>
    <row r="923" customFormat="false" ht="12.75" hidden="true" customHeight="false" outlineLevel="0" collapsed="false">
      <c r="A923" s="213"/>
    </row>
    <row r="924" customFormat="false" ht="12.75" hidden="true" customHeight="false" outlineLevel="0" collapsed="false">
      <c r="A924" s="213"/>
    </row>
    <row r="925" customFormat="false" ht="12.75" hidden="true" customHeight="false" outlineLevel="0" collapsed="false">
      <c r="A925" s="213"/>
    </row>
    <row r="926" customFormat="false" ht="12.75" hidden="true" customHeight="false" outlineLevel="0" collapsed="false">
      <c r="A926" s="213"/>
    </row>
    <row r="927" customFormat="false" ht="12.75" hidden="true" customHeight="false" outlineLevel="0" collapsed="false">
      <c r="A927" s="213"/>
    </row>
    <row r="928" customFormat="false" ht="12.75" hidden="true" customHeight="false" outlineLevel="0" collapsed="false">
      <c r="A928" s="213"/>
    </row>
    <row r="929" customFormat="false" ht="12.75" hidden="true" customHeight="false" outlineLevel="0" collapsed="false">
      <c r="A929" s="213"/>
    </row>
    <row r="930" customFormat="false" ht="12.75" hidden="true" customHeight="false" outlineLevel="0" collapsed="false">
      <c r="A930" s="213"/>
    </row>
    <row r="931" customFormat="false" ht="12.75" hidden="true" customHeight="false" outlineLevel="0" collapsed="false">
      <c r="A931" s="230"/>
    </row>
    <row r="932" customFormat="false" ht="12.75" hidden="true" customHeight="false" outlineLevel="0" collapsed="false">
      <c r="A932" s="230"/>
    </row>
    <row r="933" customFormat="false" ht="12.75" hidden="true" customHeight="false" outlineLevel="0" collapsed="false">
      <c r="A933" s="230"/>
    </row>
    <row r="934" customFormat="false" ht="12.75" hidden="true" customHeight="false" outlineLevel="0" collapsed="false">
      <c r="A934" s="211"/>
    </row>
    <row r="935" customFormat="false" ht="12.75" hidden="true" customHeight="false" outlineLevel="0" collapsed="false">
      <c r="A935" s="211"/>
    </row>
    <row r="936" customFormat="false" ht="12.75" hidden="true" customHeight="false" outlineLevel="0" collapsed="false">
      <c r="A936" s="211"/>
    </row>
    <row r="937" customFormat="false" ht="12.75" hidden="true" customHeight="false" outlineLevel="0" collapsed="false">
      <c r="A937" s="213"/>
    </row>
    <row r="938" customFormat="false" ht="12.75" hidden="true" customHeight="false" outlineLevel="0" collapsed="false">
      <c r="A938" s="213"/>
    </row>
    <row r="939" customFormat="false" ht="12.75" hidden="true" customHeight="false" outlineLevel="0" collapsed="false">
      <c r="A939" s="213"/>
    </row>
    <row r="940" customFormat="false" ht="12.75" hidden="true" customHeight="false" outlineLevel="0" collapsed="false">
      <c r="A940" s="213"/>
    </row>
    <row r="941" customFormat="false" ht="12.75" hidden="true" customHeight="false" outlineLevel="0" collapsed="false">
      <c r="A941" s="213"/>
    </row>
    <row r="942" customFormat="false" ht="12.75" hidden="true" customHeight="false" outlineLevel="0" collapsed="false">
      <c r="A942" s="213"/>
    </row>
    <row r="943" customFormat="false" ht="12.75" hidden="true" customHeight="false" outlineLevel="0" collapsed="false">
      <c r="A943" s="213"/>
    </row>
    <row r="944" customFormat="false" ht="12.75" hidden="true" customHeight="false" outlineLevel="0" collapsed="false">
      <c r="A944" s="213"/>
    </row>
    <row r="945" customFormat="false" ht="12.75" hidden="true" customHeight="false" outlineLevel="0" collapsed="false">
      <c r="A945" s="213"/>
    </row>
    <row r="946" customFormat="false" ht="12.75" hidden="true" customHeight="false" outlineLevel="0" collapsed="false">
      <c r="A946" s="213"/>
    </row>
    <row r="947" customFormat="false" ht="12.75" hidden="true" customHeight="false" outlineLevel="0" collapsed="false">
      <c r="A947" s="213"/>
    </row>
    <row r="948" customFormat="false" ht="12.75" hidden="true" customHeight="false" outlineLevel="0" collapsed="false">
      <c r="A948" s="213"/>
    </row>
    <row r="949" customFormat="false" ht="12.75" hidden="true" customHeight="false" outlineLevel="0" collapsed="false">
      <c r="A949" s="211"/>
    </row>
    <row r="950" customFormat="false" ht="12.75" hidden="true" customHeight="false" outlineLevel="0" collapsed="false">
      <c r="A950" s="211"/>
    </row>
    <row r="951" customFormat="false" ht="12.75" hidden="true" customHeight="false" outlineLevel="0" collapsed="false">
      <c r="A951" s="213"/>
    </row>
    <row r="952" customFormat="false" ht="12.75" hidden="true" customHeight="false" outlineLevel="0" collapsed="false">
      <c r="A952" s="213"/>
    </row>
    <row r="953" customFormat="false" ht="12.75" hidden="true" customHeight="false" outlineLevel="0" collapsed="false">
      <c r="A953" s="213"/>
    </row>
    <row r="954" customFormat="false" ht="15.75" hidden="true" customHeight="false" outlineLevel="0" collapsed="false">
      <c r="A954" s="172"/>
    </row>
    <row r="955" customFormat="false" ht="12.75" hidden="true" customHeight="false" outlineLevel="0" collapsed="false">
      <c r="A955" s="213"/>
    </row>
    <row r="956" customFormat="false" ht="12.75" hidden="true" customHeight="false" outlineLevel="0" collapsed="false">
      <c r="A956" s="213"/>
    </row>
    <row r="957" customFormat="false" ht="12.75" hidden="true" customHeight="false" outlineLevel="0" collapsed="false">
      <c r="A957" s="213"/>
    </row>
    <row r="958" customFormat="false" ht="12.75" hidden="true" customHeight="false" outlineLevel="0" collapsed="false">
      <c r="A958" s="213"/>
    </row>
    <row r="959" customFormat="false" ht="12.75" hidden="true" customHeight="false" outlineLevel="0" collapsed="false">
      <c r="A959" s="213"/>
    </row>
    <row r="960" customFormat="false" ht="12.75" hidden="true" customHeight="false" outlineLevel="0" collapsed="false">
      <c r="A960" s="213"/>
    </row>
    <row r="961" customFormat="false" ht="12.75" hidden="true" customHeight="false" outlineLevel="0" collapsed="false">
      <c r="A961" s="213"/>
    </row>
    <row r="962" customFormat="false" ht="12.75" hidden="true" customHeight="false" outlineLevel="0" collapsed="false">
      <c r="A962" s="213"/>
    </row>
    <row r="963" customFormat="false" ht="12.75" hidden="true" customHeight="false" outlineLevel="0" collapsed="false">
      <c r="A963" s="213"/>
    </row>
    <row r="964" customFormat="false" ht="12.75" hidden="true" customHeight="false" outlineLevel="0" collapsed="false">
      <c r="A964" s="213"/>
    </row>
    <row r="965" customFormat="false" ht="12.75" hidden="true" customHeight="false" outlineLevel="0" collapsed="false">
      <c r="A965" s="213"/>
    </row>
    <row r="966" customFormat="false" ht="12.75" hidden="true" customHeight="false" outlineLevel="0" collapsed="false">
      <c r="A966" s="213"/>
    </row>
    <row r="967" customFormat="false" ht="12.75" hidden="true" customHeight="false" outlineLevel="0" collapsed="false">
      <c r="A967" s="213"/>
    </row>
    <row r="968" customFormat="false" ht="12.75" hidden="true" customHeight="false" outlineLevel="0" collapsed="false">
      <c r="A968" s="213"/>
    </row>
    <row r="969" customFormat="false" ht="12.75" hidden="true" customHeight="false" outlineLevel="0" collapsed="false">
      <c r="A969" s="230"/>
    </row>
    <row r="970" customFormat="false" ht="12.75" hidden="true" customHeight="false" outlineLevel="0" collapsed="false">
      <c r="A970" s="230"/>
    </row>
    <row r="971" customFormat="false" ht="12.75" hidden="true" customHeight="false" outlineLevel="0" collapsed="false">
      <c r="A971" s="213"/>
    </row>
    <row r="972" customFormat="false" ht="12.75" hidden="true" customHeight="false" outlineLevel="0" collapsed="false">
      <c r="A972" s="230"/>
    </row>
    <row r="973" customFormat="false" ht="12.75" hidden="true" customHeight="false" outlineLevel="0" collapsed="false">
      <c r="A973" s="230"/>
    </row>
    <row r="974" customFormat="false" ht="12.75" hidden="true" customHeight="false" outlineLevel="0" collapsed="false">
      <c r="A974" s="213"/>
    </row>
    <row r="975" customFormat="false" ht="12.75" hidden="true" customHeight="false" outlineLevel="0" collapsed="false">
      <c r="A975" s="213"/>
    </row>
    <row r="976" customFormat="false" ht="13.5" hidden="true" customHeight="false" outlineLevel="0" collapsed="false">
      <c r="A976" s="619"/>
    </row>
    <row r="977" customFormat="false" ht="12.75" hidden="true" customHeight="false" outlineLevel="0" collapsed="false">
      <c r="A977" s="230"/>
    </row>
    <row r="978" customFormat="false" ht="12.75" hidden="true" customHeight="false" outlineLevel="0" collapsed="false">
      <c r="A978" s="230"/>
    </row>
    <row r="979" customFormat="false" ht="12.75" hidden="true" customHeight="false" outlineLevel="0" collapsed="false">
      <c r="A979" s="627"/>
    </row>
    <row r="980" customFormat="false" ht="12.75" hidden="true" customHeight="false" outlineLevel="0" collapsed="false">
      <c r="A980" s="190"/>
    </row>
    <row r="981" customFormat="false" ht="12.75" hidden="true" customHeight="false" outlineLevel="0" collapsed="false">
      <c r="A981" s="190"/>
    </row>
    <row r="982" customFormat="false" ht="12.75" hidden="true" customHeight="false" outlineLevel="0" collapsed="false">
      <c r="A982" s="190"/>
    </row>
    <row r="983" customFormat="false" ht="15.75" hidden="true" customHeight="false" outlineLevel="0" collapsed="false">
      <c r="A983" s="310"/>
    </row>
    <row r="984" customFormat="false" ht="15.75" hidden="true" customHeight="false" outlineLevel="0" collapsed="false">
      <c r="A984" s="310"/>
    </row>
    <row r="985" customFormat="false" ht="15.75" hidden="true" customHeight="false" outlineLevel="0" collapsed="false">
      <c r="A985" s="310"/>
    </row>
    <row r="986" customFormat="false" ht="15.75" hidden="true" customHeight="false" outlineLevel="0" collapsed="false">
      <c r="A986" s="310"/>
    </row>
    <row r="987" customFormat="false" ht="15.75" hidden="true" customHeight="false" outlineLevel="0" collapsed="false">
      <c r="A987" s="310"/>
    </row>
    <row r="988" customFormat="false" ht="15.75" hidden="true" customHeight="false" outlineLevel="0" collapsed="false">
      <c r="A988" s="310"/>
    </row>
    <row r="989" customFormat="false" ht="15.75" hidden="true" customHeight="false" outlineLevel="0" collapsed="false">
      <c r="A989" s="310"/>
    </row>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5.75" hidden="true" customHeight="false" outlineLevel="0" collapsed="false">
      <c r="A1012" s="626"/>
    </row>
    <row r="1013" customFormat="false" ht="12.75" hidden="true" customHeight="false" outlineLevel="0" collapsed="false">
      <c r="A1013" s="231"/>
    </row>
    <row r="1014" customFormat="false" ht="12.75" hidden="true" customHeight="false" outlineLevel="0" collapsed="false">
      <c r="A1014" s="213"/>
    </row>
    <row r="1015" customFormat="false" ht="12.75" hidden="true" customHeight="false" outlineLevel="0" collapsed="false">
      <c r="A1015" s="213"/>
    </row>
    <row r="1016" customFormat="false" ht="12.75" hidden="true" customHeight="false" outlineLevel="0" collapsed="false">
      <c r="A1016" s="213"/>
    </row>
    <row r="1017" customFormat="false" ht="12.75" hidden="true" customHeight="false" outlineLevel="0" collapsed="false">
      <c r="A1017" s="213"/>
    </row>
    <row r="1018" customFormat="false" ht="12.75" hidden="true" customHeight="false" outlineLevel="0" collapsed="false">
      <c r="A1018" s="213"/>
    </row>
    <row r="1019" customFormat="false" ht="12.75" hidden="true" customHeight="false" outlineLevel="0" collapsed="false">
      <c r="A1019" s="213"/>
    </row>
    <row r="1020" customFormat="false" ht="12.75" hidden="true" customHeight="false" outlineLevel="0" collapsed="false">
      <c r="A1020" s="213"/>
    </row>
    <row r="1021" customFormat="false" ht="12.75" hidden="true" customHeight="false" outlineLevel="0" collapsed="false">
      <c r="A1021" s="213"/>
    </row>
    <row r="1022" customFormat="false" ht="12.75" hidden="true" customHeight="false" outlineLevel="0" collapsed="false">
      <c r="A1022" s="213"/>
    </row>
    <row r="1023" customFormat="false" ht="12.75" hidden="true" customHeight="false" outlineLevel="0" collapsed="false">
      <c r="A1023" s="213"/>
    </row>
    <row r="1024" customFormat="false" ht="12.75" hidden="true" customHeight="false" outlineLevel="0" collapsed="false">
      <c r="A1024" s="213"/>
    </row>
    <row r="1025" customFormat="false" ht="12.75" hidden="true" customHeight="false" outlineLevel="0" collapsed="false">
      <c r="A1025" s="213"/>
    </row>
    <row r="1026" customFormat="false" ht="12.75" hidden="true" customHeight="false" outlineLevel="0" collapsed="false">
      <c r="A1026" s="213"/>
    </row>
    <row r="1027" customFormat="false" ht="12.75" hidden="true" customHeight="false" outlineLevel="0" collapsed="false">
      <c r="A1027" s="213"/>
    </row>
    <row r="1028" customFormat="false" ht="12.75" hidden="true" customHeight="false" outlineLevel="0" collapsed="false">
      <c r="A1028" s="213"/>
    </row>
    <row r="1029" customFormat="false" ht="12.75" hidden="true" customHeight="false" outlineLevel="0" collapsed="false">
      <c r="A1029" s="213"/>
    </row>
    <row r="1030" customFormat="false" ht="12.75" hidden="true" customHeight="false" outlineLevel="0" collapsed="false">
      <c r="A1030" s="213"/>
    </row>
    <row r="1031" customFormat="false" ht="12.75" hidden="true" customHeight="false" outlineLevel="0" collapsed="false">
      <c r="A1031" s="213"/>
    </row>
    <row r="1032" customFormat="false" ht="12.75" hidden="true" customHeight="false" outlineLevel="0" collapsed="false">
      <c r="A1032" s="230"/>
    </row>
    <row r="1033" customFormat="false" ht="12.75" hidden="true" customHeight="false" outlineLevel="0" collapsed="false">
      <c r="A1033" s="230"/>
    </row>
    <row r="1034" customFormat="false" ht="12.75" hidden="true" customHeight="false" outlineLevel="0" collapsed="false">
      <c r="A1034" s="230"/>
    </row>
    <row r="1035" customFormat="false" ht="12.75" hidden="true" customHeight="false" outlineLevel="0" collapsed="false">
      <c r="A1035" s="211"/>
    </row>
    <row r="1036" customFormat="false" ht="12.75" hidden="true" customHeight="false" outlineLevel="0" collapsed="false">
      <c r="A1036" s="211"/>
    </row>
    <row r="1037" customFormat="false" ht="12.75" hidden="true" customHeight="false" outlineLevel="0" collapsed="false">
      <c r="A1037" s="211"/>
    </row>
    <row r="1038" customFormat="false" ht="12.75" hidden="true" customHeight="false" outlineLevel="0" collapsed="false">
      <c r="A1038" s="213"/>
    </row>
    <row r="1039" customFormat="false" ht="12.75" hidden="true" customHeight="false" outlineLevel="0" collapsed="false">
      <c r="A1039" s="213"/>
    </row>
    <row r="1040" customFormat="false" ht="12.75" hidden="true" customHeight="false" outlineLevel="0" collapsed="false">
      <c r="A1040" s="213"/>
    </row>
    <row r="1041" customFormat="false" ht="12.75" hidden="true" customHeight="false" outlineLevel="0" collapsed="false">
      <c r="A1041" s="213"/>
    </row>
    <row r="1042" customFormat="false" ht="12.75" hidden="true" customHeight="false" outlineLevel="0" collapsed="false">
      <c r="A1042" s="213"/>
    </row>
    <row r="1043" customFormat="false" ht="12.75" hidden="true" customHeight="false" outlineLevel="0" collapsed="false">
      <c r="A1043" s="213"/>
    </row>
    <row r="1044" customFormat="false" ht="12.75" hidden="true" customHeight="false" outlineLevel="0" collapsed="false">
      <c r="A1044" s="213"/>
    </row>
    <row r="1045" customFormat="false" ht="12.75" hidden="true" customHeight="false" outlineLevel="0" collapsed="false">
      <c r="A1045" s="213"/>
    </row>
    <row r="1046" customFormat="false" ht="12.75" hidden="true" customHeight="false" outlineLevel="0" collapsed="false">
      <c r="A1046" s="213"/>
    </row>
    <row r="1047" customFormat="false" ht="12.75" hidden="true" customHeight="false" outlineLevel="0" collapsed="false">
      <c r="A1047" s="213"/>
    </row>
    <row r="1048" customFormat="false" ht="12.75" hidden="true" customHeight="false" outlineLevel="0" collapsed="false">
      <c r="A1048" s="213"/>
    </row>
    <row r="1049" customFormat="false" ht="12.75" hidden="true" customHeight="false" outlineLevel="0" collapsed="false">
      <c r="A1049" s="213"/>
    </row>
    <row r="1050" customFormat="false" ht="12.75" hidden="true" customHeight="false" outlineLevel="0" collapsed="false">
      <c r="A1050" s="211"/>
    </row>
    <row r="1051" customFormat="false" ht="12.75" hidden="true" customHeight="false" outlineLevel="0" collapsed="false">
      <c r="A1051" s="211"/>
    </row>
    <row r="1052" customFormat="false" ht="12.75" hidden="true" customHeight="false" outlineLevel="0" collapsed="false">
      <c r="A1052" s="213"/>
    </row>
    <row r="1053" customFormat="false" ht="12.75" hidden="true" customHeight="false" outlineLevel="0" collapsed="false">
      <c r="A1053" s="213"/>
    </row>
    <row r="1054" customFormat="false" ht="12.75" hidden="true" customHeight="false" outlineLevel="0" collapsed="false">
      <c r="A1054" s="213"/>
    </row>
    <row r="1055" customFormat="false" ht="15.75" hidden="true" customHeight="false" outlineLevel="0" collapsed="false">
      <c r="A1055" s="172"/>
    </row>
    <row r="1056" customFormat="false" ht="12.75" hidden="true" customHeight="false" outlineLevel="0" collapsed="false">
      <c r="A1056" s="213"/>
    </row>
    <row r="1057" customFormat="false" ht="12.75" hidden="true" customHeight="false" outlineLevel="0" collapsed="false">
      <c r="A1057" s="213"/>
    </row>
    <row r="1058" customFormat="false" ht="12.75" hidden="true" customHeight="false" outlineLevel="0" collapsed="false">
      <c r="A1058" s="213"/>
    </row>
    <row r="1059" customFormat="false" ht="12.75" hidden="true" customHeight="false" outlineLevel="0" collapsed="false">
      <c r="A1059" s="213"/>
    </row>
    <row r="1060" customFormat="false" ht="12.75" hidden="true" customHeight="false" outlineLevel="0" collapsed="false">
      <c r="A1060" s="213"/>
    </row>
    <row r="1061" customFormat="false" ht="12.75" hidden="true" customHeight="false" outlineLevel="0" collapsed="false">
      <c r="A1061" s="213"/>
    </row>
    <row r="1062" customFormat="false" ht="12.75" hidden="true" customHeight="false" outlineLevel="0" collapsed="false">
      <c r="A1062" s="213"/>
    </row>
    <row r="1063" customFormat="false" ht="12.75" hidden="true" customHeight="false" outlineLevel="0" collapsed="false">
      <c r="A1063" s="213"/>
    </row>
    <row r="1064" customFormat="false" ht="12.75" hidden="true" customHeight="false" outlineLevel="0" collapsed="false">
      <c r="A1064" s="213"/>
    </row>
    <row r="1065" customFormat="false" ht="12.75" hidden="true" customHeight="false" outlineLevel="0" collapsed="false">
      <c r="A1065" s="213"/>
    </row>
    <row r="1066" customFormat="false" ht="12.75" hidden="true" customHeight="false" outlineLevel="0" collapsed="false">
      <c r="A1066" s="213"/>
    </row>
    <row r="1067" customFormat="false" ht="12.75" hidden="true" customHeight="false" outlineLevel="0" collapsed="false">
      <c r="A1067" s="213"/>
    </row>
    <row r="1068" customFormat="false" ht="12.75" hidden="true" customHeight="false" outlineLevel="0" collapsed="false">
      <c r="A1068" s="213"/>
    </row>
    <row r="1069" customFormat="false" ht="12.75" hidden="true" customHeight="false" outlineLevel="0" collapsed="false">
      <c r="A1069" s="213"/>
    </row>
    <row r="1070" customFormat="false" ht="12.75" hidden="true" customHeight="false" outlineLevel="0" collapsed="false">
      <c r="A1070" s="230"/>
    </row>
    <row r="1071" customFormat="false" ht="12.75" hidden="true" customHeight="false" outlineLevel="0" collapsed="false">
      <c r="A1071" s="230"/>
    </row>
    <row r="1072" customFormat="false" ht="12.75" hidden="true" customHeight="false" outlineLevel="0" collapsed="false">
      <c r="A1072" s="213"/>
    </row>
    <row r="1073" customFormat="false" ht="12.75" hidden="true" customHeight="false" outlineLevel="0" collapsed="false">
      <c r="A1073" s="230"/>
    </row>
    <row r="1074" customFormat="false" ht="12.75" hidden="true" customHeight="false" outlineLevel="0" collapsed="false">
      <c r="A1074" s="230"/>
    </row>
    <row r="1075" customFormat="false" ht="12.75" hidden="true" customHeight="false" outlineLevel="0" collapsed="false">
      <c r="A1075" s="213"/>
    </row>
    <row r="1076" customFormat="false" ht="12.75" hidden="true" customHeight="false" outlineLevel="0" collapsed="false">
      <c r="A1076" s="213"/>
    </row>
    <row r="1077" customFormat="false" ht="13.5" hidden="true" customHeight="false" outlineLevel="0" collapsed="false">
      <c r="A1077" s="619"/>
    </row>
    <row r="1078" customFormat="false" ht="12.75" hidden="true" customHeight="false" outlineLevel="0" collapsed="false">
      <c r="A1078" s="230"/>
    </row>
    <row r="1079" customFormat="false" ht="12.75" hidden="true" customHeight="false" outlineLevel="0" collapsed="false">
      <c r="A1079" s="230"/>
    </row>
    <row r="1080" customFormat="false" ht="12.75" hidden="true" customHeight="false" outlineLevel="0" collapsed="false">
      <c r="A1080" s="627"/>
    </row>
    <row r="1084" customFormat="false" ht="15.75" hidden="true" customHeight="false" outlineLevel="0" collapsed="false"/>
    <row r="1085" customFormat="false" ht="15.75" hidden="true" customHeight="false" outlineLevel="0" collapsed="false"/>
    <row r="1086" customFormat="false" ht="15.75" hidden="true" customHeight="false" outlineLevel="0" collapsed="false"/>
    <row r="1087" customFormat="false" ht="15.75" hidden="true" customHeight="false" outlineLevel="0" collapsed="false"/>
    <row r="1088" customFormat="false" ht="15.75" hidden="true" customHeight="false" outlineLevel="0" collapsed="false"/>
    <row r="1089" customFormat="false" ht="15.75" hidden="true" customHeight="false" outlineLevel="0" collapsed="false"/>
    <row r="1090" customFormat="false" ht="15.75" hidden="true" customHeight="false" outlineLevel="0" collapsed="false"/>
    <row r="1091" customFormat="false" ht="12.75" hidden="true" customHeight="true" outlineLevel="0" collapsed="false"/>
    <row r="1113" customFormat="false" ht="15.75" hidden="true" customHeight="false" outlineLevel="0" collapsed="false"/>
    <row r="1156" customFormat="false" ht="15.75" hidden="true" customHeight="false" outlineLevel="0" collapsed="false"/>
    <row r="1178" customFormat="false" ht="13.5" hidden="true" customHeight="false" outlineLevel="0" collapsed="false"/>
    <row r="1185" customFormat="false" ht="15.75" hidden="true" customHeight="false" outlineLevel="0" collapsed="false"/>
    <row r="1186" customFormat="false" ht="15.75" hidden="true" customHeight="false" outlineLevel="0" collapsed="false"/>
    <row r="1187" customFormat="false" ht="15.75" hidden="true" customHeight="false" outlineLevel="0" collapsed="false"/>
    <row r="1188" customFormat="false" ht="15.75" hidden="true" customHeight="false" outlineLevel="0" collapsed="false"/>
    <row r="1189" customFormat="false" ht="15.75" hidden="true" customHeight="false" outlineLevel="0" collapsed="false"/>
    <row r="1190" customFormat="false" ht="15.75" hidden="true" customHeight="false" outlineLevel="0" collapsed="false"/>
    <row r="1191" customFormat="false" ht="15.75" hidden="true" customHeight="false" outlineLevel="0" collapsed="false"/>
    <row r="1192" customFormat="false" ht="12.75" hidden="true" customHeight="true" outlineLevel="0" collapsed="false"/>
    <row r="1214" customFormat="false" ht="15.75" hidden="true" customHeight="false" outlineLevel="0" collapsed="false"/>
    <row r="1257" customFormat="false" ht="15.75" hidden="true" customHeight="false" outlineLevel="0" collapsed="false"/>
    <row r="1279" customFormat="false" ht="13.5" hidden="true" customHeight="false" outlineLevel="0" collapsed="false"/>
    <row r="1286" customFormat="false" ht="15.75" hidden="true" customHeight="false" outlineLevel="0" collapsed="false"/>
    <row r="1287" customFormat="false" ht="15.75" hidden="true" customHeight="false" outlineLevel="0" collapsed="false"/>
    <row r="1288" customFormat="false" ht="15.75" hidden="true" customHeight="false" outlineLevel="0" collapsed="false"/>
    <row r="1289" customFormat="false" ht="15.75" hidden="true" customHeight="false" outlineLevel="0" collapsed="false"/>
    <row r="1290" customFormat="false" ht="15.75" hidden="true" customHeight="false" outlineLevel="0" collapsed="false"/>
    <row r="1291" customFormat="false" ht="15.75" hidden="true" customHeight="false" outlineLevel="0" collapsed="false"/>
    <row r="1292" customFormat="false" ht="15.75" hidden="true" customHeight="false" outlineLevel="0" collapsed="false"/>
    <row r="1293" customFormat="false" ht="12.75" hidden="true" customHeight="true" outlineLevel="0" collapsed="false"/>
    <row r="1315" customFormat="false" ht="15.75" hidden="true" customHeight="false" outlineLevel="0" collapsed="false"/>
    <row r="1358" customFormat="false" ht="15.75" hidden="true" customHeight="false" outlineLevel="0" collapsed="false"/>
    <row r="1380" customFormat="false" ht="13.5" hidden="true" customHeight="false" outlineLevel="0" collapsed="false"/>
    <row r="1387" customFormat="false" ht="15.75" hidden="true" customHeight="false" outlineLevel="0" collapsed="false"/>
    <row r="1388" customFormat="false" ht="15.75" hidden="true" customHeight="false" outlineLevel="0" collapsed="false"/>
    <row r="1389" customFormat="false" ht="15.75" hidden="true" customHeight="false" outlineLevel="0" collapsed="false"/>
    <row r="1390" customFormat="false" ht="15.75" hidden="true" customHeight="false" outlineLevel="0" collapsed="false"/>
    <row r="1391" customFormat="false" ht="15.75" hidden="true" customHeight="false" outlineLevel="0" collapsed="false"/>
    <row r="1392" customFormat="false" ht="15.75" hidden="true" customHeight="false" outlineLevel="0" collapsed="false"/>
    <row r="1393" customFormat="false" ht="15.75" hidden="true" customHeight="false" outlineLevel="0" collapsed="false"/>
    <row r="1394" customFormat="false" ht="12.75" hidden="true" customHeight="true" outlineLevel="0" collapsed="false"/>
    <row r="1416" customFormat="false" ht="15.75" hidden="true" customHeight="false" outlineLevel="0" collapsed="false"/>
    <row r="1459" customFormat="false" ht="15.75" hidden="true" customHeight="false" outlineLevel="0" collapsed="false"/>
    <row r="1481" customFormat="false" ht="13.5" hidden="true" customHeight="false" outlineLevel="0" collapsed="false"/>
    <row r="1488" customFormat="false" ht="15.75" hidden="true" customHeight="false" outlineLevel="0" collapsed="false"/>
    <row r="1489" customFormat="false" ht="15.75" hidden="true" customHeight="false" outlineLevel="0" collapsed="false"/>
    <row r="1490" customFormat="false" ht="15.75" hidden="true" customHeight="false" outlineLevel="0" collapsed="false"/>
    <row r="1491" customFormat="false" ht="15.75" hidden="true" customHeight="false" outlineLevel="0" collapsed="false"/>
    <row r="1492" customFormat="false" ht="15.75" hidden="true" customHeight="false" outlineLevel="0" collapsed="false"/>
    <row r="1493" customFormat="false" ht="15.75" hidden="true" customHeight="false" outlineLevel="0" collapsed="false"/>
    <row r="1494" customFormat="false" ht="15.75" hidden="true" customHeight="false" outlineLevel="0" collapsed="false"/>
    <row r="1495" customFormat="false" ht="12.75" hidden="true" customHeight="true" outlineLevel="0" collapsed="false"/>
    <row r="1517" customFormat="false" ht="15.75" hidden="true" customHeight="false" outlineLevel="0" collapsed="false"/>
    <row r="1560" customFormat="false" ht="15.75" hidden="true" customHeight="false" outlineLevel="0" collapsed="false"/>
    <row r="1582" customFormat="false" ht="13.5" hidden="true" customHeight="false" outlineLevel="0" collapsed="false"/>
    <row r="1589" customFormat="false" ht="15.75" hidden="true" customHeight="false" outlineLevel="0" collapsed="false"/>
    <row r="1590" customFormat="false" ht="15.75" hidden="true" customHeight="false" outlineLevel="0" collapsed="false"/>
    <row r="1591" customFormat="false" ht="15.75" hidden="true" customHeight="false" outlineLevel="0" collapsed="false"/>
    <row r="1592" customFormat="false" ht="15.75" hidden="true" customHeight="false" outlineLevel="0" collapsed="false"/>
    <row r="1593" customFormat="false" ht="15.75" hidden="true" customHeight="false" outlineLevel="0" collapsed="false"/>
    <row r="1594" customFormat="false" ht="15.75" hidden="true" customHeight="false" outlineLevel="0" collapsed="false"/>
    <row r="1595" customFormat="false" ht="15.75" hidden="true" customHeight="false" outlineLevel="0" collapsed="false"/>
    <row r="1596" customFormat="false" ht="12.75" hidden="true" customHeight="true" outlineLevel="0" collapsed="false"/>
    <row r="1618" customFormat="false" ht="15.75" hidden="true" customHeight="false" outlineLevel="0" collapsed="false"/>
    <row r="1661" customFormat="false" ht="15.75" hidden="true" customHeight="false" outlineLevel="0" collapsed="false"/>
    <row r="1683" customFormat="false" ht="13.5" hidden="true" customHeight="false" outlineLevel="0" collapsed="false"/>
    <row r="1690" customFormat="false" ht="15.75" hidden="true" customHeight="false" outlineLevel="0" collapsed="false"/>
    <row r="1691" customFormat="false" ht="15.75" hidden="true" customHeight="false" outlineLevel="0" collapsed="false"/>
    <row r="1692" customFormat="false" ht="15.75" hidden="true" customHeight="false" outlineLevel="0" collapsed="false"/>
    <row r="1693" customFormat="false" ht="15.75" hidden="true" customHeight="false" outlineLevel="0" collapsed="false"/>
    <row r="1694" customFormat="false" ht="15.75" hidden="true" customHeight="false" outlineLevel="0" collapsed="false"/>
    <row r="1695" customFormat="false" ht="15.75" hidden="true" customHeight="false" outlineLevel="0" collapsed="false"/>
    <row r="1696" customFormat="false" ht="15.75" hidden="true" customHeight="false" outlineLevel="0" collapsed="false"/>
    <row r="1697" customFormat="false" ht="12.75" hidden="true" customHeight="true" outlineLevel="0" collapsed="false"/>
    <row r="1719" customFormat="false" ht="15.75" hidden="true" customHeight="false" outlineLevel="0" collapsed="false"/>
    <row r="1762" customFormat="false" ht="15.75" hidden="true" customHeight="false" outlineLevel="0" collapsed="false"/>
    <row r="1784" customFormat="false" ht="13.5" hidden="true" customHeight="false" outlineLevel="0" collapsed="false"/>
    <row r="1791" customFormat="false" ht="15.75" hidden="true" customHeight="false" outlineLevel="0" collapsed="false"/>
    <row r="1792" customFormat="false" ht="15.75" hidden="true" customHeight="false" outlineLevel="0" collapsed="false"/>
    <row r="1793" customFormat="false" ht="15.75" hidden="true" customHeight="false" outlineLevel="0" collapsed="false"/>
    <row r="1794" customFormat="false" ht="15.75" hidden="true" customHeight="false" outlineLevel="0" collapsed="false"/>
    <row r="1795" customFormat="false" ht="15.75" hidden="true" customHeight="false" outlineLevel="0" collapsed="false"/>
    <row r="1796" customFormat="false" ht="15.75" hidden="true" customHeight="false" outlineLevel="0" collapsed="false"/>
    <row r="1797" customFormat="false" ht="15.75" hidden="true" customHeight="false" outlineLevel="0" collapsed="false"/>
    <row r="1798" customFormat="false" ht="12.75" hidden="true" customHeight="true" outlineLevel="0" collapsed="false"/>
    <row r="1820" customFormat="false" ht="15.75" hidden="true" customHeight="false" outlineLevel="0" collapsed="false"/>
    <row r="1863" customFormat="false" ht="15.75" hidden="true" customHeight="false" outlineLevel="0" collapsed="false"/>
    <row r="1885" customFormat="false" ht="13.5" hidden="true" customHeight="false" outlineLevel="0" collapsed="false"/>
    <row r="1892" customFormat="false" ht="15.75" hidden="true" customHeight="false" outlineLevel="0" collapsed="false"/>
    <row r="1893" customFormat="false" ht="15.75" hidden="true" customHeight="false" outlineLevel="0" collapsed="false"/>
    <row r="1894" customFormat="false" ht="15.75" hidden="true" customHeight="false" outlineLevel="0" collapsed="false"/>
    <row r="1895" customFormat="false" ht="15.75" hidden="true" customHeight="false" outlineLevel="0" collapsed="false"/>
    <row r="1896" customFormat="false" ht="15.75" hidden="true" customHeight="false" outlineLevel="0" collapsed="false"/>
    <row r="1897" customFormat="false" ht="15.75" hidden="true" customHeight="false" outlineLevel="0" collapsed="false"/>
    <row r="1898" customFormat="false" ht="15.75" hidden="true" customHeight="false" outlineLevel="0" collapsed="false"/>
    <row r="1899" customFormat="false" ht="12.75" hidden="true" customHeight="true" outlineLevel="0" collapsed="false"/>
    <row r="1921" customFormat="false" ht="15.75" hidden="true" customHeight="false" outlineLevel="0" collapsed="false"/>
    <row r="1964" customFormat="false" ht="15.75" hidden="true" customHeight="false" outlineLevel="0" collapsed="false"/>
    <row r="1986" customFormat="false" ht="13.5" hidden="true" customHeight="false" outlineLevel="0" collapsed="false"/>
    <row r="1993" customFormat="false" ht="15.75" hidden="true" customHeight="false" outlineLevel="0" collapsed="false"/>
    <row r="1994" customFormat="false" ht="15.75" hidden="true" customHeight="false" outlineLevel="0" collapsed="false"/>
    <row r="1995" customFormat="false" ht="15.75" hidden="true" customHeight="false" outlineLevel="0" collapsed="false"/>
    <row r="1996" customFormat="false" ht="15.75" hidden="true" customHeight="false" outlineLevel="0" collapsed="false"/>
    <row r="1997" customFormat="false" ht="15.75" hidden="true" customHeight="false" outlineLevel="0" collapsed="false"/>
    <row r="1998" customFormat="false" ht="15.75" hidden="true" customHeight="false" outlineLevel="0" collapsed="false"/>
    <row r="1999" customFormat="false" ht="15.75" hidden="true" customHeight="false" outlineLevel="0" collapsed="false"/>
    <row r="2000" customFormat="false" ht="12.75" hidden="true" customHeight="true" outlineLevel="0" collapsed="false"/>
    <row r="2022" customFormat="false" ht="15.75" hidden="true" customHeight="false" outlineLevel="0" collapsed="false"/>
    <row r="2065" customFormat="false" ht="15.75" hidden="true" customHeight="false" outlineLevel="0" collapsed="false"/>
    <row r="2087" customFormat="false" ht="13.5" hidden="true" customHeight="false" outlineLevel="0" collapsed="false"/>
    <row r="2094" customFormat="false" ht="15.75" hidden="true" customHeight="false" outlineLevel="0" collapsed="false"/>
    <row r="2095" customFormat="false" ht="15.75" hidden="true" customHeight="false" outlineLevel="0" collapsed="false"/>
    <row r="2096" customFormat="false" ht="15.75" hidden="true" customHeight="false" outlineLevel="0" collapsed="false"/>
    <row r="2097" customFormat="false" ht="15.75" hidden="true" customHeight="false" outlineLevel="0" collapsed="false"/>
    <row r="2098" customFormat="false" ht="15.75" hidden="true" customHeight="false" outlineLevel="0" collapsed="false"/>
    <row r="2099" customFormat="false" ht="15.75" hidden="true" customHeight="false" outlineLevel="0" collapsed="false"/>
    <row r="2100" customFormat="false" ht="15.75" hidden="true" customHeight="false" outlineLevel="0" collapsed="false"/>
    <row r="2101" customFormat="false" ht="12.75" hidden="true" customHeight="true" outlineLevel="0" collapsed="false"/>
    <row r="2123" customFormat="false" ht="15.75" hidden="true" customHeight="false" outlineLevel="0" collapsed="false"/>
    <row r="2166" customFormat="false" ht="15.75" hidden="true" customHeight="false" outlineLevel="0" collapsed="false"/>
    <row r="2188" customFormat="false" ht="13.5" hidden="true" customHeight="false" outlineLevel="0" collapsed="false"/>
    <row r="2195" customFormat="false" ht="15.75" hidden="true" customHeight="false" outlineLevel="0" collapsed="false"/>
    <row r="2196" customFormat="false" ht="15.75" hidden="true" customHeight="false" outlineLevel="0" collapsed="false"/>
    <row r="2197" customFormat="false" ht="15.75" hidden="true" customHeight="false" outlineLevel="0" collapsed="false"/>
    <row r="2198" customFormat="false" ht="15.75" hidden="true" customHeight="false" outlineLevel="0" collapsed="false"/>
    <row r="2199" customFormat="false" ht="15.75" hidden="true" customHeight="false" outlineLevel="0" collapsed="false"/>
    <row r="2200" customFormat="false" ht="15.75" hidden="true" customHeight="false" outlineLevel="0" collapsed="false"/>
    <row r="2201" customFormat="false" ht="15.75" hidden="true" customHeight="false" outlineLevel="0" collapsed="false"/>
    <row r="2202" customFormat="false" ht="12.75" hidden="true" customHeight="true" outlineLevel="0" collapsed="false"/>
    <row r="2224" customFormat="false" ht="15.75" hidden="true" customHeight="false" outlineLevel="0" collapsed="false"/>
    <row r="2267" customFormat="false" ht="15.75" hidden="true" customHeight="false" outlineLevel="0" collapsed="false"/>
    <row r="2289" customFormat="false" ht="13.5" hidden="true" customHeight="false" outlineLevel="0" collapsed="false"/>
    <row r="2296" customFormat="false" ht="15.75" hidden="true" customHeight="false" outlineLevel="0" collapsed="false"/>
    <row r="2297" customFormat="false" ht="15.75" hidden="true" customHeight="false" outlineLevel="0" collapsed="false"/>
    <row r="2298" customFormat="false" ht="15.75" hidden="true" customHeight="false" outlineLevel="0" collapsed="false"/>
    <row r="2299" customFormat="false" ht="15.75" hidden="true" customHeight="false" outlineLevel="0" collapsed="false"/>
    <row r="2300" customFormat="false" ht="15.75" hidden="true" customHeight="false" outlineLevel="0" collapsed="false"/>
    <row r="2301" customFormat="false" ht="15.75" hidden="true" customHeight="false" outlineLevel="0" collapsed="false"/>
    <row r="2302" customFormat="false" ht="15.75" hidden="true" customHeight="false" outlineLevel="0" collapsed="false"/>
    <row r="2303" customFormat="false" ht="12.75" hidden="true" customHeight="true" outlineLevel="0" collapsed="false"/>
    <row r="2325" customFormat="false" ht="15.75" hidden="true" customHeight="false" outlineLevel="0" collapsed="false"/>
    <row r="2368" customFormat="false" ht="15.75" hidden="true" customHeight="false" outlineLevel="0" collapsed="false"/>
    <row r="2390" customFormat="false" ht="13.5" hidden="true" customHeight="false" outlineLevel="0" collapsed="false"/>
    <row r="2397" customFormat="false" ht="15.75" hidden="true" customHeight="false" outlineLevel="0" collapsed="false"/>
    <row r="2398" customFormat="false" ht="15.75" hidden="true" customHeight="false" outlineLevel="0" collapsed="false"/>
    <row r="2399" customFormat="false" ht="15.75" hidden="true" customHeight="false" outlineLevel="0" collapsed="false"/>
    <row r="2400" customFormat="false" ht="15.75" hidden="true" customHeight="false" outlineLevel="0" collapsed="false"/>
    <row r="2401" customFormat="false" ht="15.75" hidden="true" customHeight="false" outlineLevel="0" collapsed="false"/>
    <row r="2402" customFormat="false" ht="15.75" hidden="true" customHeight="false" outlineLevel="0" collapsed="false"/>
    <row r="2403" customFormat="false" ht="15.75" hidden="true" customHeight="false" outlineLevel="0" collapsed="false"/>
    <row r="2404" customFormat="false" ht="12.75" hidden="true" customHeight="true" outlineLevel="0" collapsed="false"/>
    <row r="2426" customFormat="false" ht="15.75" hidden="true" customHeight="false" outlineLevel="0" collapsed="false"/>
    <row r="2469" customFormat="false" ht="15.75" hidden="true" customHeight="false" outlineLevel="0" collapsed="false"/>
    <row r="2491" customFormat="false" ht="13.5" hidden="true" customHeight="false" outlineLevel="0" collapsed="false"/>
    <row r="2498" customFormat="false" ht="15.75" hidden="true" customHeight="false" outlineLevel="0" collapsed="false"/>
    <row r="2499" customFormat="false" ht="15.75" hidden="true" customHeight="false" outlineLevel="0" collapsed="false"/>
    <row r="2500" customFormat="false" ht="15.75" hidden="true" customHeight="false" outlineLevel="0" collapsed="false"/>
    <row r="2501" customFormat="false" ht="15.75" hidden="true" customHeight="false" outlineLevel="0" collapsed="false"/>
    <row r="2502" customFormat="false" ht="15.75" hidden="true" customHeight="false" outlineLevel="0" collapsed="false"/>
    <row r="2503" customFormat="false" ht="15.75" hidden="true" customHeight="false" outlineLevel="0" collapsed="false"/>
    <row r="2504" customFormat="false" ht="15.75" hidden="true" customHeight="false" outlineLevel="0" collapsed="false"/>
    <row r="2505" customFormat="false" ht="12.75" hidden="true" customHeight="true" outlineLevel="0" collapsed="false"/>
    <row r="2527" customFormat="false" ht="15.75" hidden="true" customHeight="false" outlineLevel="0" collapsed="false"/>
    <row r="2570" customFormat="false" ht="15.75" hidden="true" customHeight="false" outlineLevel="0" collapsed="false"/>
    <row r="2592" customFormat="false" ht="13.5" hidden="true" customHeight="false" outlineLevel="0" collapsed="false"/>
    <row r="2599" customFormat="false" ht="15.75" hidden="true" customHeight="false" outlineLevel="0" collapsed="false"/>
    <row r="2600" customFormat="false" ht="15.75" hidden="true" customHeight="false" outlineLevel="0" collapsed="false"/>
    <row r="2601" customFormat="false" ht="15.75" hidden="true" customHeight="false" outlineLevel="0" collapsed="false"/>
    <row r="2602" customFormat="false" ht="15.75" hidden="true" customHeight="false" outlineLevel="0" collapsed="false"/>
    <row r="2603" customFormat="false" ht="15.75" hidden="true" customHeight="false" outlineLevel="0" collapsed="false"/>
    <row r="2604" customFormat="false" ht="15.75" hidden="true" customHeight="false" outlineLevel="0" collapsed="false"/>
    <row r="2605" customFormat="false" ht="15.75" hidden="true" customHeight="false" outlineLevel="0" collapsed="false"/>
    <row r="2606" customFormat="false" ht="12.75" hidden="true" customHeight="true" outlineLevel="0" collapsed="false"/>
    <row r="2628" customFormat="false" ht="15.75" hidden="true" customHeight="false" outlineLevel="0" collapsed="false"/>
    <row r="2671" customFormat="false" ht="15.75" hidden="true" customHeight="false" outlineLevel="0" collapsed="false"/>
    <row r="2693" customFormat="false" ht="13.5" hidden="true" customHeight="false" outlineLevel="0" collapsed="false"/>
    <row r="2700" customFormat="false" ht="15.75" hidden="true" customHeight="false" outlineLevel="0" collapsed="false"/>
    <row r="2701" customFormat="false" ht="15.75" hidden="true" customHeight="false" outlineLevel="0" collapsed="false"/>
    <row r="2702" customFormat="false" ht="15.75" hidden="true" customHeight="false" outlineLevel="0" collapsed="false"/>
    <row r="2703" customFormat="false" ht="15.75" hidden="true" customHeight="false" outlineLevel="0" collapsed="false"/>
    <row r="2704" customFormat="false" ht="15.75" hidden="true" customHeight="false" outlineLevel="0" collapsed="false"/>
    <row r="2705" customFormat="false" ht="15.75" hidden="true" customHeight="false" outlineLevel="0" collapsed="false"/>
    <row r="2706" customFormat="false" ht="15.75" hidden="true" customHeight="false" outlineLevel="0" collapsed="false"/>
    <row r="2707" customFormat="false" ht="12.75" hidden="true" customHeight="true" outlineLevel="0" collapsed="false"/>
    <row r="2729" customFormat="false" ht="15.75" hidden="true" customHeight="false" outlineLevel="0" collapsed="false"/>
    <row r="2772" customFormat="false" ht="15.75" hidden="true" customHeight="false" outlineLevel="0" collapsed="false"/>
    <row r="2794" customFormat="false" ht="13.5" hidden="true" customHeight="false" outlineLevel="0" collapsed="false"/>
    <row r="2801" customFormat="false" ht="15.75" hidden="true" customHeight="false" outlineLevel="0" collapsed="false"/>
    <row r="2802" customFormat="false" ht="15.75" hidden="true" customHeight="false" outlineLevel="0" collapsed="false"/>
    <row r="2803" customFormat="false" ht="15.75" hidden="true" customHeight="false" outlineLevel="0" collapsed="false"/>
    <row r="2804" customFormat="false" ht="15.75" hidden="true" customHeight="false" outlineLevel="0" collapsed="false"/>
    <row r="2805" customFormat="false" ht="15.75" hidden="true" customHeight="false" outlineLevel="0" collapsed="false"/>
    <row r="2806" customFormat="false" ht="15.75" hidden="true" customHeight="false" outlineLevel="0" collapsed="false"/>
    <row r="2807" customFormat="false" ht="15.75" hidden="true" customHeight="false" outlineLevel="0" collapsed="false"/>
    <row r="2808" customFormat="false" ht="12.75" hidden="true" customHeight="true" outlineLevel="0" collapsed="false"/>
    <row r="2830" customFormat="false" ht="15.75" hidden="true" customHeight="false" outlineLevel="0" collapsed="false"/>
    <row r="2873" customFormat="false" ht="15.75" hidden="true" customHeight="false" outlineLevel="0" collapsed="false"/>
    <row r="2895" customFormat="false" ht="13.5" hidden="true" customHeight="false" outlineLevel="0" collapsed="false"/>
    <row r="2902" customFormat="false" ht="15.75" hidden="true" customHeight="false" outlineLevel="0" collapsed="false"/>
    <row r="2903" customFormat="false" ht="15.75" hidden="true" customHeight="false" outlineLevel="0" collapsed="false"/>
    <row r="2904" customFormat="false" ht="15.75" hidden="true" customHeight="false" outlineLevel="0" collapsed="false"/>
    <row r="2905" customFormat="false" ht="15.75" hidden="true" customHeight="false" outlineLevel="0" collapsed="false"/>
    <row r="2906" customFormat="false" ht="15.75" hidden="true" customHeight="false" outlineLevel="0" collapsed="false"/>
    <row r="2907" customFormat="false" ht="15.75" hidden="true" customHeight="false" outlineLevel="0" collapsed="false"/>
    <row r="2908" customFormat="false" ht="15.75" hidden="true" customHeight="false" outlineLevel="0" collapsed="false"/>
    <row r="2909" customFormat="false" ht="12.75" hidden="true" customHeight="true" outlineLevel="0" collapsed="false"/>
    <row r="2931" customFormat="false" ht="15.75" hidden="true" customHeight="false" outlineLevel="0" collapsed="false"/>
    <row r="2974" customFormat="false" ht="15.75" hidden="true" customHeight="false" outlineLevel="0" collapsed="false"/>
    <row r="2996" customFormat="false" ht="13.5" hidden="true" customHeight="false" outlineLevel="0" collapsed="false"/>
    <row r="3003" customFormat="false" ht="15.75" hidden="true" customHeight="false" outlineLevel="0" collapsed="false"/>
    <row r="3004" customFormat="false" ht="15.75" hidden="true" customHeight="false" outlineLevel="0" collapsed="false"/>
    <row r="3005" customFormat="false" ht="15.75" hidden="true" customHeight="false" outlineLevel="0" collapsed="false"/>
    <row r="3006" customFormat="false" ht="15.75" hidden="true" customHeight="false" outlineLevel="0" collapsed="false"/>
    <row r="3007" customFormat="false" ht="15.75" hidden="true" customHeight="false" outlineLevel="0" collapsed="false"/>
    <row r="3008" customFormat="false" ht="15.75" hidden="true" customHeight="false" outlineLevel="0" collapsed="false"/>
    <row r="3009" customFormat="false" ht="15.75" hidden="true" customHeight="false" outlineLevel="0" collapsed="false"/>
    <row r="3010" customFormat="false" ht="12.75" hidden="true" customHeight="true" outlineLevel="0" collapsed="false"/>
    <row r="3032" customFormat="false" ht="15.75" hidden="true" customHeight="false" outlineLevel="0" collapsed="false"/>
    <row r="3075" customFormat="false" ht="15.75" hidden="true" customHeight="false" outlineLevel="0" collapsed="false"/>
    <row r="3097" customFormat="false" ht="13.5" hidden="true" customHeight="false" outlineLevel="0" collapsed="false"/>
    <row r="3104" customFormat="false" ht="15.75" hidden="true" customHeight="false" outlineLevel="0" collapsed="false"/>
    <row r="3105" customFormat="false" ht="15.75" hidden="true" customHeight="false" outlineLevel="0" collapsed="false"/>
    <row r="3106" customFormat="false" ht="15.75" hidden="true" customHeight="false" outlineLevel="0" collapsed="false"/>
    <row r="3107" customFormat="false" ht="15.75" hidden="true" customHeight="false" outlineLevel="0" collapsed="false"/>
    <row r="3108" customFormat="false" ht="15.75" hidden="true" customHeight="false" outlineLevel="0" collapsed="false"/>
    <row r="3109" customFormat="false" ht="15.75" hidden="true" customHeight="false" outlineLevel="0" collapsed="false"/>
    <row r="3110" customFormat="false" ht="15.75" hidden="true" customHeight="false" outlineLevel="0" collapsed="false"/>
    <row r="3111" customFormat="false" ht="12.75" hidden="true" customHeight="true" outlineLevel="0" collapsed="false"/>
    <row r="3133" customFormat="false" ht="15.75" hidden="true" customHeight="false" outlineLevel="0" collapsed="false"/>
    <row r="3176" customFormat="false" ht="15.75" hidden="true" customHeight="false" outlineLevel="0" collapsed="false"/>
    <row r="3198" customFormat="false" ht="13.5" hidden="true" customHeight="false" outlineLevel="0" collapsed="false"/>
    <row r="3205" customFormat="false" ht="15.75" hidden="true" customHeight="false" outlineLevel="0" collapsed="false"/>
    <row r="3206" customFormat="false" ht="15.75" hidden="true" customHeight="false" outlineLevel="0" collapsed="false"/>
    <row r="3207" customFormat="false" ht="15.75" hidden="true" customHeight="false" outlineLevel="0" collapsed="false"/>
    <row r="3208" customFormat="false" ht="15.75" hidden="true" customHeight="false" outlineLevel="0" collapsed="false"/>
    <row r="3209" customFormat="false" ht="15.75" hidden="true" customHeight="false" outlineLevel="0" collapsed="false"/>
    <row r="3210" customFormat="false" ht="15.75" hidden="true" customHeight="false" outlineLevel="0" collapsed="false"/>
    <row r="3211" customFormat="false" ht="15.75" hidden="true" customHeight="false" outlineLevel="0" collapsed="false"/>
    <row r="3212" customFormat="false" ht="12.75" hidden="true" customHeight="true" outlineLevel="0" collapsed="false"/>
    <row r="3234" customFormat="false" ht="15.75" hidden="true" customHeight="false" outlineLevel="0" collapsed="false"/>
    <row r="3277" customFormat="false" ht="15.75" hidden="true" customHeight="false" outlineLevel="0" collapsed="false"/>
    <row r="3299" customFormat="false" ht="13.5" hidden="true" customHeight="false" outlineLevel="0" collapsed="false"/>
    <row r="3306" customFormat="false" ht="15.75" hidden="true" customHeight="false" outlineLevel="0" collapsed="false"/>
    <row r="3307" customFormat="false" ht="15.75" hidden="true" customHeight="false" outlineLevel="0" collapsed="false"/>
    <row r="3308" customFormat="false" ht="15.75" hidden="true" customHeight="false" outlineLevel="0" collapsed="false"/>
    <row r="3309" customFormat="false" ht="15.75" hidden="true" customHeight="false" outlineLevel="0" collapsed="false"/>
    <row r="3310" customFormat="false" ht="15.75" hidden="true" customHeight="false" outlineLevel="0" collapsed="false"/>
    <row r="3311" customFormat="false" ht="15.75" hidden="true" customHeight="false" outlineLevel="0" collapsed="false"/>
    <row r="3312" customFormat="false" ht="15.75" hidden="true" customHeight="false" outlineLevel="0" collapsed="false"/>
    <row r="3313" customFormat="false" ht="12.75" hidden="true" customHeight="true" outlineLevel="0" collapsed="false"/>
    <row r="3335" customFormat="false" ht="15.75" hidden="true" customHeight="false" outlineLevel="0" collapsed="false"/>
    <row r="3378" customFormat="false" ht="15.75" hidden="true" customHeight="false" outlineLevel="0" collapsed="false"/>
    <row r="3400" customFormat="false" ht="13.5" hidden="true" customHeight="false" outlineLevel="0" collapsed="false"/>
    <row r="3407" customFormat="false" ht="15.75" hidden="true" customHeight="false" outlineLevel="0" collapsed="false"/>
    <row r="3408" customFormat="false" ht="15.75" hidden="true" customHeight="false" outlineLevel="0" collapsed="false"/>
    <row r="3409" customFormat="false" ht="15.75" hidden="true" customHeight="false" outlineLevel="0" collapsed="false"/>
    <row r="3410" customFormat="false" ht="15.75" hidden="true" customHeight="false" outlineLevel="0" collapsed="false"/>
    <row r="3411" customFormat="false" ht="15.75" hidden="true" customHeight="false" outlineLevel="0" collapsed="false"/>
    <row r="3412" customFormat="false" ht="15.75" hidden="true" customHeight="false" outlineLevel="0" collapsed="false"/>
    <row r="3413" customFormat="false" ht="15.75" hidden="true" customHeight="false" outlineLevel="0" collapsed="false"/>
    <row r="3414" customFormat="false" ht="12.75" hidden="true" customHeight="true" outlineLevel="0" collapsed="false"/>
    <row r="3436" customFormat="false" ht="15.75" hidden="true" customHeight="false" outlineLevel="0" collapsed="false"/>
    <row r="3479" customFormat="false" ht="15.75" hidden="true" customHeight="false" outlineLevel="0" collapsed="false"/>
    <row r="3501" customFormat="false" ht="13.5" hidden="true" customHeight="false" outlineLevel="0" collapsed="false"/>
    <row r="3508" customFormat="false" ht="15.75" hidden="true" customHeight="false" outlineLevel="0" collapsed="false"/>
    <row r="3509" customFormat="false" ht="15.75" hidden="true" customHeight="false" outlineLevel="0" collapsed="false"/>
    <row r="3510" customFormat="false" ht="15.75" hidden="true" customHeight="false" outlineLevel="0" collapsed="false"/>
    <row r="3511" customFormat="false" ht="15.75" hidden="true" customHeight="false" outlineLevel="0" collapsed="false"/>
    <row r="3512" customFormat="false" ht="15.75" hidden="true" customHeight="false" outlineLevel="0" collapsed="false"/>
    <row r="3513" customFormat="false" ht="15.75" hidden="true" customHeight="false" outlineLevel="0" collapsed="false"/>
    <row r="3514" customFormat="false" ht="15.75" hidden="true" customHeight="false" outlineLevel="0" collapsed="false"/>
    <row r="3515" customFormat="false" ht="12.75" hidden="true" customHeight="true" outlineLevel="0" collapsed="false"/>
    <row r="3537" customFormat="false" ht="15.75" hidden="true" customHeight="false" outlineLevel="0" collapsed="false"/>
    <row r="3580" customFormat="false" ht="15.75" hidden="true" customHeight="false" outlineLevel="0" collapsed="false"/>
    <row r="3602" customFormat="false" ht="13.5" hidden="true" customHeight="false" outlineLevel="0" collapsed="false"/>
    <row r="3609" customFormat="false" ht="15.75" hidden="true" customHeight="false" outlineLevel="0" collapsed="false"/>
    <row r="3610" customFormat="false" ht="15.75" hidden="true" customHeight="false" outlineLevel="0" collapsed="false"/>
    <row r="3611" customFormat="false" ht="15.75" hidden="true" customHeight="false" outlineLevel="0" collapsed="false"/>
    <row r="3612" customFormat="false" ht="15.75" hidden="true" customHeight="false" outlineLevel="0" collapsed="false"/>
    <row r="3613" customFormat="false" ht="15.75" hidden="true" customHeight="false" outlineLevel="0" collapsed="false"/>
    <row r="3614" customFormat="false" ht="15.75" hidden="true" customHeight="false" outlineLevel="0" collapsed="false"/>
    <row r="3615" customFormat="false" ht="15.75" hidden="true" customHeight="false" outlineLevel="0" collapsed="false"/>
    <row r="3616" customFormat="false" ht="12.75" hidden="true" customHeight="true" outlineLevel="0" collapsed="false"/>
    <row r="3638" customFormat="false" ht="15.75" hidden="true" customHeight="false" outlineLevel="0" collapsed="false"/>
    <row r="3681" customFormat="false" ht="15.75" hidden="true" customHeight="false" outlineLevel="0" collapsed="false"/>
    <row r="3703" customFormat="false" ht="13.5" hidden="true" customHeight="false" outlineLevel="0" collapsed="false"/>
    <row r="3710" customFormat="false" ht="15.75" hidden="true" customHeight="false" outlineLevel="0" collapsed="false"/>
    <row r="3711" customFormat="false" ht="15.75" hidden="true" customHeight="false" outlineLevel="0" collapsed="false"/>
    <row r="3712" customFormat="false" ht="15.75" hidden="true" customHeight="false" outlineLevel="0" collapsed="false"/>
    <row r="3713" customFormat="false" ht="15.75" hidden="true" customHeight="false" outlineLevel="0" collapsed="false"/>
    <row r="3714" customFormat="false" ht="15.75" hidden="true" customHeight="false" outlineLevel="0" collapsed="false"/>
    <row r="3715" customFormat="false" ht="15.75" hidden="true" customHeight="false" outlineLevel="0" collapsed="false"/>
    <row r="3716" customFormat="false" ht="15.75" hidden="true" customHeight="false" outlineLevel="0" collapsed="false"/>
    <row r="3717" customFormat="false" ht="12.75" hidden="true" customHeight="true" outlineLevel="0" collapsed="false"/>
    <row r="3739" customFormat="false" ht="15.75" hidden="true" customHeight="false" outlineLevel="0" collapsed="false"/>
    <row r="3782" customFormat="false" ht="15.75" hidden="true" customHeight="false" outlineLevel="0" collapsed="false"/>
    <row r="3804" customFormat="false" ht="13.5" hidden="true" customHeight="false" outlineLevel="0" collapsed="false"/>
    <row r="3811" customFormat="false" ht="15.75" hidden="true" customHeight="false" outlineLevel="0" collapsed="false"/>
    <row r="3812" customFormat="false" ht="15.75" hidden="true" customHeight="false" outlineLevel="0" collapsed="false"/>
    <row r="3813" customFormat="false" ht="15.75" hidden="true" customHeight="false" outlineLevel="0" collapsed="false"/>
    <row r="3814" customFormat="false" ht="15.75" hidden="true" customHeight="false" outlineLevel="0" collapsed="false"/>
    <row r="3815" customFormat="false" ht="15.75" hidden="true" customHeight="false" outlineLevel="0" collapsed="false"/>
    <row r="3816" customFormat="false" ht="15.75" hidden="true" customHeight="false" outlineLevel="0" collapsed="false"/>
    <row r="3817" customFormat="false" ht="15.75" hidden="true" customHeight="false" outlineLevel="0" collapsed="false"/>
    <row r="3818" customFormat="false" ht="12.75" hidden="true" customHeight="true" outlineLevel="0" collapsed="false"/>
    <row r="3840" customFormat="false" ht="15.75" hidden="true" customHeight="false" outlineLevel="0" collapsed="false"/>
    <row r="3883" customFormat="false" ht="15.75" hidden="true" customHeight="false" outlineLevel="0" collapsed="false"/>
    <row r="3905" customFormat="false" ht="13.5" hidden="true" customHeight="false" outlineLevel="0" collapsed="false"/>
    <row r="3912" customFormat="false" ht="15.75" hidden="true" customHeight="false" outlineLevel="0" collapsed="false"/>
    <row r="3913" customFormat="false" ht="15.75" hidden="true" customHeight="false" outlineLevel="0" collapsed="false"/>
    <row r="3914" customFormat="false" ht="15.75" hidden="true" customHeight="false" outlineLevel="0" collapsed="false"/>
    <row r="3915" customFormat="false" ht="15.75" hidden="true" customHeight="false" outlineLevel="0" collapsed="false"/>
    <row r="3916" customFormat="false" ht="15.75" hidden="true" customHeight="false" outlineLevel="0" collapsed="false"/>
    <row r="3917" customFormat="false" ht="15.75" hidden="true" customHeight="false" outlineLevel="0" collapsed="false"/>
    <row r="3918" customFormat="false" ht="15.75" hidden="true" customHeight="false" outlineLevel="0" collapsed="false"/>
    <row r="3919" customFormat="false" ht="12.75" hidden="true" customHeight="true" outlineLevel="0" collapsed="false"/>
    <row r="3941" customFormat="false" ht="15.75" hidden="true" customHeight="false" outlineLevel="0" collapsed="false"/>
    <row r="3984" customFormat="false" ht="15.75" hidden="true" customHeight="false" outlineLevel="0" collapsed="false"/>
    <row r="4006" customFormat="false" ht="13.5" hidden="true" customHeight="false" outlineLevel="0" collapsed="false"/>
    <row r="4013" customFormat="false" ht="15.75" hidden="true" customHeight="false" outlineLevel="0" collapsed="false"/>
    <row r="4014" customFormat="false" ht="15.75" hidden="true" customHeight="false" outlineLevel="0" collapsed="false"/>
    <row r="4015" customFormat="false" ht="15.75" hidden="true" customHeight="false" outlineLevel="0" collapsed="false"/>
    <row r="4016" customFormat="false" ht="15.75" hidden="true" customHeight="false" outlineLevel="0" collapsed="false"/>
    <row r="4017" customFormat="false" ht="15.75" hidden="true" customHeight="false" outlineLevel="0" collapsed="false"/>
    <row r="4018" customFormat="false" ht="15.75" hidden="true" customHeight="false" outlineLevel="0" collapsed="false"/>
    <row r="4019" customFormat="false" ht="15.75" hidden="true" customHeight="false" outlineLevel="0" collapsed="false"/>
    <row r="4020" customFormat="false" ht="12.75" hidden="true" customHeight="true" outlineLevel="0" collapsed="false"/>
    <row r="4042" customFormat="false" ht="15.75" hidden="true" customHeight="false" outlineLevel="0" collapsed="false"/>
    <row r="4085" customFormat="false" ht="15.75" hidden="true" customHeight="false" outlineLevel="0" collapsed="false"/>
    <row r="4107" customFormat="false" ht="13.5" hidden="true" customHeight="false" outlineLevel="0" collapsed="false"/>
    <row r="4114" customFormat="false" ht="15.75" hidden="true" customHeight="false" outlineLevel="0" collapsed="false"/>
    <row r="4115" customFormat="false" ht="15.75" hidden="true" customHeight="false" outlineLevel="0" collapsed="false"/>
    <row r="4116" customFormat="false" ht="15.75" hidden="true" customHeight="false" outlineLevel="0" collapsed="false"/>
    <row r="4117" customFormat="false" ht="15.75" hidden="true" customHeight="false" outlineLevel="0" collapsed="false"/>
    <row r="4118" customFormat="false" ht="15.75" hidden="true" customHeight="false" outlineLevel="0" collapsed="false"/>
    <row r="4119" customFormat="false" ht="15.75" hidden="true" customHeight="false" outlineLevel="0" collapsed="false"/>
    <row r="4120" customFormat="false" ht="15.75" hidden="true" customHeight="false" outlineLevel="0" collapsed="false"/>
    <row r="4121" customFormat="false" ht="12.75" hidden="true" customHeight="true" outlineLevel="0" collapsed="false"/>
    <row r="4143" customFormat="false" ht="15.75" hidden="true" customHeight="false" outlineLevel="0" collapsed="false"/>
    <row r="4186" customFormat="false" ht="15.75" hidden="true" customHeight="false" outlineLevel="0" collapsed="false"/>
    <row r="4208" customFormat="false" ht="13.5" hidden="true" customHeight="false" outlineLevel="0" collapsed="false"/>
    <row r="4215" customFormat="false" ht="15.75" hidden="true" customHeight="false" outlineLevel="0" collapsed="false"/>
    <row r="4216" customFormat="false" ht="15.75" hidden="true" customHeight="false" outlineLevel="0" collapsed="false"/>
    <row r="4217" customFormat="false" ht="15.75" hidden="true" customHeight="false" outlineLevel="0" collapsed="false"/>
    <row r="4218" customFormat="false" ht="15.75" hidden="true" customHeight="false" outlineLevel="0" collapsed="false"/>
    <row r="4219" customFormat="false" ht="15.75" hidden="true" customHeight="false" outlineLevel="0" collapsed="false"/>
    <row r="4220" customFormat="false" ht="15.75" hidden="true" customHeight="false" outlineLevel="0" collapsed="false"/>
    <row r="4221" customFormat="false" ht="15.75" hidden="true" customHeight="false" outlineLevel="0" collapsed="false"/>
    <row r="4222" customFormat="false" ht="12.75" hidden="true" customHeight="true" outlineLevel="0" collapsed="false"/>
    <row r="4244" customFormat="false" ht="15.75" hidden="true" customHeight="false" outlineLevel="0" collapsed="false"/>
    <row r="4287" customFormat="false" ht="15.75" hidden="true" customHeight="false" outlineLevel="0" collapsed="false"/>
    <row r="4309" customFormat="false" ht="13.5" hidden="true" customHeight="false" outlineLevel="0" collapsed="false"/>
    <row r="4316" customFormat="false" ht="15.75" hidden="true" customHeight="false" outlineLevel="0" collapsed="false"/>
    <row r="4317" customFormat="false" ht="15.75" hidden="true" customHeight="false" outlineLevel="0" collapsed="false"/>
    <row r="4318" customFormat="false" ht="15.75" hidden="true" customHeight="false" outlineLevel="0" collapsed="false"/>
    <row r="4319" customFormat="false" ht="15.75" hidden="true" customHeight="false" outlineLevel="0" collapsed="false"/>
    <row r="4320" customFormat="false" ht="15.75" hidden="true" customHeight="false" outlineLevel="0" collapsed="false"/>
    <row r="4321" customFormat="false" ht="15.75" hidden="true" customHeight="false" outlineLevel="0" collapsed="false"/>
    <row r="4322" customFormat="false" ht="15.75" hidden="true" customHeight="false" outlineLevel="0" collapsed="false"/>
    <row r="4323" customFormat="false" ht="12.75" hidden="true" customHeight="true" outlineLevel="0" collapsed="false"/>
    <row r="4345" customFormat="false" ht="15.75" hidden="true" customHeight="false" outlineLevel="0" collapsed="false"/>
    <row r="4388" customFormat="false" ht="15.75" hidden="true" customHeight="false" outlineLevel="0" collapsed="false"/>
    <row r="4410" customFormat="false" ht="13.5" hidden="true" customHeight="false" outlineLevel="0" collapsed="false"/>
    <row r="4417" customFormat="false" ht="15.75" hidden="true" customHeight="false" outlineLevel="0" collapsed="false"/>
    <row r="4418" customFormat="false" ht="15.75" hidden="true" customHeight="false" outlineLevel="0" collapsed="false"/>
    <row r="4419" customFormat="false" ht="15.75" hidden="true" customHeight="false" outlineLevel="0" collapsed="false"/>
    <row r="4420" customFormat="false" ht="15.75" hidden="true" customHeight="false" outlineLevel="0" collapsed="false"/>
    <row r="4421" customFormat="false" ht="15.75" hidden="true" customHeight="false" outlineLevel="0" collapsed="false"/>
    <row r="4422" customFormat="false" ht="15.75" hidden="true" customHeight="false" outlineLevel="0" collapsed="false"/>
    <row r="4423" customFormat="false" ht="15.75" hidden="true" customHeight="false" outlineLevel="0" collapsed="false"/>
    <row r="4424" customFormat="false" ht="12.75" hidden="true" customHeight="true" outlineLevel="0" collapsed="false"/>
    <row r="4446" customFormat="false" ht="15.75" hidden="true" customHeight="false" outlineLevel="0" collapsed="false"/>
    <row r="4489" customFormat="false" ht="15.75" hidden="true" customHeight="false" outlineLevel="0" collapsed="false"/>
    <row r="4511" customFormat="false" ht="13.5" hidden="true" customHeight="false" outlineLevel="0" collapsed="false"/>
    <row r="4518" customFormat="false" ht="15.75" hidden="true" customHeight="false" outlineLevel="0" collapsed="false"/>
    <row r="4519" customFormat="false" ht="15.75" hidden="true" customHeight="false" outlineLevel="0" collapsed="false"/>
    <row r="4520" customFormat="false" ht="15.75" hidden="true" customHeight="false" outlineLevel="0" collapsed="false"/>
    <row r="4521" customFormat="false" ht="15.75" hidden="true" customHeight="false" outlineLevel="0" collapsed="false"/>
    <row r="4522" customFormat="false" ht="15.75" hidden="true" customHeight="false" outlineLevel="0" collapsed="false"/>
    <row r="4523" customFormat="false" ht="15.75" hidden="true" customHeight="false" outlineLevel="0" collapsed="false"/>
    <row r="4524" customFormat="false" ht="15.75" hidden="true" customHeight="false" outlineLevel="0" collapsed="false"/>
    <row r="4525" customFormat="false" ht="12.75" hidden="true" customHeight="true" outlineLevel="0" collapsed="false"/>
    <row r="4547" customFormat="false" ht="15.75" hidden="true" customHeight="false" outlineLevel="0" collapsed="false"/>
    <row r="4590" customFormat="false" ht="15.75" hidden="true" customHeight="false" outlineLevel="0" collapsed="false"/>
    <row r="4612" customFormat="false" ht="13.5" hidden="true" customHeight="false" outlineLevel="0" collapsed="false"/>
    <row r="4619" customFormat="false" ht="15.75" hidden="true" customHeight="false" outlineLevel="0" collapsed="false"/>
    <row r="4620" customFormat="false" ht="15.75" hidden="true" customHeight="false" outlineLevel="0" collapsed="false"/>
    <row r="4621" customFormat="false" ht="15.75" hidden="true" customHeight="false" outlineLevel="0" collapsed="false"/>
    <row r="4622" customFormat="false" ht="15.75" hidden="true" customHeight="false" outlineLevel="0" collapsed="false"/>
    <row r="4623" customFormat="false" ht="15.75" hidden="true" customHeight="false" outlineLevel="0" collapsed="false"/>
    <row r="4624" customFormat="false" ht="15.75" hidden="true" customHeight="false" outlineLevel="0" collapsed="false"/>
    <row r="4625" customFormat="false" ht="15.75" hidden="true" customHeight="false" outlineLevel="0" collapsed="false"/>
    <row r="4626" customFormat="false" ht="12.75" hidden="true" customHeight="true" outlineLevel="0" collapsed="false"/>
    <row r="4648" customFormat="false" ht="15.75" hidden="true" customHeight="false" outlineLevel="0" collapsed="false"/>
    <row r="4691" customFormat="false" ht="15.75" hidden="true" customHeight="false" outlineLevel="0" collapsed="false"/>
    <row r="4713" customFormat="false" ht="13.5" hidden="true" customHeight="false" outlineLevel="0" collapsed="false"/>
    <row r="4720" customFormat="false" ht="15.75" hidden="true" customHeight="false" outlineLevel="0" collapsed="false"/>
    <row r="4721" customFormat="false" ht="15.75" hidden="true" customHeight="false" outlineLevel="0" collapsed="false"/>
    <row r="4722" customFormat="false" ht="15.75" hidden="true" customHeight="false" outlineLevel="0" collapsed="false"/>
    <row r="4723" customFormat="false" ht="15.75" hidden="true" customHeight="false" outlineLevel="0" collapsed="false"/>
    <row r="4724" customFormat="false" ht="15.75" hidden="true" customHeight="false" outlineLevel="0" collapsed="false"/>
    <row r="4725" customFormat="false" ht="15.75" hidden="true" customHeight="false" outlineLevel="0" collapsed="false"/>
    <row r="4726" customFormat="false" ht="15.75" hidden="true" customHeight="false" outlineLevel="0" collapsed="false"/>
    <row r="4727" customFormat="false" ht="12.75" hidden="true" customHeight="true" outlineLevel="0" collapsed="false"/>
    <row r="4749" customFormat="false" ht="15.75" hidden="true" customHeight="false" outlineLevel="0" collapsed="false"/>
    <row r="4792" customFormat="false" ht="15.75" hidden="true" customHeight="false" outlineLevel="0" collapsed="false"/>
    <row r="4814" customFormat="false" ht="13.5" hidden="true" customHeight="false" outlineLevel="0" collapsed="false"/>
    <row r="4821" customFormat="false" ht="15.75" hidden="true" customHeight="false" outlineLevel="0" collapsed="false"/>
    <row r="4822" customFormat="false" ht="15.75" hidden="true" customHeight="false" outlineLevel="0" collapsed="false"/>
    <row r="4823" customFormat="false" ht="15.75" hidden="true" customHeight="false" outlineLevel="0" collapsed="false"/>
    <row r="4824" customFormat="false" ht="15.75" hidden="true" customHeight="false" outlineLevel="0" collapsed="false"/>
    <row r="4825" customFormat="false" ht="15.75" hidden="true" customHeight="false" outlineLevel="0" collapsed="false"/>
    <row r="4826" customFormat="false" ht="15.75" hidden="true" customHeight="false" outlineLevel="0" collapsed="false"/>
    <row r="4827" customFormat="false" ht="15.75" hidden="true" customHeight="false" outlineLevel="0" collapsed="false"/>
    <row r="4828" customFormat="false" ht="12.75" hidden="true" customHeight="true" outlineLevel="0" collapsed="false"/>
    <row r="4850" customFormat="false" ht="15.75" hidden="true" customHeight="false" outlineLevel="0" collapsed="false"/>
    <row r="4893" customFormat="false" ht="15.75" hidden="true" customHeight="false" outlineLevel="0" collapsed="false"/>
    <row r="4915" customFormat="false" ht="13.5" hidden="true" customHeight="false" outlineLevel="0" collapsed="false"/>
    <row r="4922" customFormat="false" ht="15.75" hidden="true" customHeight="false" outlineLevel="0" collapsed="false"/>
    <row r="4923" customFormat="false" ht="15.75" hidden="true" customHeight="false" outlineLevel="0" collapsed="false"/>
    <row r="4924" customFormat="false" ht="15.75" hidden="true" customHeight="false" outlineLevel="0" collapsed="false"/>
    <row r="4925" customFormat="false" ht="15.75" hidden="true" customHeight="false" outlineLevel="0" collapsed="false"/>
    <row r="4926" customFormat="false" ht="15.75" hidden="true" customHeight="false" outlineLevel="0" collapsed="false"/>
    <row r="4927" customFormat="false" ht="15.75" hidden="true" customHeight="false" outlineLevel="0" collapsed="false"/>
    <row r="4928" customFormat="false" ht="15.75" hidden="true" customHeight="false" outlineLevel="0" collapsed="false"/>
    <row r="4929" customFormat="false" ht="12.75" hidden="true" customHeight="true" outlineLevel="0" collapsed="false"/>
    <row r="4951" customFormat="false" ht="15.75" hidden="true" customHeight="false" outlineLevel="0" collapsed="false"/>
    <row r="4994" customFormat="false" ht="15.75" hidden="true" customHeight="false" outlineLevel="0" collapsed="false"/>
    <row r="5016" customFormat="false" ht="13.5" hidden="true" customHeight="false" outlineLevel="0" collapsed="false"/>
    <row r="5023" customFormat="false" ht="15.75" hidden="true" customHeight="false" outlineLevel="0" collapsed="false"/>
    <row r="5024" customFormat="false" ht="15.75" hidden="true" customHeight="false" outlineLevel="0" collapsed="false"/>
    <row r="5025" customFormat="false" ht="15.75" hidden="true" customHeight="false" outlineLevel="0" collapsed="false"/>
    <row r="5026" customFormat="false" ht="15.75" hidden="true" customHeight="false" outlineLevel="0" collapsed="false"/>
    <row r="5027" customFormat="false" ht="15.75" hidden="true" customHeight="false" outlineLevel="0" collapsed="false"/>
    <row r="5028" customFormat="false" ht="15.75" hidden="true" customHeight="false" outlineLevel="0" collapsed="false"/>
    <row r="5029" customFormat="false" ht="15.75" hidden="true" customHeight="false" outlineLevel="0" collapsed="false"/>
    <row r="5030" customFormat="false" ht="12.75" hidden="true" customHeight="true" outlineLevel="0" collapsed="false"/>
    <row r="5052" customFormat="false" ht="15.75" hidden="true" customHeight="false" outlineLevel="0" collapsed="false"/>
    <row r="5095" customFormat="false" ht="15.75" hidden="true" customHeight="false" outlineLevel="0" collapsed="false"/>
    <row r="5117" customFormat="false" ht="13.5" hidden="true" customHeight="false" outlineLevel="0" collapsed="false"/>
    <row r="5124" customFormat="false" ht="15.75" hidden="true" customHeight="false" outlineLevel="0" collapsed="false"/>
    <row r="5125" customFormat="false" ht="15.75" hidden="true" customHeight="false" outlineLevel="0" collapsed="false"/>
    <row r="5126" customFormat="false" ht="15.75" hidden="true" customHeight="false" outlineLevel="0" collapsed="false"/>
    <row r="5127" customFormat="false" ht="15.75" hidden="true" customHeight="false" outlineLevel="0" collapsed="false"/>
    <row r="5128" customFormat="false" ht="15.75" hidden="true" customHeight="false" outlineLevel="0" collapsed="false"/>
    <row r="5129" customFormat="false" ht="15.75" hidden="true" customHeight="false" outlineLevel="0" collapsed="false"/>
    <row r="5130" customFormat="false" ht="15.75" hidden="true" customHeight="false" outlineLevel="0" collapsed="false"/>
    <row r="5131" customFormat="false" ht="12.75" hidden="true" customHeight="true" outlineLevel="0" collapsed="false"/>
    <row r="5153" customFormat="false" ht="15.75" hidden="true" customHeight="false" outlineLevel="0" collapsed="false"/>
    <row r="5196" customFormat="false" ht="15.75" hidden="true" customHeight="false" outlineLevel="0" collapsed="false"/>
    <row r="5218" customFormat="false" ht="13.5" hidden="true" customHeight="false" outlineLevel="0" collapsed="false"/>
    <row r="5225" customFormat="false" ht="15.75" hidden="true" customHeight="false" outlineLevel="0" collapsed="false"/>
    <row r="5226" customFormat="false" ht="15.75" hidden="true" customHeight="false" outlineLevel="0" collapsed="false"/>
    <row r="5227" customFormat="false" ht="15.75" hidden="true" customHeight="false" outlineLevel="0" collapsed="false"/>
    <row r="5228" customFormat="false" ht="15.75" hidden="true" customHeight="false" outlineLevel="0" collapsed="false"/>
    <row r="5229" customFormat="false" ht="15.75" hidden="true" customHeight="false" outlineLevel="0" collapsed="false"/>
    <row r="5230" customFormat="false" ht="15.75" hidden="true" customHeight="false" outlineLevel="0" collapsed="false"/>
    <row r="5231" customFormat="false" ht="15.75" hidden="true" customHeight="false" outlineLevel="0" collapsed="false"/>
    <row r="5232" customFormat="false" ht="12.75" hidden="true" customHeight="true" outlineLevel="0" collapsed="false"/>
    <row r="5254" customFormat="false" ht="15.75" hidden="true" customHeight="false" outlineLevel="0" collapsed="false"/>
    <row r="5297" customFormat="false" ht="15.75" hidden="true" customHeight="false" outlineLevel="0" collapsed="false"/>
    <row r="5319" customFormat="false" ht="13.5" hidden="true" customHeight="false" outlineLevel="0" collapsed="false"/>
    <row r="5326" customFormat="false" ht="15.75" hidden="true" customHeight="false" outlineLevel="0" collapsed="false"/>
    <row r="5327" customFormat="false" ht="15.75" hidden="true" customHeight="false" outlineLevel="0" collapsed="false"/>
    <row r="5328" customFormat="false" ht="15.75" hidden="true" customHeight="false" outlineLevel="0" collapsed="false"/>
    <row r="5329" customFormat="false" ht="15.75" hidden="true" customHeight="false" outlineLevel="0" collapsed="false"/>
    <row r="5330" customFormat="false" ht="15.75" hidden="true" customHeight="false" outlineLevel="0" collapsed="false"/>
    <row r="5331" customFormat="false" ht="15.75" hidden="true" customHeight="false" outlineLevel="0" collapsed="false"/>
    <row r="5332" customFormat="false" ht="15.75" hidden="true" customHeight="false" outlineLevel="0" collapsed="false"/>
    <row r="5333" customFormat="false" ht="12.75" hidden="true" customHeight="true" outlineLevel="0" collapsed="false"/>
    <row r="5355" customFormat="false" ht="15.75" hidden="true" customHeight="false" outlineLevel="0" collapsed="false"/>
    <row r="5398" customFormat="false" ht="15.75" hidden="true" customHeight="false" outlineLevel="0" collapsed="false"/>
    <row r="5420" customFormat="false" ht="13.5" hidden="true" customHeight="false" outlineLevel="0" collapsed="false"/>
    <row r="5427" customFormat="false" ht="15.75" hidden="true" customHeight="false" outlineLevel="0" collapsed="false"/>
    <row r="5428" customFormat="false" ht="15.75" hidden="true" customHeight="false" outlineLevel="0" collapsed="false"/>
    <row r="5429" customFormat="false" ht="15.75" hidden="true" customHeight="false" outlineLevel="0" collapsed="false"/>
    <row r="5430" customFormat="false" ht="15.75" hidden="true" customHeight="false" outlineLevel="0" collapsed="false"/>
    <row r="5431" customFormat="false" ht="15.75" hidden="true" customHeight="false" outlineLevel="0" collapsed="false"/>
    <row r="5432" customFormat="false" ht="15.75" hidden="true" customHeight="false" outlineLevel="0" collapsed="false"/>
    <row r="5433" customFormat="false" ht="15.75" hidden="true" customHeight="false" outlineLevel="0" collapsed="false"/>
    <row r="5434" customFormat="false" ht="12.75" hidden="true" customHeight="true" outlineLevel="0" collapsed="false"/>
    <row r="5456" customFormat="false" ht="15.75" hidden="true" customHeight="false" outlineLevel="0" collapsed="false"/>
    <row r="5499" customFormat="false" ht="15.75" hidden="true" customHeight="false" outlineLevel="0" collapsed="false"/>
    <row r="5521" customFormat="false" ht="13.5" hidden="true" customHeight="false" outlineLevel="0" collapsed="false"/>
    <row r="5528" customFormat="false" ht="15.75" hidden="true" customHeight="false" outlineLevel="0" collapsed="false"/>
    <row r="5529" customFormat="false" ht="15.75" hidden="true" customHeight="false" outlineLevel="0" collapsed="false"/>
    <row r="5530" customFormat="false" ht="15.75" hidden="true" customHeight="false" outlineLevel="0" collapsed="false"/>
    <row r="5531" customFormat="false" ht="15.75" hidden="true" customHeight="false" outlineLevel="0" collapsed="false"/>
    <row r="5532" customFormat="false" ht="15.75" hidden="true" customHeight="false" outlineLevel="0" collapsed="false"/>
    <row r="5533" customFormat="false" ht="15.75" hidden="true" customHeight="false" outlineLevel="0" collapsed="false"/>
    <row r="5534" customFormat="false" ht="15.75" hidden="true" customHeight="false" outlineLevel="0" collapsed="false"/>
    <row r="5535" customFormat="false" ht="12.75" hidden="true" customHeight="true" outlineLevel="0" collapsed="false"/>
    <row r="5557" customFormat="false" ht="15.75" hidden="true" customHeight="false" outlineLevel="0" collapsed="false"/>
    <row r="5600" customFormat="false" ht="15.75" hidden="true" customHeight="false" outlineLevel="0" collapsed="false"/>
    <row r="5622" customFormat="false" ht="13.5" hidden="true" customHeight="false" outlineLevel="0" collapsed="false"/>
    <row r="5629" customFormat="false" ht="15.75" hidden="true" customHeight="false" outlineLevel="0" collapsed="false"/>
    <row r="5630" customFormat="false" ht="15.75" hidden="true" customHeight="false" outlineLevel="0" collapsed="false"/>
    <row r="5631" customFormat="false" ht="15.75" hidden="true" customHeight="false" outlineLevel="0" collapsed="false"/>
    <row r="5632" customFormat="false" ht="15.75" hidden="true" customHeight="false" outlineLevel="0" collapsed="false"/>
    <row r="5633" customFormat="false" ht="15.75" hidden="true" customHeight="false" outlineLevel="0" collapsed="false"/>
    <row r="5634" customFormat="false" ht="15.75" hidden="true" customHeight="false" outlineLevel="0" collapsed="false"/>
    <row r="5635" customFormat="false" ht="15.75" hidden="true" customHeight="false" outlineLevel="0" collapsed="false"/>
    <row r="5636" customFormat="false" ht="12.75" hidden="true" customHeight="true" outlineLevel="0" collapsed="false"/>
    <row r="5658" customFormat="false" ht="15.75" hidden="true" customHeight="false" outlineLevel="0" collapsed="false"/>
    <row r="5701" customFormat="false" ht="15.75" hidden="true" customHeight="false" outlineLevel="0" collapsed="false"/>
    <row r="5723" customFormat="false" ht="13.5" hidden="true" customHeight="false" outlineLevel="0" collapsed="false"/>
    <row r="5730" customFormat="false" ht="15.75" hidden="true" customHeight="false" outlineLevel="0" collapsed="false"/>
    <row r="5731" customFormat="false" ht="15.75" hidden="true" customHeight="false" outlineLevel="0" collapsed="false"/>
    <row r="5732" customFormat="false" ht="15.75" hidden="true" customHeight="false" outlineLevel="0" collapsed="false"/>
    <row r="5733" customFormat="false" ht="15.75" hidden="true" customHeight="false" outlineLevel="0" collapsed="false"/>
    <row r="5734" customFormat="false" ht="15.75" hidden="true" customHeight="false" outlineLevel="0" collapsed="false"/>
    <row r="5735" customFormat="false" ht="15.75" hidden="true" customHeight="false" outlineLevel="0" collapsed="false"/>
    <row r="5736" customFormat="false" ht="15.75" hidden="true" customHeight="false" outlineLevel="0" collapsed="false"/>
    <row r="5737" customFormat="false" ht="12.75" hidden="true" customHeight="true" outlineLevel="0" collapsed="false"/>
    <row r="5759" customFormat="false" ht="15.75" hidden="true" customHeight="false" outlineLevel="0" collapsed="false"/>
    <row r="5802" customFormat="false" ht="15.75" hidden="true" customHeight="false" outlineLevel="0" collapsed="false"/>
    <row r="5824" customFormat="false" ht="13.5" hidden="true" customHeight="false" outlineLevel="0" collapsed="false"/>
    <row r="5831" customFormat="false" ht="15.75" hidden="true" customHeight="false" outlineLevel="0" collapsed="false"/>
    <row r="5832" customFormat="false" ht="15.75" hidden="true" customHeight="false" outlineLevel="0" collapsed="false"/>
    <row r="5833" customFormat="false" ht="15.75" hidden="true" customHeight="false" outlineLevel="0" collapsed="false"/>
    <row r="5834" customFormat="false" ht="15.75" hidden="true" customHeight="false" outlineLevel="0" collapsed="false"/>
    <row r="5835" customFormat="false" ht="15.75" hidden="true" customHeight="false" outlineLevel="0" collapsed="false"/>
    <row r="5836" customFormat="false" ht="15.75" hidden="true" customHeight="false" outlineLevel="0" collapsed="false"/>
    <row r="5837" customFormat="false" ht="15.75" hidden="true" customHeight="false" outlineLevel="0" collapsed="false"/>
    <row r="5838" customFormat="false" ht="12.75" hidden="true" customHeight="true" outlineLevel="0" collapsed="false"/>
    <row r="5860" customFormat="false" ht="15.75" hidden="true" customHeight="false" outlineLevel="0" collapsed="false"/>
    <row r="5903" customFormat="false" ht="15.75" hidden="true" customHeight="false" outlineLevel="0" collapsed="false"/>
    <row r="5925" customFormat="false" ht="13.5" hidden="true" customHeight="false" outlineLevel="0" collapsed="false"/>
    <row r="5932" customFormat="false" ht="15.75" hidden="true" customHeight="false" outlineLevel="0" collapsed="false"/>
    <row r="5933" customFormat="false" ht="15.75" hidden="true" customHeight="false" outlineLevel="0" collapsed="false"/>
    <row r="5934" customFormat="false" ht="15.75" hidden="true" customHeight="false" outlineLevel="0" collapsed="false"/>
    <row r="5935" customFormat="false" ht="15.75" hidden="true" customHeight="false" outlineLevel="0" collapsed="false"/>
    <row r="5936" customFormat="false" ht="15.75" hidden="true" customHeight="false" outlineLevel="0" collapsed="false"/>
    <row r="5937" customFormat="false" ht="15.75" hidden="true" customHeight="false" outlineLevel="0" collapsed="false"/>
    <row r="5938" customFormat="false" ht="15.75" hidden="true" customHeight="false" outlineLevel="0" collapsed="false"/>
    <row r="5939" customFormat="false" ht="12.75" hidden="true" customHeight="true" outlineLevel="0" collapsed="false"/>
    <row r="5961" customFormat="false" ht="15.75" hidden="true" customHeight="false" outlineLevel="0" collapsed="false"/>
    <row r="6004" customFormat="false" ht="15.75" hidden="true" customHeight="false" outlineLevel="0" collapsed="false"/>
    <row r="6026" customFormat="false" ht="13.5" hidden="true" customHeight="false" outlineLevel="0" collapsed="false"/>
    <row r="6033" customFormat="false" ht="15.75" hidden="true" customHeight="false" outlineLevel="0" collapsed="false"/>
    <row r="6034" customFormat="false" ht="15.75" hidden="true" customHeight="false" outlineLevel="0" collapsed="false"/>
    <row r="6035" customFormat="false" ht="15.75" hidden="true" customHeight="false" outlineLevel="0" collapsed="false"/>
    <row r="6036" customFormat="false" ht="15.75" hidden="true" customHeight="false" outlineLevel="0" collapsed="false"/>
    <row r="6037" customFormat="false" ht="15.75" hidden="true" customHeight="false" outlineLevel="0" collapsed="false"/>
    <row r="6038" customFormat="false" ht="15.75" hidden="true" customHeight="false" outlineLevel="0" collapsed="false"/>
    <row r="6039" customFormat="false" ht="15.75" hidden="true" customHeight="false" outlineLevel="0" collapsed="false"/>
    <row r="6040" customFormat="false" ht="12.75" hidden="true" customHeight="true" outlineLevel="0" collapsed="false"/>
    <row r="6062" customFormat="false" ht="15.75" hidden="true" customHeight="false" outlineLevel="0" collapsed="false"/>
    <row r="6105" customFormat="false" ht="15.75" hidden="true" customHeight="false" outlineLevel="0" collapsed="false"/>
    <row r="6127" customFormat="false" ht="13.5" hidden="true" customHeight="false" outlineLevel="0" collapsed="false"/>
    <row r="6134" customFormat="false" ht="15.75" hidden="true" customHeight="false" outlineLevel="0" collapsed="false"/>
    <row r="6135" customFormat="false" ht="15.75" hidden="true" customHeight="false" outlineLevel="0" collapsed="false"/>
    <row r="6136" customFormat="false" ht="15.75" hidden="true" customHeight="false" outlineLevel="0" collapsed="false"/>
    <row r="6137" customFormat="false" ht="15.75" hidden="true" customHeight="false" outlineLevel="0" collapsed="false"/>
    <row r="6138" customFormat="false" ht="15.75" hidden="true" customHeight="false" outlineLevel="0" collapsed="false"/>
    <row r="6139" customFormat="false" ht="15.75" hidden="true" customHeight="false" outlineLevel="0" collapsed="false"/>
    <row r="6140" customFormat="false" ht="15.75" hidden="true" customHeight="false" outlineLevel="0" collapsed="false"/>
    <row r="6141" customFormat="false" ht="12.75" hidden="true" customHeight="true" outlineLevel="0" collapsed="false"/>
    <row r="6163" customFormat="false" ht="15.75" hidden="true" customHeight="false" outlineLevel="0" collapsed="false"/>
    <row r="6206" customFormat="false" ht="15.75" hidden="true" customHeight="false" outlineLevel="0" collapsed="false"/>
    <row r="6228" customFormat="false" ht="13.5" hidden="true" customHeight="false" outlineLevel="0" collapsed="false"/>
    <row r="6235" customFormat="false" ht="15.75" hidden="true" customHeight="false" outlineLevel="0" collapsed="false"/>
    <row r="6236" customFormat="false" ht="15.75" hidden="true" customHeight="false" outlineLevel="0" collapsed="false"/>
    <row r="6237" customFormat="false" ht="15.75" hidden="true" customHeight="false" outlineLevel="0" collapsed="false"/>
    <row r="6238" customFormat="false" ht="15.75" hidden="true" customHeight="false" outlineLevel="0" collapsed="false"/>
    <row r="6239" customFormat="false" ht="15.75" hidden="true" customHeight="false" outlineLevel="0" collapsed="false"/>
    <row r="6240" customFormat="false" ht="15.75" hidden="true" customHeight="false" outlineLevel="0" collapsed="false"/>
    <row r="6241" customFormat="false" ht="15.75" hidden="true" customHeight="false" outlineLevel="0" collapsed="false"/>
    <row r="6242" customFormat="false" ht="12.75" hidden="true" customHeight="true" outlineLevel="0" collapsed="false"/>
    <row r="6264" customFormat="false" ht="15.75" hidden="true" customHeight="false" outlineLevel="0" collapsed="false"/>
    <row r="6307" customFormat="false" ht="15.75" hidden="true" customHeight="false" outlineLevel="0" collapsed="false"/>
    <row r="6329" customFormat="false" ht="13.5" hidden="true" customHeight="false" outlineLevel="0" collapsed="false"/>
    <row r="6336" customFormat="false" ht="15.75" hidden="true" customHeight="false" outlineLevel="0" collapsed="false"/>
    <row r="6337" customFormat="false" ht="15.75" hidden="true" customHeight="false" outlineLevel="0" collapsed="false"/>
    <row r="6338" customFormat="false" ht="15.75" hidden="true" customHeight="false" outlineLevel="0" collapsed="false"/>
    <row r="6339" customFormat="false" ht="15.75" hidden="true" customHeight="false" outlineLevel="0" collapsed="false"/>
    <row r="6340" customFormat="false" ht="15.75" hidden="true" customHeight="false" outlineLevel="0" collapsed="false"/>
    <row r="6341" customFormat="false" ht="15.75" hidden="true" customHeight="false" outlineLevel="0" collapsed="false"/>
    <row r="6342" customFormat="false" ht="15.75" hidden="true" customHeight="false" outlineLevel="0" collapsed="false"/>
    <row r="6343" customFormat="false" ht="12.75" hidden="true" customHeight="true" outlineLevel="0" collapsed="false"/>
    <row r="6365" customFormat="false" ht="15.75" hidden="true" customHeight="false" outlineLevel="0" collapsed="false"/>
    <row r="6408" customFormat="false" ht="15.75" hidden="true" customHeight="false" outlineLevel="0" collapsed="false"/>
    <row r="6430" customFormat="false" ht="13.5" hidden="true" customHeight="false" outlineLevel="0" collapsed="false"/>
    <row r="6437" customFormat="false" ht="15.75" hidden="true" customHeight="false" outlineLevel="0" collapsed="false"/>
    <row r="6438" customFormat="false" ht="15.75" hidden="true" customHeight="false" outlineLevel="0" collapsed="false"/>
    <row r="6439" customFormat="false" ht="15.75" hidden="true" customHeight="false" outlineLevel="0" collapsed="false"/>
    <row r="6440" customFormat="false" ht="15.75" hidden="true" customHeight="false" outlineLevel="0" collapsed="false"/>
    <row r="6441" customFormat="false" ht="15.75" hidden="true" customHeight="false" outlineLevel="0" collapsed="false"/>
    <row r="6442" customFormat="false" ht="15.75" hidden="true" customHeight="false" outlineLevel="0" collapsed="false"/>
    <row r="6443" customFormat="false" ht="15.75" hidden="true" customHeight="false" outlineLevel="0" collapsed="false"/>
    <row r="6444" customFormat="false" ht="12.75" hidden="true" customHeight="true" outlineLevel="0" collapsed="false"/>
    <row r="6466" customFormat="false" ht="15.75" hidden="true" customHeight="false" outlineLevel="0" collapsed="false"/>
    <row r="6509" customFormat="false" ht="15.75" hidden="true" customHeight="false" outlineLevel="0" collapsed="false"/>
    <row r="6531" customFormat="false" ht="13.5" hidden="true" customHeight="false" outlineLevel="0" collapsed="false"/>
    <row r="6538" customFormat="false" ht="15.75" hidden="true" customHeight="false" outlineLevel="0" collapsed="false"/>
    <row r="6539" customFormat="false" ht="15.75" hidden="true" customHeight="false" outlineLevel="0" collapsed="false"/>
    <row r="6540" customFormat="false" ht="15.75" hidden="true" customHeight="false" outlineLevel="0" collapsed="false"/>
    <row r="6541" customFormat="false" ht="15.75" hidden="true" customHeight="false" outlineLevel="0" collapsed="false"/>
    <row r="6542" customFormat="false" ht="15.75" hidden="true" customHeight="false" outlineLevel="0" collapsed="false"/>
    <row r="6543" customFormat="false" ht="15.75" hidden="true" customHeight="false" outlineLevel="0" collapsed="false"/>
    <row r="6544" customFormat="false" ht="15.75" hidden="true" customHeight="false" outlineLevel="0" collapsed="false"/>
    <row r="6545" customFormat="false" ht="12.75" hidden="true" customHeight="true" outlineLevel="0" collapsed="false"/>
    <row r="6567" customFormat="false" ht="15.75" hidden="true" customHeight="false" outlineLevel="0" collapsed="false"/>
    <row r="6610" customFormat="false" ht="15.75" hidden="true" customHeight="false" outlineLevel="0" collapsed="false"/>
    <row r="6632" customFormat="false" ht="13.5" hidden="true" customHeight="false" outlineLevel="0" collapsed="false"/>
    <row r="6639" customFormat="false" ht="15.75" hidden="true" customHeight="false" outlineLevel="0" collapsed="false"/>
    <row r="6640" customFormat="false" ht="15.75" hidden="true" customHeight="false" outlineLevel="0" collapsed="false"/>
    <row r="6641" customFormat="false" ht="15.75" hidden="true" customHeight="false" outlineLevel="0" collapsed="false"/>
    <row r="6642" customFormat="false" ht="15.75" hidden="true" customHeight="false" outlineLevel="0" collapsed="false"/>
    <row r="6643" customFormat="false" ht="15.75" hidden="true" customHeight="false" outlineLevel="0" collapsed="false"/>
    <row r="6644" customFormat="false" ht="15.75" hidden="true" customHeight="false" outlineLevel="0" collapsed="false"/>
    <row r="6645" customFormat="false" ht="15.75" hidden="true" customHeight="false" outlineLevel="0" collapsed="false"/>
    <row r="6646" customFormat="false" ht="12.75" hidden="true" customHeight="true" outlineLevel="0" collapsed="false"/>
    <row r="6668" customFormat="false" ht="15.75" hidden="true" customHeight="false" outlineLevel="0" collapsed="false"/>
    <row r="6711" customFormat="false" ht="15.75" hidden="true" customHeight="false" outlineLevel="0" collapsed="false"/>
    <row r="6733" customFormat="false" ht="13.5" hidden="true" customHeight="false" outlineLevel="0" collapsed="false"/>
    <row r="6740" customFormat="false" ht="15.75" hidden="true" customHeight="false" outlineLevel="0" collapsed="false"/>
    <row r="6741" customFormat="false" ht="15.75" hidden="true" customHeight="false" outlineLevel="0" collapsed="false"/>
    <row r="6742" customFormat="false" ht="15.75" hidden="true" customHeight="false" outlineLevel="0" collapsed="false"/>
    <row r="6743" customFormat="false" ht="15.75" hidden="true" customHeight="false" outlineLevel="0" collapsed="false"/>
    <row r="6744" customFormat="false" ht="15.75" hidden="true" customHeight="false" outlineLevel="0" collapsed="false"/>
    <row r="6745" customFormat="false" ht="15.75" hidden="true" customHeight="false" outlineLevel="0" collapsed="false"/>
    <row r="6746" customFormat="false" ht="15.75" hidden="true" customHeight="false" outlineLevel="0" collapsed="false"/>
    <row r="6747" customFormat="false" ht="12.75" hidden="true" customHeight="true" outlineLevel="0" collapsed="false"/>
    <row r="6769" customFormat="false" ht="15.75" hidden="true" customHeight="false" outlineLevel="0" collapsed="false"/>
    <row r="6812" customFormat="false" ht="15.75" hidden="true" customHeight="false" outlineLevel="0" collapsed="false"/>
    <row r="6834" customFormat="false" ht="13.5" hidden="true" customHeight="false" outlineLevel="0" collapsed="false"/>
    <row r="6841" customFormat="false" ht="15.75" hidden="true" customHeight="false" outlineLevel="0" collapsed="false"/>
    <row r="6842" customFormat="false" ht="15.75" hidden="true" customHeight="false" outlineLevel="0" collapsed="false"/>
    <row r="6843" customFormat="false" ht="15.75" hidden="true" customHeight="false" outlineLevel="0" collapsed="false"/>
    <row r="6844" customFormat="false" ht="15.75" hidden="true" customHeight="false" outlineLevel="0" collapsed="false"/>
    <row r="6845" customFormat="false" ht="15.75" hidden="true" customHeight="false" outlineLevel="0" collapsed="false"/>
    <row r="6846" customFormat="false" ht="15.75" hidden="true" customHeight="false" outlineLevel="0" collapsed="false"/>
    <row r="6847" customFormat="false" ht="15.75" hidden="true" customHeight="false" outlineLevel="0" collapsed="false"/>
    <row r="6848" customFormat="false" ht="12.75" hidden="true" customHeight="true" outlineLevel="0" collapsed="false"/>
    <row r="6870" customFormat="false" ht="15.75" hidden="true" customHeight="false" outlineLevel="0" collapsed="false"/>
    <row r="6913" customFormat="false" ht="15.75" hidden="true" customHeight="false" outlineLevel="0" collapsed="false"/>
    <row r="6935" customFormat="false" ht="13.5" hidden="true" customHeight="false" outlineLevel="0" collapsed="false"/>
    <row r="6942" customFormat="false" ht="15.75" hidden="true" customHeight="false" outlineLevel="0" collapsed="false"/>
    <row r="6943" customFormat="false" ht="15.75" hidden="true" customHeight="false" outlineLevel="0" collapsed="false"/>
    <row r="6944" customFormat="false" ht="15.75" hidden="true" customHeight="false" outlineLevel="0" collapsed="false"/>
    <row r="6945" customFormat="false" ht="15.75" hidden="true" customHeight="false" outlineLevel="0" collapsed="false"/>
    <row r="6946" customFormat="false" ht="15.75" hidden="true" customHeight="false" outlineLevel="0" collapsed="false"/>
    <row r="6947" customFormat="false" ht="15.75" hidden="true" customHeight="false" outlineLevel="0" collapsed="false"/>
    <row r="6948" customFormat="false" ht="15.75" hidden="true" customHeight="false" outlineLevel="0" collapsed="false"/>
    <row r="6949" customFormat="false" ht="12.75" hidden="true" customHeight="true" outlineLevel="0" collapsed="false"/>
    <row r="6971" customFormat="false" ht="15.75" hidden="true" customHeight="false" outlineLevel="0" collapsed="false"/>
    <row r="7014" customFormat="false" ht="15.75" hidden="true" customHeight="false" outlineLevel="0" collapsed="false"/>
    <row r="7036" customFormat="false" ht="13.5" hidden="true" customHeight="false" outlineLevel="0" collapsed="false"/>
    <row r="7043" customFormat="false" ht="15.75" hidden="true" customHeight="false" outlineLevel="0" collapsed="false"/>
    <row r="7044" customFormat="false" ht="15.75" hidden="true" customHeight="false" outlineLevel="0" collapsed="false"/>
    <row r="7045" customFormat="false" ht="15.75" hidden="true" customHeight="false" outlineLevel="0" collapsed="false"/>
    <row r="7046" customFormat="false" ht="15.75" hidden="true" customHeight="false" outlineLevel="0" collapsed="false"/>
    <row r="7047" customFormat="false" ht="15.75" hidden="true" customHeight="false" outlineLevel="0" collapsed="false"/>
    <row r="7048" customFormat="false" ht="15.75" hidden="true" customHeight="false" outlineLevel="0" collapsed="false"/>
    <row r="7049" customFormat="false" ht="15.75" hidden="true" customHeight="false" outlineLevel="0" collapsed="false"/>
    <row r="7050" customFormat="false" ht="12.75" hidden="true" customHeight="true" outlineLevel="0" collapsed="false"/>
    <row r="7072" customFormat="false" ht="15.75" hidden="true" customHeight="false" outlineLevel="0" collapsed="false"/>
    <row r="7115" customFormat="false" ht="15.75" hidden="true" customHeight="false" outlineLevel="0" collapsed="false"/>
    <row r="7137" customFormat="false" ht="13.5" hidden="true" customHeight="false" outlineLevel="0" collapsed="false"/>
    <row r="7144" customFormat="false" ht="15.75" hidden="true" customHeight="false" outlineLevel="0" collapsed="false"/>
    <row r="7145" customFormat="false" ht="15.75" hidden="true" customHeight="false" outlineLevel="0" collapsed="false"/>
    <row r="7146" customFormat="false" ht="15.75" hidden="true" customHeight="false" outlineLevel="0" collapsed="false"/>
    <row r="7147" customFormat="false" ht="15.75" hidden="true" customHeight="false" outlineLevel="0" collapsed="false"/>
    <row r="7148" customFormat="false" ht="15.75" hidden="true" customHeight="false" outlineLevel="0" collapsed="false"/>
    <row r="7149" customFormat="false" ht="15.75" hidden="true" customHeight="false" outlineLevel="0" collapsed="false"/>
    <row r="7150" customFormat="false" ht="15.75" hidden="true" customHeight="false" outlineLevel="0" collapsed="false"/>
    <row r="7151" customFormat="false" ht="12.75" hidden="true" customHeight="true" outlineLevel="0" collapsed="false"/>
    <row r="7173" customFormat="false" ht="15.75" hidden="true" customHeight="false" outlineLevel="0" collapsed="false"/>
    <row r="7216" customFormat="false" ht="15.75" hidden="true" customHeight="false" outlineLevel="0" collapsed="false"/>
    <row r="7238" customFormat="false" ht="13.5" hidden="true" customHeight="false" outlineLevel="0" collapsed="false"/>
    <row r="7245" customFormat="false" ht="15.75" hidden="true" customHeight="false" outlineLevel="0" collapsed="false"/>
    <row r="7246" customFormat="false" ht="15.75" hidden="true" customHeight="false" outlineLevel="0" collapsed="false"/>
    <row r="7247" customFormat="false" ht="15.75" hidden="true" customHeight="false" outlineLevel="0" collapsed="false"/>
    <row r="7248" customFormat="false" ht="15.75" hidden="true" customHeight="false" outlineLevel="0" collapsed="false"/>
    <row r="7249" customFormat="false" ht="15.75" hidden="true" customHeight="false" outlineLevel="0" collapsed="false"/>
    <row r="7250" customFormat="false" ht="15.75" hidden="true" customHeight="false" outlineLevel="0" collapsed="false"/>
    <row r="7251" customFormat="false" ht="15.75" hidden="true" customHeight="false" outlineLevel="0" collapsed="false"/>
    <row r="7252" customFormat="false" ht="12.75" hidden="true" customHeight="true" outlineLevel="0" collapsed="false"/>
    <row r="7274" customFormat="false" ht="15.75" hidden="true" customHeight="false" outlineLevel="0" collapsed="false"/>
    <row r="7317" customFormat="false" ht="15.75" hidden="true" customHeight="false" outlineLevel="0" collapsed="false"/>
    <row r="7339" customFormat="false" ht="13.5" hidden="true" customHeight="false" outlineLevel="0" collapsed="false"/>
    <row r="7346" customFormat="false" ht="15.75" hidden="true" customHeight="false" outlineLevel="0" collapsed="false"/>
    <row r="7347" customFormat="false" ht="15.75" hidden="true" customHeight="false" outlineLevel="0" collapsed="false"/>
    <row r="7348" customFormat="false" ht="15.75" hidden="true" customHeight="false" outlineLevel="0" collapsed="false"/>
    <row r="7349" customFormat="false" ht="15.75" hidden="true" customHeight="false" outlineLevel="0" collapsed="false"/>
    <row r="7350" customFormat="false" ht="15.75" hidden="true" customHeight="false" outlineLevel="0" collapsed="false"/>
    <row r="7351" customFormat="false" ht="15.75" hidden="true" customHeight="false" outlineLevel="0" collapsed="false"/>
    <row r="7352" customFormat="false" ht="15.75" hidden="true" customHeight="false" outlineLevel="0" collapsed="false"/>
    <row r="7353" customFormat="false" ht="12.75" hidden="true" customHeight="true" outlineLevel="0" collapsed="false"/>
    <row r="7375" customFormat="false" ht="15.75" hidden="true" customHeight="false" outlineLevel="0" collapsed="false"/>
    <row r="7418" customFormat="false" ht="15.75" hidden="true" customHeight="false" outlineLevel="0" collapsed="false"/>
    <row r="7440" customFormat="false" ht="13.5" hidden="true" customHeight="false" outlineLevel="0" collapsed="false"/>
    <row r="7447" customFormat="false" ht="15.75" hidden="true" customHeight="false" outlineLevel="0" collapsed="false"/>
    <row r="7448" customFormat="false" ht="15.75" hidden="true" customHeight="false" outlineLevel="0" collapsed="false"/>
    <row r="7449" customFormat="false" ht="15.75" hidden="true" customHeight="false" outlineLevel="0" collapsed="false"/>
    <row r="7450" customFormat="false" ht="15.75" hidden="true" customHeight="false" outlineLevel="0" collapsed="false"/>
    <row r="7451" customFormat="false" ht="15.75" hidden="true" customHeight="false" outlineLevel="0" collapsed="false"/>
    <row r="7452" customFormat="false" ht="15.75" hidden="true" customHeight="false" outlineLevel="0" collapsed="false"/>
    <row r="7453" customFormat="false" ht="15.75" hidden="true" customHeight="false" outlineLevel="0" collapsed="false"/>
    <row r="7454" customFormat="false" ht="12.75" hidden="true" customHeight="true" outlineLevel="0" collapsed="false"/>
    <row r="7476" customFormat="false" ht="15.75" hidden="true" customHeight="false" outlineLevel="0" collapsed="false"/>
    <row r="7519" customFormat="false" ht="15.75" hidden="true" customHeight="false" outlineLevel="0" collapsed="false"/>
    <row r="7541" customFormat="false" ht="13.5" hidden="true" customHeight="false" outlineLevel="0" collapsed="false"/>
    <row r="7548" customFormat="false" ht="15.75" hidden="true" customHeight="false" outlineLevel="0" collapsed="false"/>
    <row r="7549" customFormat="false" ht="15.75" hidden="true" customHeight="false" outlineLevel="0" collapsed="false"/>
    <row r="7550" customFormat="false" ht="15.75" hidden="true" customHeight="false" outlineLevel="0" collapsed="false"/>
    <row r="7551" customFormat="false" ht="15.75" hidden="true" customHeight="false" outlineLevel="0" collapsed="false"/>
    <row r="7552" customFormat="false" ht="15.75" hidden="true" customHeight="false" outlineLevel="0" collapsed="false"/>
    <row r="7553" customFormat="false" ht="15.75" hidden="true" customHeight="false" outlineLevel="0" collapsed="false"/>
    <row r="7554" customFormat="false" ht="15.75" hidden="true" customHeight="false" outlineLevel="0" collapsed="false"/>
    <row r="7555" customFormat="false" ht="12.75" hidden="true" customHeight="true" outlineLevel="0" collapsed="false"/>
    <row r="7577" customFormat="false" ht="15.75" hidden="true" customHeight="false" outlineLevel="0" collapsed="false"/>
    <row r="7620" customFormat="false" ht="15.75" hidden="true" customHeight="false" outlineLevel="0" collapsed="false"/>
    <row r="7642" customFormat="false" ht="13.5" hidden="true" customHeight="false" outlineLevel="0" collapsed="false"/>
    <row r="7649" customFormat="false" ht="15.75" hidden="true" customHeight="false" outlineLevel="0" collapsed="false"/>
    <row r="7650" customFormat="false" ht="15.75" hidden="true" customHeight="false" outlineLevel="0" collapsed="false"/>
    <row r="7651" customFormat="false" ht="15.75" hidden="true" customHeight="false" outlineLevel="0" collapsed="false"/>
    <row r="7652" customFormat="false" ht="15.75" hidden="true" customHeight="false" outlineLevel="0" collapsed="false"/>
    <row r="7653" customFormat="false" ht="15.75" hidden="true" customHeight="false" outlineLevel="0" collapsed="false"/>
    <row r="7654" customFormat="false" ht="15.75" hidden="true" customHeight="false" outlineLevel="0" collapsed="false"/>
    <row r="7655" customFormat="false" ht="15.75" hidden="true" customHeight="false" outlineLevel="0" collapsed="false"/>
    <row r="7656" customFormat="false" ht="12.75" hidden="true" customHeight="true" outlineLevel="0" collapsed="false"/>
    <row r="7678" customFormat="false" ht="15.75" hidden="true" customHeight="false" outlineLevel="0" collapsed="false"/>
    <row r="7721" customFormat="false" ht="15.75" hidden="true" customHeight="false" outlineLevel="0" collapsed="false"/>
    <row r="7743" customFormat="false" ht="13.5" hidden="true" customHeight="false" outlineLevel="0" collapsed="false"/>
    <row r="7750" customFormat="false" ht="15.75" hidden="true" customHeight="false" outlineLevel="0" collapsed="false"/>
    <row r="7751" customFormat="false" ht="15.75" hidden="true" customHeight="false" outlineLevel="0" collapsed="false"/>
    <row r="7752" customFormat="false" ht="15.75" hidden="true" customHeight="false" outlineLevel="0" collapsed="false"/>
    <row r="7753" customFormat="false" ht="15.75" hidden="true" customHeight="false" outlineLevel="0" collapsed="false"/>
    <row r="7754" customFormat="false" ht="15.75" hidden="true" customHeight="false" outlineLevel="0" collapsed="false"/>
    <row r="7755" customFormat="false" ht="15.75" hidden="true" customHeight="false" outlineLevel="0" collapsed="false"/>
    <row r="7756" customFormat="false" ht="15.75" hidden="true" customHeight="false" outlineLevel="0" collapsed="false"/>
    <row r="7757" customFormat="false" ht="12.75" hidden="true" customHeight="true" outlineLevel="0" collapsed="false"/>
    <row r="7779" customFormat="false" ht="15.75" hidden="true" customHeight="false" outlineLevel="0" collapsed="false"/>
    <row r="7822" customFormat="false" ht="15.75" hidden="true" customHeight="false" outlineLevel="0" collapsed="false"/>
    <row r="7844" customFormat="false" ht="13.5" hidden="true" customHeight="false" outlineLevel="0" collapsed="false"/>
    <row r="7851" customFormat="false" ht="15.75" hidden="true" customHeight="false" outlineLevel="0" collapsed="false"/>
    <row r="7852" customFormat="false" ht="15.75" hidden="true" customHeight="false" outlineLevel="0" collapsed="false"/>
    <row r="7853" customFormat="false" ht="15.75" hidden="true" customHeight="false" outlineLevel="0" collapsed="false"/>
    <row r="7854" customFormat="false" ht="15.75" hidden="true" customHeight="false" outlineLevel="0" collapsed="false"/>
    <row r="7855" customFormat="false" ht="15.75" hidden="true" customHeight="false" outlineLevel="0" collapsed="false"/>
    <row r="7856" customFormat="false" ht="15.75" hidden="true" customHeight="false" outlineLevel="0" collapsed="false"/>
    <row r="7857" customFormat="false" ht="15.75" hidden="true" customHeight="false" outlineLevel="0" collapsed="false"/>
    <row r="7858" customFormat="false" ht="12.75" hidden="true" customHeight="true" outlineLevel="0" collapsed="false"/>
    <row r="7880" customFormat="false" ht="15.75" hidden="true" customHeight="false" outlineLevel="0" collapsed="false"/>
    <row r="7923" customFormat="false" ht="15.75" hidden="true" customHeight="false" outlineLevel="0" collapsed="false"/>
    <row r="7945" customFormat="false" ht="13.5" hidden="true" customHeight="false" outlineLevel="0" collapsed="false"/>
    <row r="7952" customFormat="false" ht="15.75" hidden="true" customHeight="false" outlineLevel="0" collapsed="false"/>
    <row r="7953" customFormat="false" ht="15.75" hidden="true" customHeight="false" outlineLevel="0" collapsed="false"/>
    <row r="7954" customFormat="false" ht="15.75" hidden="true" customHeight="false" outlineLevel="0" collapsed="false"/>
    <row r="7955" customFormat="false" ht="15.75" hidden="true" customHeight="false" outlineLevel="0" collapsed="false"/>
    <row r="7956" customFormat="false" ht="15.75" hidden="true" customHeight="false" outlineLevel="0" collapsed="false"/>
    <row r="7957" customFormat="false" ht="15.75" hidden="true" customHeight="false" outlineLevel="0" collapsed="false"/>
    <row r="7958" customFormat="false" ht="15.75" hidden="true" customHeight="false" outlineLevel="0" collapsed="false"/>
    <row r="7959" customFormat="false" ht="12.75" hidden="true" customHeight="true" outlineLevel="0" collapsed="false"/>
    <row r="7981" customFormat="false" ht="15.75" hidden="true" customHeight="false" outlineLevel="0" collapsed="false"/>
    <row r="8024" customFormat="false" ht="15.75" hidden="true" customHeight="false" outlineLevel="0" collapsed="false"/>
    <row r="8046" customFormat="false" ht="13.5" hidden="true" customHeight="false" outlineLevel="0" collapsed="false"/>
    <row r="8053" customFormat="false" ht="15.75" hidden="true" customHeight="false" outlineLevel="0" collapsed="false"/>
    <row r="8054" customFormat="false" ht="15.75" hidden="true" customHeight="false" outlineLevel="0" collapsed="false"/>
    <row r="8055" customFormat="false" ht="15.75" hidden="true" customHeight="false" outlineLevel="0" collapsed="false"/>
    <row r="8056" customFormat="false" ht="15.75" hidden="true" customHeight="false" outlineLevel="0" collapsed="false"/>
    <row r="8057" customFormat="false" ht="15.75" hidden="true" customHeight="false" outlineLevel="0" collapsed="false"/>
    <row r="8058" customFormat="false" ht="15.75" hidden="true" customHeight="false" outlineLevel="0" collapsed="false"/>
    <row r="8059" customFormat="false" ht="15.75" hidden="true" customHeight="false" outlineLevel="0" collapsed="false"/>
    <row r="8060" customFormat="false" ht="12.75" hidden="true" customHeight="true" outlineLevel="0" collapsed="false"/>
    <row r="8082" customFormat="false" ht="15.75" hidden="true" customHeight="false" outlineLevel="0" collapsed="false"/>
    <row r="8125" customFormat="false" ht="15.75" hidden="true" customHeight="false" outlineLevel="0" collapsed="false"/>
    <row r="8147" customFormat="false" ht="13.5" hidden="true" customHeight="false" outlineLevel="0" collapsed="false"/>
    <row r="8154" customFormat="false" ht="15.75" hidden="true" customHeight="false" outlineLevel="0" collapsed="false"/>
    <row r="8155" customFormat="false" ht="15.75" hidden="true" customHeight="false" outlineLevel="0" collapsed="false"/>
    <row r="8156" customFormat="false" ht="15.75" hidden="true" customHeight="false" outlineLevel="0" collapsed="false"/>
    <row r="8157" customFormat="false" ht="15.75" hidden="true" customHeight="false" outlineLevel="0" collapsed="false"/>
    <row r="8158" customFormat="false" ht="15.75" hidden="true" customHeight="false" outlineLevel="0" collapsed="false"/>
    <row r="8159" customFormat="false" ht="15.75" hidden="true" customHeight="false" outlineLevel="0" collapsed="false"/>
    <row r="8160" customFormat="false" ht="15.75" hidden="true" customHeight="false" outlineLevel="0" collapsed="false"/>
    <row r="8161" customFormat="false" ht="12.75" hidden="true" customHeight="true" outlineLevel="0" collapsed="false"/>
    <row r="8183" customFormat="false" ht="15.75" hidden="true" customHeight="false" outlineLevel="0" collapsed="false"/>
    <row r="8226" customFormat="false" ht="15.75" hidden="true" customHeight="false" outlineLevel="0" collapsed="false"/>
    <row r="8248" customFormat="false" ht="13.5" hidden="true" customHeight="false" outlineLevel="0" collapsed="false"/>
    <row r="8255" customFormat="false" ht="15.75" hidden="true" customHeight="false" outlineLevel="0" collapsed="false"/>
    <row r="8256" customFormat="false" ht="15.75" hidden="true" customHeight="false" outlineLevel="0" collapsed="false"/>
    <row r="8257" customFormat="false" ht="15.75" hidden="true" customHeight="false" outlineLevel="0" collapsed="false"/>
    <row r="8258" customFormat="false" ht="15.75" hidden="true" customHeight="false" outlineLevel="0" collapsed="false"/>
    <row r="8259" customFormat="false" ht="15.75" hidden="true" customHeight="false" outlineLevel="0" collapsed="false"/>
    <row r="8260" customFormat="false" ht="15.75" hidden="true" customHeight="false" outlineLevel="0" collapsed="false"/>
    <row r="8261" customFormat="false" ht="15.75" hidden="true" customHeight="false" outlineLevel="0" collapsed="false"/>
    <row r="8262" customFormat="false" ht="12.75" hidden="true" customHeight="true" outlineLevel="0" collapsed="false"/>
    <row r="8284" customFormat="false" ht="15.75" hidden="true" customHeight="false" outlineLevel="0" collapsed="false"/>
    <row r="8327" customFormat="false" ht="15.75" hidden="true" customHeight="false" outlineLevel="0" collapsed="false"/>
    <row r="8349" customFormat="false" ht="13.5" hidden="true" customHeight="false" outlineLevel="0" collapsed="false"/>
    <row r="8356" customFormat="false" ht="15.75" hidden="true" customHeight="false" outlineLevel="0" collapsed="false"/>
    <row r="8357" customFormat="false" ht="15.75" hidden="true" customHeight="false" outlineLevel="0" collapsed="false"/>
    <row r="8358" customFormat="false" ht="15.75" hidden="true" customHeight="false" outlineLevel="0" collapsed="false"/>
    <row r="8359" customFormat="false" ht="15.75" hidden="true" customHeight="false" outlineLevel="0" collapsed="false"/>
    <row r="8360" customFormat="false" ht="15.75" hidden="true" customHeight="false" outlineLevel="0" collapsed="false"/>
    <row r="8361" customFormat="false" ht="15.75" hidden="true" customHeight="false" outlineLevel="0" collapsed="false"/>
    <row r="8362" customFormat="false" ht="15.75" hidden="true" customHeight="false" outlineLevel="0" collapsed="false"/>
    <row r="8363" customFormat="false" ht="12.75" hidden="true" customHeight="true" outlineLevel="0" collapsed="false"/>
    <row r="8385" customFormat="false" ht="15.75" hidden="true" customHeight="false" outlineLevel="0" collapsed="false"/>
    <row r="8428" customFormat="false" ht="15.75" hidden="true" customHeight="false" outlineLevel="0" collapsed="false"/>
    <row r="8450" customFormat="false" ht="13.5" hidden="true" customHeight="false" outlineLevel="0" collapsed="false"/>
    <row r="8457" customFormat="false" ht="15.75" hidden="true" customHeight="false" outlineLevel="0" collapsed="false"/>
    <row r="8458" customFormat="false" ht="15.75" hidden="true" customHeight="false" outlineLevel="0" collapsed="false"/>
    <row r="8459" customFormat="false" ht="15.75" hidden="true" customHeight="false" outlineLevel="0" collapsed="false"/>
    <row r="8460" customFormat="false" ht="15.75" hidden="true" customHeight="false" outlineLevel="0" collapsed="false"/>
    <row r="8461" customFormat="false" ht="15.75" hidden="true" customHeight="false" outlineLevel="0" collapsed="false"/>
    <row r="8462" customFormat="false" ht="15.75" hidden="true" customHeight="false" outlineLevel="0" collapsed="false"/>
    <row r="8463" customFormat="false" ht="15.75" hidden="true" customHeight="false" outlineLevel="0" collapsed="false"/>
    <row r="8464" customFormat="false" ht="12.75" hidden="true" customHeight="true" outlineLevel="0" collapsed="false"/>
    <row r="8486" customFormat="false" ht="15.75" hidden="true" customHeight="false" outlineLevel="0" collapsed="false"/>
    <row r="8529" customFormat="false" ht="15.75" hidden="true" customHeight="false" outlineLevel="0" collapsed="false"/>
    <row r="8551" customFormat="false" ht="13.5" hidden="true" customHeight="false" outlineLevel="0" collapsed="false"/>
    <row r="8558" customFormat="false" ht="15.75" hidden="true" customHeight="false" outlineLevel="0" collapsed="false"/>
    <row r="8559" customFormat="false" ht="15.75" hidden="true" customHeight="false" outlineLevel="0" collapsed="false"/>
    <row r="8560" customFormat="false" ht="15.75" hidden="true" customHeight="false" outlineLevel="0" collapsed="false"/>
    <row r="8561" customFormat="false" ht="15.75" hidden="true" customHeight="false" outlineLevel="0" collapsed="false"/>
    <row r="8562" customFormat="false" ht="15.75" hidden="true" customHeight="false" outlineLevel="0" collapsed="false"/>
    <row r="8563" customFormat="false" ht="15.75" hidden="true" customHeight="false" outlineLevel="0" collapsed="false"/>
    <row r="8564" customFormat="false" ht="15.75" hidden="true" customHeight="false" outlineLevel="0" collapsed="false"/>
    <row r="8565" customFormat="false" ht="12.75" hidden="true" customHeight="true" outlineLevel="0" collapsed="false"/>
    <row r="8587" customFormat="false" ht="15.75" hidden="true" customHeight="false" outlineLevel="0" collapsed="false"/>
    <row r="8630" customFormat="false" ht="15.75" hidden="true" customHeight="false" outlineLevel="0" collapsed="false"/>
    <row r="8652" customFormat="false" ht="13.5" hidden="true" customHeight="false" outlineLevel="0" collapsed="false"/>
    <row r="8659" customFormat="false" ht="15.75" hidden="true" customHeight="false" outlineLevel="0" collapsed="false"/>
    <row r="8660" customFormat="false" ht="15.75" hidden="true" customHeight="false" outlineLevel="0" collapsed="false"/>
    <row r="8661" customFormat="false" ht="15.75" hidden="true" customHeight="false" outlineLevel="0" collapsed="false"/>
    <row r="8662" customFormat="false" ht="15.75" hidden="true" customHeight="false" outlineLevel="0" collapsed="false"/>
    <row r="8663" customFormat="false" ht="15.75" hidden="true" customHeight="false" outlineLevel="0" collapsed="false"/>
    <row r="8664" customFormat="false" ht="15.75" hidden="true" customHeight="false" outlineLevel="0" collapsed="false"/>
    <row r="8665" customFormat="false" ht="15.75" hidden="true" customHeight="false" outlineLevel="0" collapsed="false"/>
    <row r="8666" customFormat="false" ht="12.75" hidden="true" customHeight="true" outlineLevel="0" collapsed="false"/>
    <row r="8688" customFormat="false" ht="15.75" hidden="true" customHeight="false" outlineLevel="0" collapsed="false"/>
    <row r="8731" customFormat="false" ht="15.75" hidden="true" customHeight="false" outlineLevel="0" collapsed="false"/>
    <row r="8753" customFormat="false" ht="13.5" hidden="true" customHeight="false" outlineLevel="0" collapsed="false"/>
    <row r="8760" customFormat="false" ht="15.75" hidden="true" customHeight="false" outlineLevel="0" collapsed="false"/>
    <row r="8761" customFormat="false" ht="15.75" hidden="true" customHeight="false" outlineLevel="0" collapsed="false"/>
    <row r="8762" customFormat="false" ht="15.75" hidden="true" customHeight="false" outlineLevel="0" collapsed="false"/>
    <row r="8763" customFormat="false" ht="15.75" hidden="true" customHeight="false" outlineLevel="0" collapsed="false"/>
    <row r="8764" customFormat="false" ht="15.75" hidden="true" customHeight="false" outlineLevel="0" collapsed="false"/>
    <row r="8765" customFormat="false" ht="15.75" hidden="true" customHeight="false" outlineLevel="0" collapsed="false"/>
    <row r="8766" customFormat="false" ht="15.75" hidden="true" customHeight="false" outlineLevel="0" collapsed="false"/>
    <row r="8767" customFormat="false" ht="12.75" hidden="true" customHeight="true" outlineLevel="0" collapsed="false"/>
    <row r="8789" customFormat="false" ht="15.75" hidden="true" customHeight="false" outlineLevel="0" collapsed="false"/>
    <row r="8832" customFormat="false" ht="15.75" hidden="true" customHeight="false" outlineLevel="0" collapsed="false"/>
    <row r="8854" customFormat="false" ht="13.5" hidden="true" customHeight="false" outlineLevel="0" collapsed="false"/>
    <row r="8861" customFormat="false" ht="15.75" hidden="true" customHeight="false" outlineLevel="0" collapsed="false"/>
    <row r="8862" customFormat="false" ht="15.75" hidden="true" customHeight="false" outlineLevel="0" collapsed="false"/>
    <row r="8863" customFormat="false" ht="15.75" hidden="true" customHeight="false" outlineLevel="0" collapsed="false"/>
    <row r="8864" customFormat="false" ht="15.75" hidden="true" customHeight="false" outlineLevel="0" collapsed="false"/>
    <row r="8865" customFormat="false" ht="15.75" hidden="true" customHeight="false" outlineLevel="0" collapsed="false"/>
    <row r="8866" customFormat="false" ht="15.75" hidden="true" customHeight="false" outlineLevel="0" collapsed="false"/>
    <row r="8867" customFormat="false" ht="15.75" hidden="true" customHeight="false" outlineLevel="0" collapsed="false"/>
    <row r="8868" customFormat="false" ht="12.75" hidden="true" customHeight="true" outlineLevel="0" collapsed="false"/>
    <row r="8890" customFormat="false" ht="15.75" hidden="true" customHeight="false" outlineLevel="0" collapsed="false"/>
    <row r="8933" customFormat="false" ht="15.75" hidden="true" customHeight="false" outlineLevel="0" collapsed="false"/>
    <row r="8955" customFormat="false" ht="13.5" hidden="true" customHeight="false" outlineLevel="0" collapsed="false"/>
    <row r="8962" customFormat="false" ht="15.75" hidden="true" customHeight="false" outlineLevel="0" collapsed="false"/>
    <row r="8963" customFormat="false" ht="15.75" hidden="true" customHeight="false" outlineLevel="0" collapsed="false"/>
    <row r="8964" customFormat="false" ht="15.75" hidden="true" customHeight="false" outlineLevel="0" collapsed="false"/>
    <row r="8965" customFormat="false" ht="15.75" hidden="true" customHeight="false" outlineLevel="0" collapsed="false"/>
    <row r="8966" customFormat="false" ht="15.75" hidden="true" customHeight="false" outlineLevel="0" collapsed="false"/>
    <row r="8967" customFormat="false" ht="15.75" hidden="true" customHeight="false" outlineLevel="0" collapsed="false"/>
    <row r="8968" customFormat="false" ht="15.75" hidden="true" customHeight="false" outlineLevel="0" collapsed="false"/>
    <row r="8969" customFormat="false" ht="12.75" hidden="true" customHeight="true" outlineLevel="0" collapsed="false"/>
    <row r="8991" customFormat="false" ht="15.75" hidden="true" customHeight="false" outlineLevel="0" collapsed="false"/>
    <row r="9034" customFormat="false" ht="15.75" hidden="true" customHeight="false" outlineLevel="0" collapsed="false"/>
    <row r="9056" customFormat="false" ht="13.5" hidden="true" customHeight="false" outlineLevel="0" collapsed="false"/>
    <row r="9063" customFormat="false" ht="15.75" hidden="true" customHeight="false" outlineLevel="0" collapsed="false"/>
    <row r="9064" customFormat="false" ht="15.75" hidden="true" customHeight="false" outlineLevel="0" collapsed="false"/>
    <row r="9065" customFormat="false" ht="15.75" hidden="true" customHeight="false" outlineLevel="0" collapsed="false"/>
    <row r="9066" customFormat="false" ht="15.75" hidden="true" customHeight="false" outlineLevel="0" collapsed="false"/>
    <row r="9067" customFormat="false" ht="15.75" hidden="true" customHeight="false" outlineLevel="0" collapsed="false"/>
    <row r="9068" customFormat="false" ht="15.75" hidden="true" customHeight="false" outlineLevel="0" collapsed="false"/>
    <row r="9069" customFormat="false" ht="15.75" hidden="true" customHeight="false" outlineLevel="0" collapsed="false"/>
    <row r="9070" customFormat="false" ht="12.75" hidden="true" customHeight="true" outlineLevel="0" collapsed="false"/>
    <row r="9092" customFormat="false" ht="15.75" hidden="true" customHeight="false" outlineLevel="0" collapsed="false"/>
    <row r="9135" customFormat="false" ht="15.75" hidden="true" customHeight="false" outlineLevel="0" collapsed="false"/>
    <row r="9157" customFormat="false" ht="13.5" hidden="true" customHeight="false" outlineLevel="0" collapsed="false"/>
    <row r="9164" customFormat="false" ht="15.75" hidden="true" customHeight="false" outlineLevel="0" collapsed="false"/>
    <row r="9165" customFormat="false" ht="15.75" hidden="true" customHeight="false" outlineLevel="0" collapsed="false"/>
    <row r="9166" customFormat="false" ht="15.75" hidden="true" customHeight="false" outlineLevel="0" collapsed="false"/>
    <row r="9167" customFormat="false" ht="15.75" hidden="true" customHeight="false" outlineLevel="0" collapsed="false"/>
    <row r="9168" customFormat="false" ht="15.75" hidden="true" customHeight="false" outlineLevel="0" collapsed="false"/>
    <row r="9169" customFormat="false" ht="15.75" hidden="true" customHeight="false" outlineLevel="0" collapsed="false"/>
    <row r="9170" customFormat="false" ht="15.75" hidden="true" customHeight="false" outlineLevel="0" collapsed="false"/>
    <row r="9171" customFormat="false" ht="12.75" hidden="true" customHeight="true" outlineLevel="0" collapsed="false"/>
    <row r="9193" customFormat="false" ht="15.75" hidden="true" customHeight="false" outlineLevel="0" collapsed="false"/>
    <row r="9236" customFormat="false" ht="15.75" hidden="true" customHeight="false" outlineLevel="0" collapsed="false"/>
    <row r="9258" customFormat="false" ht="13.5" hidden="true" customHeight="false" outlineLevel="0" collapsed="false"/>
    <row r="9265" customFormat="false" ht="15.75" hidden="true" customHeight="false" outlineLevel="0" collapsed="false"/>
    <row r="9266" customFormat="false" ht="15.75" hidden="true" customHeight="false" outlineLevel="0" collapsed="false"/>
    <row r="9267" customFormat="false" ht="15.75" hidden="true" customHeight="false" outlineLevel="0" collapsed="false"/>
    <row r="9268" customFormat="false" ht="15.75" hidden="true" customHeight="false" outlineLevel="0" collapsed="false"/>
    <row r="9269" customFormat="false" ht="15.75" hidden="true" customHeight="false" outlineLevel="0" collapsed="false"/>
    <row r="9270" customFormat="false" ht="15.75" hidden="true" customHeight="false" outlineLevel="0" collapsed="false"/>
    <row r="9271" customFormat="false" ht="15.75" hidden="true" customHeight="false" outlineLevel="0" collapsed="false"/>
    <row r="9272" customFormat="false" ht="12.75" hidden="true" customHeight="true" outlineLevel="0" collapsed="false"/>
    <row r="9294" customFormat="false" ht="15.75" hidden="true" customHeight="false" outlineLevel="0" collapsed="false"/>
    <row r="9337" customFormat="false" ht="15.75" hidden="true" customHeight="false" outlineLevel="0" collapsed="false"/>
    <row r="9359" customFormat="false" ht="13.5" hidden="true" customHeight="false" outlineLevel="0" collapsed="false"/>
    <row r="9366" customFormat="false" ht="15.75" hidden="true" customHeight="false" outlineLevel="0" collapsed="false"/>
    <row r="9367" customFormat="false" ht="15.75" hidden="true" customHeight="false" outlineLevel="0" collapsed="false"/>
    <row r="9368" customFormat="false" ht="15.75" hidden="true" customHeight="false" outlineLevel="0" collapsed="false"/>
    <row r="9369" customFormat="false" ht="15.75" hidden="true" customHeight="false" outlineLevel="0" collapsed="false"/>
    <row r="9370" customFormat="false" ht="15.75" hidden="true" customHeight="false" outlineLevel="0" collapsed="false"/>
    <row r="9371" customFormat="false" ht="15.75" hidden="true" customHeight="false" outlineLevel="0" collapsed="false"/>
    <row r="9372" customFormat="false" ht="15.75" hidden="true" customHeight="false" outlineLevel="0" collapsed="false"/>
    <row r="9373" customFormat="false" ht="12.75" hidden="true" customHeight="true" outlineLevel="0" collapsed="false"/>
    <row r="9395" customFormat="false" ht="15.75" hidden="true" customHeight="false" outlineLevel="0" collapsed="false"/>
    <row r="9438" customFormat="false" ht="15.75" hidden="true" customHeight="false" outlineLevel="0" collapsed="false"/>
    <row r="9460" customFormat="false" ht="13.5" hidden="true" customHeight="false" outlineLevel="0" collapsed="false"/>
    <row r="9467" customFormat="false" ht="15.75" hidden="true" customHeight="false" outlineLevel="0" collapsed="false"/>
    <row r="9468" customFormat="false" ht="15.75" hidden="true" customHeight="false" outlineLevel="0" collapsed="false"/>
    <row r="9469" customFormat="false" ht="15.75" hidden="true" customHeight="false" outlineLevel="0" collapsed="false"/>
    <row r="9470" customFormat="false" ht="15.75" hidden="true" customHeight="false" outlineLevel="0" collapsed="false"/>
    <row r="9471" customFormat="false" ht="15.75" hidden="true" customHeight="false" outlineLevel="0" collapsed="false"/>
    <row r="9472" customFormat="false" ht="15.75" hidden="true" customHeight="false" outlineLevel="0" collapsed="false"/>
    <row r="9473" customFormat="false" ht="15.75" hidden="true" customHeight="false" outlineLevel="0" collapsed="false"/>
    <row r="9474" customFormat="false" ht="12.75" hidden="true" customHeight="true" outlineLevel="0" collapsed="false"/>
    <row r="9496" customFormat="false" ht="15.75" hidden="true" customHeight="false" outlineLevel="0" collapsed="false"/>
    <row r="9539" customFormat="false" ht="15.75" hidden="true" customHeight="false" outlineLevel="0" collapsed="false"/>
    <row r="9561" customFormat="false" ht="13.5" hidden="true" customHeight="false" outlineLevel="0" collapsed="false"/>
    <row r="9568" customFormat="false" ht="15.75" hidden="true" customHeight="false" outlineLevel="0" collapsed="false"/>
    <row r="9569" customFormat="false" ht="15.75" hidden="true" customHeight="false" outlineLevel="0" collapsed="false"/>
    <row r="9570" customFormat="false" ht="15.75" hidden="true" customHeight="false" outlineLevel="0" collapsed="false"/>
    <row r="9571" customFormat="false" ht="15.75" hidden="true" customHeight="false" outlineLevel="0" collapsed="false"/>
    <row r="9572" customFormat="false" ht="15.75" hidden="true" customHeight="false" outlineLevel="0" collapsed="false"/>
    <row r="9573" customFormat="false" ht="15.75" hidden="true" customHeight="false" outlineLevel="0" collapsed="false"/>
    <row r="9574" customFormat="false" ht="15.75" hidden="true" customHeight="false" outlineLevel="0" collapsed="false"/>
    <row r="9575" customFormat="false" ht="12.75" hidden="true" customHeight="true" outlineLevel="0" collapsed="false"/>
    <row r="9597" customFormat="false" ht="15.75" hidden="true" customHeight="false" outlineLevel="0" collapsed="false"/>
    <row r="9640" customFormat="false" ht="15.75" hidden="true" customHeight="false" outlineLevel="0" collapsed="false"/>
    <row r="9662" customFormat="false" ht="13.5" hidden="true" customHeight="false" outlineLevel="0" collapsed="false"/>
    <row r="9669" customFormat="false" ht="15.75" hidden="true" customHeight="false" outlineLevel="0" collapsed="false"/>
    <row r="9670" customFormat="false" ht="15.75" hidden="true" customHeight="false" outlineLevel="0" collapsed="false"/>
    <row r="9671" customFormat="false" ht="15.75" hidden="true" customHeight="false" outlineLevel="0" collapsed="false"/>
    <row r="9672" customFormat="false" ht="15.75" hidden="true" customHeight="false" outlineLevel="0" collapsed="false"/>
    <row r="9673" customFormat="false" ht="15.75" hidden="true" customHeight="false" outlineLevel="0" collapsed="false"/>
    <row r="9674" customFormat="false" ht="15.75" hidden="true" customHeight="false" outlineLevel="0" collapsed="false"/>
    <row r="9675" customFormat="false" ht="15.75" hidden="true" customHeight="false" outlineLevel="0" collapsed="false"/>
    <row r="9676" customFormat="false" ht="12.75" hidden="true" customHeight="true" outlineLevel="0" collapsed="false"/>
    <row r="9698" customFormat="false" ht="15.75" hidden="true" customHeight="false" outlineLevel="0" collapsed="false"/>
    <row r="9741" customFormat="false" ht="15.75" hidden="true" customHeight="false" outlineLevel="0" collapsed="false"/>
    <row r="9763" customFormat="false" ht="13.5" hidden="true" customHeight="false" outlineLevel="0" collapsed="false"/>
    <row r="9770" customFormat="false" ht="15.75" hidden="true" customHeight="false" outlineLevel="0" collapsed="false"/>
    <row r="9771" customFormat="false" ht="15.75" hidden="true" customHeight="false" outlineLevel="0" collapsed="false"/>
    <row r="9772" customFormat="false" ht="15.75" hidden="true" customHeight="false" outlineLevel="0" collapsed="false"/>
    <row r="9773" customFormat="false" ht="15.75" hidden="true" customHeight="false" outlineLevel="0" collapsed="false"/>
    <row r="9774" customFormat="false" ht="15.75" hidden="true" customHeight="false" outlineLevel="0" collapsed="false"/>
    <row r="9775" customFormat="false" ht="15.75" hidden="true" customHeight="false" outlineLevel="0" collapsed="false"/>
    <row r="9776" customFormat="false" ht="15.75" hidden="true" customHeight="false" outlineLevel="0" collapsed="false"/>
    <row r="9777" customFormat="false" ht="12.75" hidden="true" customHeight="true" outlineLevel="0" collapsed="false"/>
    <row r="9799" customFormat="false" ht="15.75" hidden="true" customHeight="false" outlineLevel="0" collapsed="false"/>
    <row r="9842" customFormat="false" ht="15.75" hidden="true" customHeight="false" outlineLevel="0" collapsed="false"/>
    <row r="9864" customFormat="false" ht="13.5" hidden="true" customHeight="false" outlineLevel="0" collapsed="false"/>
    <row r="9871" customFormat="false" ht="15.75" hidden="true" customHeight="false" outlineLevel="0" collapsed="false"/>
    <row r="9872" customFormat="false" ht="15.75" hidden="true" customHeight="false" outlineLevel="0" collapsed="false"/>
    <row r="9873" customFormat="false" ht="15.75" hidden="true" customHeight="false" outlineLevel="0" collapsed="false"/>
    <row r="9874" customFormat="false" ht="15.75" hidden="true" customHeight="false" outlineLevel="0" collapsed="false"/>
    <row r="9875" customFormat="false" ht="15.75" hidden="true" customHeight="false" outlineLevel="0" collapsed="false"/>
    <row r="9876" customFormat="false" ht="15.75" hidden="true" customHeight="false" outlineLevel="0" collapsed="false"/>
    <row r="9877" customFormat="false" ht="15.75" hidden="true" customHeight="false" outlineLevel="0" collapsed="false"/>
    <row r="9878" customFormat="false" ht="12.75" hidden="true" customHeight="true" outlineLevel="0" collapsed="false"/>
    <row r="9900" customFormat="false" ht="15.75" hidden="true" customHeight="false" outlineLevel="0" collapsed="false"/>
    <row r="9943" customFormat="false" ht="15.75" hidden="true" customHeight="false" outlineLevel="0" collapsed="false"/>
    <row r="9965" customFormat="false" ht="13.5" hidden="true" customHeight="false" outlineLevel="0" collapsed="false"/>
    <row r="9972" customFormat="false" ht="15.75" hidden="true" customHeight="false" outlineLevel="0" collapsed="false"/>
    <row r="9973" customFormat="false" ht="15.75" hidden="true" customHeight="false" outlineLevel="0" collapsed="false"/>
    <row r="9974" customFormat="false" ht="15.75" hidden="true" customHeight="false" outlineLevel="0" collapsed="false"/>
    <row r="9975" customFormat="false" ht="15.75" hidden="true" customHeight="false" outlineLevel="0" collapsed="false"/>
    <row r="9976" customFormat="false" ht="15.75" hidden="true" customHeight="false" outlineLevel="0" collapsed="false"/>
    <row r="9977" customFormat="false" ht="15.75" hidden="true" customHeight="false" outlineLevel="0" collapsed="false"/>
    <row r="9978" customFormat="false" ht="15.75" hidden="true" customHeight="false" outlineLevel="0" collapsed="false"/>
    <row r="9979" customFormat="false" ht="12.75" hidden="true" customHeight="true" outlineLevel="0" collapsed="false"/>
    <row r="10001" customFormat="false" ht="15.75" hidden="true" customHeight="false" outlineLevel="0" collapsed="false"/>
    <row r="10044" customFormat="false" ht="15.75" hidden="true" customHeight="false" outlineLevel="0" collapsed="false"/>
    <row r="10066" customFormat="false" ht="13.5" hidden="true" customHeight="false" outlineLevel="0" collapsed="false"/>
    <row r="10073" customFormat="false" ht="15.75" hidden="true" customHeight="false" outlineLevel="0" collapsed="false"/>
    <row r="10074" customFormat="false" ht="15.75" hidden="true" customHeight="false" outlineLevel="0" collapsed="false"/>
    <row r="10075" customFormat="false" ht="15.75" hidden="true" customHeight="false" outlineLevel="0" collapsed="false"/>
    <row r="10076" customFormat="false" ht="15.75" hidden="true" customHeight="false" outlineLevel="0" collapsed="false"/>
    <row r="10077" customFormat="false" ht="15.75" hidden="true" customHeight="false" outlineLevel="0" collapsed="false"/>
    <row r="10078" customFormat="false" ht="15.75" hidden="true" customHeight="false" outlineLevel="0" collapsed="false"/>
    <row r="10079" customFormat="false" ht="15.75" hidden="true" customHeight="false" outlineLevel="0" collapsed="false"/>
    <row r="10080" customFormat="false" ht="12.75" hidden="true" customHeight="true" outlineLevel="0" collapsed="false"/>
    <row r="10102" customFormat="false" ht="15.75" hidden="true" customHeight="false" outlineLevel="0" collapsed="false"/>
    <row r="10145" customFormat="false" ht="15.75" hidden="true" customHeight="false" outlineLevel="0" collapsed="false"/>
    <row r="10167" customFormat="false" ht="13.5" hidden="true" customHeight="false" outlineLevel="0" collapsed="false"/>
    <row r="10174" customFormat="false" ht="15.75" hidden="true" customHeight="false" outlineLevel="0" collapsed="false"/>
    <row r="10175" customFormat="false" ht="15.75" hidden="true" customHeight="false" outlineLevel="0" collapsed="false"/>
    <row r="10176" customFormat="false" ht="15.75" hidden="true" customHeight="false" outlineLevel="0" collapsed="false"/>
    <row r="10177" customFormat="false" ht="15.75" hidden="true" customHeight="false" outlineLevel="0" collapsed="false"/>
    <row r="10178" customFormat="false" ht="15.75" hidden="true" customHeight="false" outlineLevel="0" collapsed="false"/>
    <row r="10179" customFormat="false" ht="15.75" hidden="true" customHeight="false" outlineLevel="0" collapsed="false"/>
    <row r="10180" customFormat="false" ht="15.75" hidden="true" customHeight="false" outlineLevel="0" collapsed="false"/>
    <row r="10181" customFormat="false" ht="12.75" hidden="true" customHeight="true" outlineLevel="0" collapsed="false"/>
    <row r="10203" customFormat="false" ht="15.75" hidden="true" customHeight="false" outlineLevel="0" collapsed="false"/>
    <row r="10246" customFormat="false" ht="15.75" hidden="true" customHeight="false" outlineLevel="0" collapsed="false"/>
    <row r="10268" customFormat="false" ht="13.5" hidden="true" customHeight="false" outlineLevel="0" collapsed="false"/>
    <row r="10275" customFormat="false" ht="15.75" hidden="true" customHeight="false" outlineLevel="0" collapsed="false"/>
    <row r="10276" customFormat="false" ht="15.75" hidden="true" customHeight="false" outlineLevel="0" collapsed="false"/>
    <row r="10277" customFormat="false" ht="15.75" hidden="true" customHeight="false" outlineLevel="0" collapsed="false"/>
    <row r="10278" customFormat="false" ht="15.75" hidden="true" customHeight="false" outlineLevel="0" collapsed="false"/>
    <row r="10279" customFormat="false" ht="15.75" hidden="true" customHeight="false" outlineLevel="0" collapsed="false"/>
    <row r="10280" customFormat="false" ht="15.75" hidden="true" customHeight="false" outlineLevel="0" collapsed="false"/>
    <row r="10281" customFormat="false" ht="15.75" hidden="true" customHeight="false" outlineLevel="0" collapsed="false"/>
    <row r="10282" customFormat="false" ht="12.75" hidden="true" customHeight="true" outlineLevel="0" collapsed="false"/>
    <row r="10304" customFormat="false" ht="15.75" hidden="true" customHeight="false" outlineLevel="0" collapsed="false"/>
    <row r="10347" customFormat="false" ht="15.75" hidden="true" customHeight="false" outlineLevel="0" collapsed="false"/>
    <row r="10369" customFormat="false" ht="13.5" hidden="true" customHeight="false" outlineLevel="0" collapsed="false"/>
    <row r="10376" customFormat="false" ht="15.75" hidden="true" customHeight="false" outlineLevel="0" collapsed="false"/>
    <row r="10377" customFormat="false" ht="15.75" hidden="true" customHeight="false" outlineLevel="0" collapsed="false"/>
    <row r="10378" customFormat="false" ht="15.75" hidden="true" customHeight="false" outlineLevel="0" collapsed="false"/>
    <row r="10379" customFormat="false" ht="15.75" hidden="true" customHeight="false" outlineLevel="0" collapsed="false"/>
    <row r="10380" customFormat="false" ht="15.75" hidden="true" customHeight="false" outlineLevel="0" collapsed="false"/>
    <row r="10381" customFormat="false" ht="15.75" hidden="true" customHeight="false" outlineLevel="0" collapsed="false"/>
    <row r="10382" customFormat="false" ht="15.75" hidden="true" customHeight="false" outlineLevel="0" collapsed="false"/>
    <row r="10383" customFormat="false" ht="12.75" hidden="true" customHeight="true" outlineLevel="0" collapsed="false"/>
    <row r="10405" customFormat="false" ht="15.75" hidden="true" customHeight="false" outlineLevel="0" collapsed="false"/>
    <row r="10448" customFormat="false" ht="15.75" hidden="true" customHeight="false" outlineLevel="0" collapsed="false"/>
    <row r="10470" customFormat="false" ht="13.5" hidden="true" customHeight="false" outlineLevel="0" collapsed="false"/>
    <row r="10477" customFormat="false" ht="15.75" hidden="true" customHeight="false" outlineLevel="0" collapsed="false"/>
    <row r="10478" customFormat="false" ht="15.75" hidden="true" customHeight="false" outlineLevel="0" collapsed="false"/>
    <row r="10479" customFormat="false" ht="15.75" hidden="true" customHeight="false" outlineLevel="0" collapsed="false"/>
    <row r="10480" customFormat="false" ht="15.75" hidden="true" customHeight="false" outlineLevel="0" collapsed="false"/>
    <row r="10481" customFormat="false" ht="15.75" hidden="true" customHeight="false" outlineLevel="0" collapsed="false"/>
    <row r="10482" customFormat="false" ht="15.75" hidden="true" customHeight="false" outlineLevel="0" collapsed="false"/>
    <row r="10483" customFormat="false" ht="15.75" hidden="true" customHeight="false" outlineLevel="0" collapsed="false"/>
    <row r="10484" customFormat="false" ht="12.75" hidden="true" customHeight="true" outlineLevel="0" collapsed="false"/>
    <row r="10506" customFormat="false" ht="15.75" hidden="true" customHeight="false" outlineLevel="0" collapsed="false"/>
    <row r="10549" customFormat="false" ht="15.75" hidden="true" customHeight="false" outlineLevel="0" collapsed="false"/>
    <row r="10571" customFormat="false" ht="13.5" hidden="true" customHeight="false" outlineLevel="0" collapsed="false"/>
    <row r="10578" customFormat="false" ht="15.75" hidden="true" customHeight="false" outlineLevel="0" collapsed="false"/>
    <row r="10579" customFormat="false" ht="15.75" hidden="true" customHeight="false" outlineLevel="0" collapsed="false"/>
    <row r="10580" customFormat="false" ht="15.75" hidden="true" customHeight="false" outlineLevel="0" collapsed="false"/>
    <row r="10581" customFormat="false" ht="15.75" hidden="true" customHeight="false" outlineLevel="0" collapsed="false"/>
    <row r="10582" customFormat="false" ht="15.75" hidden="true" customHeight="false" outlineLevel="0" collapsed="false"/>
    <row r="10583" customFormat="false" ht="15.75" hidden="true" customHeight="false" outlineLevel="0" collapsed="false"/>
    <row r="10584" customFormat="false" ht="15.75" hidden="true" customHeight="false" outlineLevel="0" collapsed="false"/>
    <row r="10585" customFormat="false" ht="12.75" hidden="true" customHeight="true" outlineLevel="0" collapsed="false"/>
    <row r="10607" customFormat="false" ht="15.75" hidden="true" customHeight="false" outlineLevel="0" collapsed="false"/>
    <row r="10650" customFormat="false" ht="15.75" hidden="true" customHeight="false" outlineLevel="0" collapsed="false"/>
    <row r="10672" customFormat="false" ht="13.5" hidden="true" customHeight="false" outlineLevel="0" collapsed="false"/>
    <row r="10679" customFormat="false" ht="15.75" hidden="true" customHeight="false" outlineLevel="0" collapsed="false"/>
    <row r="10680" customFormat="false" ht="15.75" hidden="true" customHeight="false" outlineLevel="0" collapsed="false"/>
    <row r="10681" customFormat="false" ht="15.75" hidden="true" customHeight="false" outlineLevel="0" collapsed="false"/>
    <row r="10682" customFormat="false" ht="15.75" hidden="true" customHeight="false" outlineLevel="0" collapsed="false"/>
    <row r="10683" customFormat="false" ht="15.75" hidden="true" customHeight="false" outlineLevel="0" collapsed="false"/>
    <row r="10684" customFormat="false" ht="15.75" hidden="true" customHeight="false" outlineLevel="0" collapsed="false"/>
    <row r="10685" customFormat="false" ht="15.75" hidden="true" customHeight="false" outlineLevel="0" collapsed="false"/>
    <row r="10686" customFormat="false" ht="12.75" hidden="true" customHeight="true" outlineLevel="0" collapsed="false"/>
    <row r="10708" customFormat="false" ht="15.75" hidden="true" customHeight="false" outlineLevel="0" collapsed="false"/>
    <row r="10751" customFormat="false" ht="15.75" hidden="true" customHeight="false" outlineLevel="0" collapsed="false"/>
    <row r="10773" customFormat="false" ht="13.5" hidden="true" customHeight="false" outlineLevel="0" collapsed="false"/>
    <row r="10780" customFormat="false" ht="15.75" hidden="true" customHeight="false" outlineLevel="0" collapsed="false"/>
    <row r="10781" customFormat="false" ht="15.75" hidden="true" customHeight="false" outlineLevel="0" collapsed="false"/>
    <row r="10782" customFormat="false" ht="15.75" hidden="true" customHeight="false" outlineLevel="0" collapsed="false"/>
    <row r="10783" customFormat="false" ht="15.75" hidden="true" customHeight="false" outlineLevel="0" collapsed="false"/>
    <row r="10784" customFormat="false" ht="15.75" hidden="true" customHeight="false" outlineLevel="0" collapsed="false"/>
    <row r="10785" customFormat="false" ht="15.75" hidden="true" customHeight="false" outlineLevel="0" collapsed="false"/>
    <row r="10786" customFormat="false" ht="15.75" hidden="true" customHeight="false" outlineLevel="0" collapsed="false"/>
    <row r="10787" customFormat="false" ht="12.75" hidden="true" customHeight="true" outlineLevel="0" collapsed="false"/>
    <row r="10809" customFormat="false" ht="15.75" hidden="true" customHeight="false" outlineLevel="0" collapsed="false"/>
    <row r="10852" customFormat="false" ht="15.75" hidden="true" customHeight="false" outlineLevel="0" collapsed="false"/>
    <row r="10874" customFormat="false" ht="13.5" hidden="true" customHeight="false" outlineLevel="0" collapsed="false"/>
    <row r="10881" customFormat="false" ht="15.75" hidden="true" customHeight="false" outlineLevel="0" collapsed="false"/>
    <row r="10882" customFormat="false" ht="15.75" hidden="true" customHeight="false" outlineLevel="0" collapsed="false"/>
    <row r="10883" customFormat="false" ht="15.75" hidden="true" customHeight="false" outlineLevel="0" collapsed="false"/>
    <row r="10884" customFormat="false" ht="15.75" hidden="true" customHeight="false" outlineLevel="0" collapsed="false"/>
    <row r="10885" customFormat="false" ht="15.75" hidden="true" customHeight="false" outlineLevel="0" collapsed="false"/>
    <row r="10886" customFormat="false" ht="15.75" hidden="true" customHeight="false" outlineLevel="0" collapsed="false"/>
    <row r="10887" customFormat="false" ht="15.75" hidden="true" customHeight="false" outlineLevel="0" collapsed="false"/>
    <row r="10888" customFormat="false" ht="12.75" hidden="true" customHeight="true" outlineLevel="0" collapsed="false"/>
    <row r="10910" customFormat="false" ht="15.75" hidden="true" customHeight="false" outlineLevel="0" collapsed="false"/>
    <row r="10953" customFormat="false" ht="15.75" hidden="true" customHeight="false" outlineLevel="0" collapsed="false"/>
    <row r="10975" customFormat="false" ht="13.5" hidden="true" customHeight="false" outlineLevel="0" collapsed="false"/>
    <row r="10982" customFormat="false" ht="15.75" hidden="true" customHeight="false" outlineLevel="0" collapsed="false"/>
    <row r="10983" customFormat="false" ht="15.75" hidden="true" customHeight="false" outlineLevel="0" collapsed="false"/>
    <row r="10984" customFormat="false" ht="15.75" hidden="true" customHeight="false" outlineLevel="0" collapsed="false"/>
    <row r="10985" customFormat="false" ht="15.75" hidden="true" customHeight="false" outlineLevel="0" collapsed="false"/>
    <row r="10986" customFormat="false" ht="15.75" hidden="true" customHeight="false" outlineLevel="0" collapsed="false"/>
    <row r="10987" customFormat="false" ht="15.75" hidden="true" customHeight="false" outlineLevel="0" collapsed="false"/>
    <row r="10988" customFormat="false" ht="15.75" hidden="true" customHeight="false" outlineLevel="0" collapsed="false"/>
    <row r="10989" customFormat="false" ht="12.75" hidden="true" customHeight="true" outlineLevel="0" collapsed="false"/>
    <row r="11011" customFormat="false" ht="15.75" hidden="true" customHeight="false" outlineLevel="0" collapsed="false"/>
    <row r="11054" customFormat="false" ht="15.75" hidden="true" customHeight="false" outlineLevel="0" collapsed="false"/>
    <row r="11076" customFormat="false" ht="13.5" hidden="true" customHeight="false" outlineLevel="0" collapsed="false"/>
    <row r="11083" customFormat="false" ht="15.75" hidden="true" customHeight="false" outlineLevel="0" collapsed="false"/>
    <row r="11084" customFormat="false" ht="15.75" hidden="true" customHeight="false" outlineLevel="0" collapsed="false"/>
    <row r="11085" customFormat="false" ht="15.75" hidden="true" customHeight="false" outlineLevel="0" collapsed="false"/>
    <row r="11086" customFormat="false" ht="15.75" hidden="true" customHeight="false" outlineLevel="0" collapsed="false"/>
    <row r="11087" customFormat="false" ht="15.75" hidden="true" customHeight="false" outlineLevel="0" collapsed="false"/>
    <row r="11088" customFormat="false" ht="15.75" hidden="true" customHeight="false" outlineLevel="0" collapsed="false"/>
    <row r="11089" customFormat="false" ht="15.75" hidden="true" customHeight="false" outlineLevel="0" collapsed="false"/>
    <row r="11090" customFormat="false" ht="12.75" hidden="true" customHeight="true" outlineLevel="0" collapsed="false"/>
    <row r="11112" customFormat="false" ht="15.75" hidden="true" customHeight="false" outlineLevel="0" collapsed="false"/>
    <row r="11155" customFormat="false" ht="15.75" hidden="true" customHeight="false" outlineLevel="0" collapsed="false"/>
    <row r="11177" customFormat="false" ht="13.5" hidden="true" customHeight="false" outlineLevel="0" collapsed="false"/>
    <row r="11184" customFormat="false" ht="15.75" hidden="true" customHeight="false" outlineLevel="0" collapsed="false"/>
    <row r="11185" customFormat="false" ht="15.75" hidden="true" customHeight="false" outlineLevel="0" collapsed="false"/>
    <row r="11186" customFormat="false" ht="15.75" hidden="true" customHeight="false" outlineLevel="0" collapsed="false"/>
    <row r="11187" customFormat="false" ht="15.75" hidden="true" customHeight="false" outlineLevel="0" collapsed="false"/>
    <row r="11188" customFormat="false" ht="15.75" hidden="true" customHeight="false" outlineLevel="0" collapsed="false"/>
    <row r="11189" customFormat="false" ht="15.75" hidden="true" customHeight="false" outlineLevel="0" collapsed="false"/>
    <row r="11190" customFormat="false" ht="15.75" hidden="true" customHeight="false" outlineLevel="0" collapsed="false"/>
    <row r="11191" customFormat="false" ht="12.75" hidden="true" customHeight="true" outlineLevel="0" collapsed="false"/>
    <row r="11213" customFormat="false" ht="15.75" hidden="true" customHeight="false" outlineLevel="0" collapsed="false"/>
    <row r="11256" customFormat="false" ht="15.75" hidden="true" customHeight="false" outlineLevel="0" collapsed="false"/>
    <row r="11278" customFormat="false" ht="13.5" hidden="true" customHeight="false" outlineLevel="0" collapsed="false"/>
    <row r="11285" customFormat="false" ht="15.75" hidden="true" customHeight="false" outlineLevel="0" collapsed="false"/>
    <row r="11286" customFormat="false" ht="15.75" hidden="true" customHeight="false" outlineLevel="0" collapsed="false"/>
    <row r="11287" customFormat="false" ht="15.75" hidden="true" customHeight="false" outlineLevel="0" collapsed="false"/>
    <row r="11288" customFormat="false" ht="15.75" hidden="true" customHeight="false" outlineLevel="0" collapsed="false"/>
    <row r="11289" customFormat="false" ht="15.75" hidden="true" customHeight="false" outlineLevel="0" collapsed="false"/>
    <row r="11290" customFormat="false" ht="15.75" hidden="true" customHeight="false" outlineLevel="0" collapsed="false"/>
    <row r="11291" customFormat="false" ht="15.75" hidden="true" customHeight="false" outlineLevel="0" collapsed="false"/>
    <row r="11292" customFormat="false" ht="12.75" hidden="true" customHeight="true" outlineLevel="0" collapsed="false"/>
    <row r="11314" customFormat="false" ht="15.75" hidden="true" customHeight="false" outlineLevel="0" collapsed="false"/>
    <row r="11357" customFormat="false" ht="15.75" hidden="true" customHeight="false" outlineLevel="0" collapsed="false"/>
    <row r="11379" customFormat="false" ht="13.5" hidden="true" customHeight="false" outlineLevel="0" collapsed="false"/>
    <row r="11386" customFormat="false" ht="15.75" hidden="true" customHeight="false" outlineLevel="0" collapsed="false"/>
    <row r="11387" customFormat="false" ht="15.75" hidden="true" customHeight="false" outlineLevel="0" collapsed="false"/>
    <row r="11388" customFormat="false" ht="15.75" hidden="true" customHeight="false" outlineLevel="0" collapsed="false"/>
    <row r="11389" customFormat="false" ht="15.75" hidden="true" customHeight="false" outlineLevel="0" collapsed="false"/>
    <row r="11390" customFormat="false" ht="15.75" hidden="true" customHeight="false" outlineLevel="0" collapsed="false"/>
    <row r="11391" customFormat="false" ht="15.75" hidden="true" customHeight="false" outlineLevel="0" collapsed="false"/>
    <row r="11392" customFormat="false" ht="15.75" hidden="true" customHeight="false" outlineLevel="0" collapsed="false"/>
    <row r="11393" customFormat="false" ht="12.75" hidden="true" customHeight="true" outlineLevel="0" collapsed="false"/>
    <row r="11415" customFormat="false" ht="15.75" hidden="true" customHeight="false" outlineLevel="0" collapsed="false"/>
    <row r="11458" customFormat="false" ht="15.75" hidden="true" customHeight="false" outlineLevel="0" collapsed="false"/>
    <row r="11480" customFormat="false" ht="13.5" hidden="true" customHeight="false" outlineLevel="0" collapsed="false"/>
    <row r="11487" customFormat="false" ht="15.75" hidden="true" customHeight="false" outlineLevel="0" collapsed="false"/>
    <row r="11488" customFormat="false" ht="15.75" hidden="true" customHeight="false" outlineLevel="0" collapsed="false"/>
    <row r="11489" customFormat="false" ht="15.75" hidden="true" customHeight="false" outlineLevel="0" collapsed="false"/>
    <row r="11490" customFormat="false" ht="15.75" hidden="true" customHeight="false" outlineLevel="0" collapsed="false"/>
    <row r="11491" customFormat="false" ht="15.75" hidden="true" customHeight="false" outlineLevel="0" collapsed="false"/>
    <row r="11492" customFormat="false" ht="15.75" hidden="true" customHeight="false" outlineLevel="0" collapsed="false"/>
    <row r="11493" customFormat="false" ht="15.75" hidden="true" customHeight="false" outlineLevel="0" collapsed="false"/>
    <row r="11494" customFormat="false" ht="12.75" hidden="true" customHeight="true" outlineLevel="0" collapsed="false"/>
    <row r="11516" customFormat="false" ht="15.75" hidden="true" customHeight="false" outlineLevel="0" collapsed="false"/>
    <row r="11559" customFormat="false" ht="15.75" hidden="true" customHeight="false" outlineLevel="0" collapsed="false"/>
    <row r="11581" customFormat="false" ht="13.5" hidden="true" customHeight="false" outlineLevel="0" collapsed="false"/>
    <row r="11588" customFormat="false" ht="15.75" hidden="true" customHeight="false" outlineLevel="0" collapsed="false"/>
    <row r="11589" customFormat="false" ht="15.75" hidden="true" customHeight="false" outlineLevel="0" collapsed="false"/>
    <row r="11590" customFormat="false" ht="15.75" hidden="true" customHeight="false" outlineLevel="0" collapsed="false"/>
    <row r="11591" customFormat="false" ht="15.75" hidden="true" customHeight="false" outlineLevel="0" collapsed="false"/>
    <row r="11592" customFormat="false" ht="15.75" hidden="true" customHeight="false" outlineLevel="0" collapsed="false"/>
    <row r="11593" customFormat="false" ht="15.75" hidden="true" customHeight="false" outlineLevel="0" collapsed="false"/>
    <row r="11594" customFormat="false" ht="15.75" hidden="true" customHeight="false" outlineLevel="0" collapsed="false"/>
    <row r="11595" customFormat="false" ht="12.75" hidden="true" customHeight="true" outlineLevel="0" collapsed="false"/>
    <row r="11617" customFormat="false" ht="15.75" hidden="true" customHeight="false" outlineLevel="0" collapsed="false"/>
    <row r="11660" customFormat="false" ht="15.75" hidden="true" customHeight="false" outlineLevel="0" collapsed="false"/>
    <row r="11682" customFormat="false" ht="13.5" hidden="true" customHeight="false" outlineLevel="0" collapsed="false"/>
    <row r="11689" customFormat="false" ht="15.75" hidden="true" customHeight="false" outlineLevel="0" collapsed="false"/>
    <row r="11690" customFormat="false" ht="15.75" hidden="true" customHeight="false" outlineLevel="0" collapsed="false"/>
    <row r="11691" customFormat="false" ht="15.75" hidden="true" customHeight="false" outlineLevel="0" collapsed="false"/>
    <row r="11692" customFormat="false" ht="15.75" hidden="true" customHeight="false" outlineLevel="0" collapsed="false"/>
    <row r="11693" customFormat="false" ht="15.75" hidden="true" customHeight="false" outlineLevel="0" collapsed="false"/>
    <row r="11694" customFormat="false" ht="15.75" hidden="true" customHeight="false" outlineLevel="0" collapsed="false"/>
    <row r="11695" customFormat="false" ht="15.75" hidden="true" customHeight="false" outlineLevel="0" collapsed="false"/>
    <row r="11696" customFormat="false" ht="12.75" hidden="true" customHeight="true" outlineLevel="0" collapsed="false"/>
    <row r="11718" customFormat="false" ht="15.75" hidden="true" customHeight="false" outlineLevel="0" collapsed="false"/>
    <row r="11761" customFormat="false" ht="15.75" hidden="true" customHeight="false" outlineLevel="0" collapsed="false"/>
    <row r="11783" customFormat="false" ht="13.5" hidden="true" customHeight="false" outlineLevel="0" collapsed="false"/>
    <row r="11790" customFormat="false" ht="15.75" hidden="true" customHeight="false" outlineLevel="0" collapsed="false"/>
    <row r="11791" customFormat="false" ht="15.75" hidden="true" customHeight="false" outlineLevel="0" collapsed="false"/>
    <row r="11792" customFormat="false" ht="15.75" hidden="true" customHeight="false" outlineLevel="0" collapsed="false"/>
    <row r="11793" customFormat="false" ht="15.75" hidden="true" customHeight="false" outlineLevel="0" collapsed="false"/>
    <row r="11794" customFormat="false" ht="15.75" hidden="true" customHeight="false" outlineLevel="0" collapsed="false"/>
    <row r="11795" customFormat="false" ht="15.75" hidden="true" customHeight="false" outlineLevel="0" collapsed="false"/>
    <row r="11796" customFormat="false" ht="15.75" hidden="true" customHeight="false" outlineLevel="0" collapsed="false"/>
    <row r="11797" customFormat="false" ht="12.75" hidden="true" customHeight="true" outlineLevel="0" collapsed="false"/>
    <row r="11819" customFormat="false" ht="15.75" hidden="true" customHeight="false" outlineLevel="0" collapsed="false"/>
    <row r="11862" customFormat="false" ht="15.75" hidden="true" customHeight="false" outlineLevel="0" collapsed="false"/>
    <row r="11884" customFormat="false" ht="13.5" hidden="true" customHeight="false" outlineLevel="0" collapsed="false"/>
    <row r="11891" customFormat="false" ht="15.75" hidden="true" customHeight="false" outlineLevel="0" collapsed="false"/>
    <row r="11892" customFormat="false" ht="15.75" hidden="true" customHeight="false" outlineLevel="0" collapsed="false"/>
    <row r="11893" customFormat="false" ht="15.75" hidden="true" customHeight="false" outlineLevel="0" collapsed="false"/>
    <row r="11894" customFormat="false" ht="15.75" hidden="true" customHeight="false" outlineLevel="0" collapsed="false"/>
    <row r="11895" customFormat="false" ht="15.75" hidden="true" customHeight="false" outlineLevel="0" collapsed="false"/>
    <row r="11896" customFormat="false" ht="15.75" hidden="true" customHeight="false" outlineLevel="0" collapsed="false"/>
    <row r="11897" customFormat="false" ht="15.75" hidden="true" customHeight="false" outlineLevel="0" collapsed="false"/>
    <row r="11898" customFormat="false" ht="12.75" hidden="true" customHeight="true" outlineLevel="0" collapsed="false"/>
    <row r="11920" customFormat="false" ht="15.75" hidden="true" customHeight="false" outlineLevel="0" collapsed="false"/>
    <row r="11963" customFormat="false" ht="15.75" hidden="true" customHeight="false" outlineLevel="0" collapsed="false"/>
    <row r="11985" customFormat="false" ht="13.5" hidden="true" customHeight="false" outlineLevel="0" collapsed="false"/>
    <row r="11992" customFormat="false" ht="15.75" hidden="true" customHeight="false" outlineLevel="0" collapsed="false"/>
    <row r="11993" customFormat="false" ht="15.75" hidden="true" customHeight="false" outlineLevel="0" collapsed="false"/>
    <row r="11994" customFormat="false" ht="15.75" hidden="true" customHeight="false" outlineLevel="0" collapsed="false"/>
    <row r="11995" customFormat="false" ht="15.75" hidden="true" customHeight="false" outlineLevel="0" collapsed="false"/>
    <row r="11996" customFormat="false" ht="15.75" hidden="true" customHeight="false" outlineLevel="0" collapsed="false"/>
    <row r="11997" customFormat="false" ht="15.75" hidden="true" customHeight="false" outlineLevel="0" collapsed="false"/>
    <row r="11998" customFormat="false" ht="15.75" hidden="true" customHeight="false" outlineLevel="0" collapsed="false"/>
    <row r="11999" customFormat="false" ht="12.75" hidden="true" customHeight="true" outlineLevel="0" collapsed="false"/>
    <row r="12021" customFormat="false" ht="15.75" hidden="true" customHeight="false" outlineLevel="0" collapsed="false"/>
    <row r="12064" customFormat="false" ht="15.75" hidden="true" customHeight="false" outlineLevel="0" collapsed="false"/>
    <row r="12086" customFormat="false" ht="13.5" hidden="true" customHeight="false" outlineLevel="0" collapsed="false"/>
    <row r="12093" customFormat="false" ht="15.75" hidden="true" customHeight="false" outlineLevel="0" collapsed="false"/>
    <row r="12094" customFormat="false" ht="15.75" hidden="true" customHeight="false" outlineLevel="0" collapsed="false"/>
    <row r="12095" customFormat="false" ht="15.75" hidden="true" customHeight="false" outlineLevel="0" collapsed="false"/>
    <row r="12096" customFormat="false" ht="15.75" hidden="true" customHeight="false" outlineLevel="0" collapsed="false"/>
    <row r="12097" customFormat="false" ht="15.75" hidden="true" customHeight="false" outlineLevel="0" collapsed="false"/>
    <row r="12098" customFormat="false" ht="15.75" hidden="true" customHeight="false" outlineLevel="0" collapsed="false"/>
    <row r="12099" customFormat="false" ht="15.75" hidden="true" customHeight="false" outlineLevel="0" collapsed="false"/>
    <row r="12100" customFormat="false" ht="12.75" hidden="true" customHeight="true" outlineLevel="0" collapsed="false"/>
    <row r="12122" customFormat="false" ht="15.75" hidden="true" customHeight="false" outlineLevel="0" collapsed="false"/>
    <row r="12165" customFormat="false" ht="15.75" hidden="true" customHeight="false" outlineLevel="0" collapsed="false"/>
    <row r="12187" customFormat="false" ht="13.5" hidden="true" customHeight="false" outlineLevel="0" collapsed="false"/>
    <row r="12194" customFormat="false" ht="15.75" hidden="true" customHeight="false" outlineLevel="0" collapsed="false"/>
    <row r="12195" customFormat="false" ht="15.75" hidden="true" customHeight="false" outlineLevel="0" collapsed="false"/>
    <row r="12196" customFormat="false" ht="15.75" hidden="true" customHeight="false" outlineLevel="0" collapsed="false"/>
    <row r="12197" customFormat="false" ht="15.75" hidden="true" customHeight="false" outlineLevel="0" collapsed="false"/>
    <row r="12198" customFormat="false" ht="15.75" hidden="true" customHeight="false" outlineLevel="0" collapsed="false"/>
    <row r="12199" customFormat="false" ht="15.75" hidden="true" customHeight="false" outlineLevel="0" collapsed="false"/>
    <row r="12200" customFormat="false" ht="15.75" hidden="true" customHeight="false" outlineLevel="0" collapsed="false"/>
    <row r="12201" customFormat="false" ht="12.75" hidden="true" customHeight="true" outlineLevel="0" collapsed="false"/>
    <row r="12223" customFormat="false" ht="15.75" hidden="true" customHeight="false" outlineLevel="0" collapsed="false"/>
    <row r="12266" customFormat="false" ht="15.75" hidden="true" customHeight="false" outlineLevel="0" collapsed="false"/>
    <row r="12288" customFormat="false" ht="13.5" hidden="true" customHeight="false" outlineLevel="0" collapsed="false"/>
    <row r="12295" customFormat="false" ht="15.75" hidden="true" customHeight="false" outlineLevel="0" collapsed="false"/>
    <row r="12296" customFormat="false" ht="15.75" hidden="true" customHeight="false" outlineLevel="0" collapsed="false"/>
    <row r="12297" customFormat="false" ht="15.75" hidden="true" customHeight="false" outlineLevel="0" collapsed="false"/>
    <row r="12298" customFormat="false" ht="15.75" hidden="true" customHeight="false" outlineLevel="0" collapsed="false"/>
    <row r="12299" customFormat="false" ht="15.75" hidden="true" customHeight="false" outlineLevel="0" collapsed="false"/>
    <row r="12300" customFormat="false" ht="15.75" hidden="true" customHeight="false" outlineLevel="0" collapsed="false"/>
    <row r="12301" customFormat="false" ht="15.75" hidden="true" customHeight="false" outlineLevel="0" collapsed="false"/>
    <row r="12302" customFormat="false" ht="12.75" hidden="true" customHeight="true" outlineLevel="0" collapsed="false"/>
    <row r="12324" customFormat="false" ht="15.75" hidden="true" customHeight="false" outlineLevel="0" collapsed="false"/>
    <row r="12367" customFormat="false" ht="15.75" hidden="true" customHeight="false" outlineLevel="0" collapsed="false"/>
    <row r="12389" customFormat="false" ht="13.5" hidden="true" customHeight="false" outlineLevel="0" collapsed="false"/>
    <row r="12396" customFormat="false" ht="15.75" hidden="true" customHeight="false" outlineLevel="0" collapsed="false"/>
    <row r="12397" customFormat="false" ht="15.75" hidden="true" customHeight="false" outlineLevel="0" collapsed="false"/>
    <row r="12398" customFormat="false" ht="15.75" hidden="true" customHeight="false" outlineLevel="0" collapsed="false"/>
    <row r="12399" customFormat="false" ht="15.75" hidden="true" customHeight="false" outlineLevel="0" collapsed="false"/>
    <row r="12400" customFormat="false" ht="15.75" hidden="true" customHeight="false" outlineLevel="0" collapsed="false"/>
    <row r="12401" customFormat="false" ht="15.75" hidden="true" customHeight="false" outlineLevel="0" collapsed="false"/>
    <row r="12402" customFormat="false" ht="15.75" hidden="true" customHeight="false" outlineLevel="0" collapsed="false"/>
    <row r="12403" customFormat="false" ht="12.75" hidden="true" customHeight="true" outlineLevel="0" collapsed="false"/>
    <row r="12425" customFormat="false" ht="15.75" hidden="true" customHeight="false" outlineLevel="0" collapsed="false"/>
    <row r="12468" customFormat="false" ht="15.75" hidden="true" customHeight="false" outlineLevel="0" collapsed="false"/>
    <row r="12490" customFormat="false" ht="13.5" hidden="true" customHeight="false" outlineLevel="0" collapsed="false"/>
    <row r="12497" customFormat="false" ht="15.75" hidden="true" customHeight="false" outlineLevel="0" collapsed="false"/>
    <row r="12498" customFormat="false" ht="15.75" hidden="true" customHeight="false" outlineLevel="0" collapsed="false"/>
    <row r="12499" customFormat="false" ht="15.75" hidden="true" customHeight="false" outlineLevel="0" collapsed="false"/>
    <row r="12500" customFormat="false" ht="15.75" hidden="true" customHeight="false" outlineLevel="0" collapsed="false"/>
    <row r="12501" customFormat="false" ht="15.75" hidden="true" customHeight="false" outlineLevel="0" collapsed="false"/>
    <row r="12502" customFormat="false" ht="15.75" hidden="true" customHeight="false" outlineLevel="0" collapsed="false"/>
    <row r="12503" customFormat="false" ht="15.75" hidden="true" customHeight="false" outlineLevel="0" collapsed="false"/>
    <row r="12504" customFormat="false" ht="12.75" hidden="true" customHeight="true" outlineLevel="0" collapsed="false"/>
    <row r="12526" customFormat="false" ht="15.75" hidden="true" customHeight="false" outlineLevel="0" collapsed="false"/>
    <row r="12569" customFormat="false" ht="15.75" hidden="true" customHeight="false" outlineLevel="0" collapsed="false"/>
    <row r="12591" customFormat="false" ht="13.5" hidden="true" customHeight="false" outlineLevel="0" collapsed="false"/>
    <row r="12598" customFormat="false" ht="15.75" hidden="true" customHeight="false" outlineLevel="0" collapsed="false"/>
    <row r="12599" customFormat="false" ht="15.75" hidden="true" customHeight="false" outlineLevel="0" collapsed="false"/>
    <row r="12600" customFormat="false" ht="15.75" hidden="true" customHeight="false" outlineLevel="0" collapsed="false"/>
    <row r="12601" customFormat="false" ht="15.75" hidden="true" customHeight="false" outlineLevel="0" collapsed="false"/>
    <row r="12602" customFormat="false" ht="15.75" hidden="true" customHeight="false" outlineLevel="0" collapsed="false"/>
    <row r="12603" customFormat="false" ht="15.75" hidden="true" customHeight="false" outlineLevel="0" collapsed="false"/>
    <row r="12604" customFormat="false" ht="15.75" hidden="true" customHeight="false" outlineLevel="0" collapsed="false"/>
    <row r="12605" customFormat="false" ht="12.75" hidden="true" customHeight="true" outlineLevel="0" collapsed="false"/>
    <row r="12627" customFormat="false" ht="15.75" hidden="true" customHeight="false" outlineLevel="0" collapsed="false"/>
    <row r="12670" customFormat="false" ht="15.75" hidden="true" customHeight="false" outlineLevel="0" collapsed="false"/>
    <row r="12692" customFormat="false" ht="13.5" hidden="true" customHeight="false" outlineLevel="0" collapsed="false"/>
    <row r="12699" customFormat="false" ht="15.75" hidden="true" customHeight="false" outlineLevel="0" collapsed="false"/>
    <row r="12700" customFormat="false" ht="15.75" hidden="true" customHeight="false" outlineLevel="0" collapsed="false"/>
    <row r="12701" customFormat="false" ht="15.75" hidden="true" customHeight="false" outlineLevel="0" collapsed="false"/>
    <row r="12702" customFormat="false" ht="15.75" hidden="true" customHeight="false" outlineLevel="0" collapsed="false"/>
    <row r="12703" customFormat="false" ht="15.75" hidden="true" customHeight="false" outlineLevel="0" collapsed="false"/>
    <row r="12704" customFormat="false" ht="15.75" hidden="true" customHeight="false" outlineLevel="0" collapsed="false"/>
    <row r="12705" customFormat="false" ht="15.75" hidden="true" customHeight="false" outlineLevel="0" collapsed="false"/>
    <row r="12706" customFormat="false" ht="12.75" hidden="true" customHeight="true" outlineLevel="0" collapsed="false"/>
    <row r="12728" customFormat="false" ht="15.75" hidden="true" customHeight="false" outlineLevel="0" collapsed="false"/>
    <row r="12771" customFormat="false" ht="15.75" hidden="true" customHeight="false" outlineLevel="0" collapsed="false"/>
    <row r="12793" customFormat="false" ht="13.5" hidden="true" customHeight="false" outlineLevel="0" collapsed="false"/>
    <row r="12800" customFormat="false" ht="15.75" hidden="true" customHeight="false" outlineLevel="0" collapsed="false"/>
    <row r="12801" customFormat="false" ht="15.75" hidden="true" customHeight="false" outlineLevel="0" collapsed="false"/>
    <row r="12802" customFormat="false" ht="15.75" hidden="true" customHeight="false" outlineLevel="0" collapsed="false"/>
    <row r="12803" customFormat="false" ht="15.75" hidden="true" customHeight="false" outlineLevel="0" collapsed="false"/>
    <row r="12804" customFormat="false" ht="15.75" hidden="true" customHeight="false" outlineLevel="0" collapsed="false"/>
    <row r="12805" customFormat="false" ht="15.75" hidden="true" customHeight="false" outlineLevel="0" collapsed="false"/>
    <row r="12806" customFormat="false" ht="15.75" hidden="true" customHeight="false" outlineLevel="0" collapsed="false"/>
    <row r="12807" customFormat="false" ht="12.75" hidden="true" customHeight="true" outlineLevel="0" collapsed="false"/>
    <row r="12829" customFormat="false" ht="15.75" hidden="true" customHeight="false" outlineLevel="0" collapsed="false"/>
    <row r="12872" customFormat="false" ht="15.75" hidden="true" customHeight="false" outlineLevel="0" collapsed="false"/>
    <row r="12894" customFormat="false" ht="13.5" hidden="true" customHeight="false" outlineLevel="0" collapsed="false"/>
    <row r="12901" customFormat="false" ht="15.75" hidden="true" customHeight="false" outlineLevel="0" collapsed="false"/>
    <row r="12902" customFormat="false" ht="15.75" hidden="true" customHeight="false" outlineLevel="0" collapsed="false"/>
    <row r="12903" customFormat="false" ht="15.75" hidden="true" customHeight="false" outlineLevel="0" collapsed="false"/>
    <row r="12904" customFormat="false" ht="15.75" hidden="true" customHeight="false" outlineLevel="0" collapsed="false"/>
    <row r="12905" customFormat="false" ht="15.75" hidden="true" customHeight="false" outlineLevel="0" collapsed="false"/>
    <row r="12906" customFormat="false" ht="15.75" hidden="true" customHeight="false" outlineLevel="0" collapsed="false"/>
    <row r="12907" customFormat="false" ht="15.75" hidden="true" customHeight="false" outlineLevel="0" collapsed="false"/>
    <row r="12908" customFormat="false" ht="12.75" hidden="true" customHeight="true" outlineLevel="0" collapsed="false"/>
    <row r="12930" customFormat="false" ht="15.75" hidden="true" customHeight="false" outlineLevel="0" collapsed="false"/>
    <row r="12973" customFormat="false" ht="15.75" hidden="true" customHeight="false" outlineLevel="0" collapsed="false"/>
    <row r="12995" customFormat="false" ht="13.5" hidden="true" customHeight="false" outlineLevel="0" collapsed="false"/>
    <row r="13002" customFormat="false" ht="15.75" hidden="true" customHeight="false" outlineLevel="0" collapsed="false"/>
    <row r="13003" customFormat="false" ht="15.75" hidden="true" customHeight="false" outlineLevel="0" collapsed="false"/>
    <row r="13004" customFormat="false" ht="15.75" hidden="true" customHeight="false" outlineLevel="0" collapsed="false"/>
    <row r="13005" customFormat="false" ht="15.75" hidden="true" customHeight="false" outlineLevel="0" collapsed="false"/>
    <row r="13006" customFormat="false" ht="15.75" hidden="true" customHeight="false" outlineLevel="0" collapsed="false"/>
    <row r="13007" customFormat="false" ht="15.75" hidden="true" customHeight="false" outlineLevel="0" collapsed="false"/>
    <row r="13008" customFormat="false" ht="15.75" hidden="true" customHeight="false" outlineLevel="0" collapsed="false"/>
    <row r="13009" customFormat="false" ht="12.75" hidden="true" customHeight="true" outlineLevel="0" collapsed="false"/>
    <row r="13031" customFormat="false" ht="15.75" hidden="true" customHeight="false" outlineLevel="0" collapsed="false"/>
    <row r="13074" customFormat="false" ht="15.75" hidden="true" customHeight="false" outlineLevel="0" collapsed="false"/>
    <row r="13096" customFormat="false" ht="13.5" hidden="true" customHeight="false" outlineLevel="0" collapsed="false"/>
    <row r="13103" customFormat="false" ht="15.75" hidden="true" customHeight="false" outlineLevel="0" collapsed="false"/>
    <row r="13104" customFormat="false" ht="15.75" hidden="true" customHeight="false" outlineLevel="0" collapsed="false"/>
    <row r="13105" customFormat="false" ht="15.75" hidden="true" customHeight="false" outlineLevel="0" collapsed="false"/>
    <row r="13106" customFormat="false" ht="15.75" hidden="true" customHeight="false" outlineLevel="0" collapsed="false"/>
    <row r="13107" customFormat="false" ht="15.75" hidden="true" customHeight="false" outlineLevel="0" collapsed="false"/>
    <row r="13108" customFormat="false" ht="15.75" hidden="true" customHeight="false" outlineLevel="0" collapsed="false"/>
    <row r="13109" customFormat="false" ht="15.75" hidden="true" customHeight="false" outlineLevel="0" collapsed="false"/>
    <row r="13110" customFormat="false" ht="12.75" hidden="true" customHeight="true" outlineLevel="0" collapsed="false"/>
    <row r="13132" customFormat="false" ht="15.75" hidden="true" customHeight="false" outlineLevel="0" collapsed="false"/>
    <row r="13175" customFormat="false" ht="15.75" hidden="true" customHeight="false" outlineLevel="0" collapsed="false"/>
    <row r="13197" customFormat="false" ht="13.5" hidden="true" customHeight="false" outlineLevel="0" collapsed="false"/>
    <row r="13204" customFormat="false" ht="15.75" hidden="true" customHeight="false" outlineLevel="0" collapsed="false"/>
    <row r="13205" customFormat="false" ht="15.75" hidden="true" customHeight="false" outlineLevel="0" collapsed="false"/>
    <row r="13206" customFormat="false" ht="15.75" hidden="true" customHeight="false" outlineLevel="0" collapsed="false"/>
    <row r="13207" customFormat="false" ht="15.75" hidden="true" customHeight="false" outlineLevel="0" collapsed="false"/>
    <row r="13208" customFormat="false" ht="15.75" hidden="true" customHeight="false" outlineLevel="0" collapsed="false"/>
    <row r="13209" customFormat="false" ht="15.75" hidden="true" customHeight="false" outlineLevel="0" collapsed="false"/>
    <row r="13210" customFormat="false" ht="15.75" hidden="true" customHeight="false" outlineLevel="0" collapsed="false"/>
    <row r="13211" customFormat="false" ht="12.75" hidden="true" customHeight="true" outlineLevel="0" collapsed="false"/>
    <row r="13233" customFormat="false" ht="15.75" hidden="true" customHeight="false" outlineLevel="0" collapsed="false"/>
    <row r="13276" customFormat="false" ht="15.75" hidden="true" customHeight="false" outlineLevel="0" collapsed="false"/>
    <row r="13298" customFormat="false" ht="13.5" hidden="true" customHeight="false" outlineLevel="0" collapsed="false"/>
    <row r="13305" customFormat="false" ht="15.75" hidden="true" customHeight="false" outlineLevel="0" collapsed="false"/>
    <row r="13306" customFormat="false" ht="15.75" hidden="true" customHeight="false" outlineLevel="0" collapsed="false"/>
    <row r="13307" customFormat="false" ht="15.75" hidden="true" customHeight="false" outlineLevel="0" collapsed="false"/>
    <row r="13308" customFormat="false" ht="15.75" hidden="true" customHeight="false" outlineLevel="0" collapsed="false"/>
    <row r="13309" customFormat="false" ht="15.75" hidden="true" customHeight="false" outlineLevel="0" collapsed="false"/>
    <row r="13310" customFormat="false" ht="15.75" hidden="true" customHeight="false" outlineLevel="0" collapsed="false"/>
    <row r="13311" customFormat="false" ht="15.75" hidden="true" customHeight="false" outlineLevel="0" collapsed="false"/>
    <row r="13312" customFormat="false" ht="12.75" hidden="true" customHeight="true" outlineLevel="0" collapsed="false"/>
    <row r="13334" customFormat="false" ht="15.75" hidden="true" customHeight="false" outlineLevel="0" collapsed="false"/>
    <row r="13377" customFormat="false" ht="15.75" hidden="true" customHeight="false" outlineLevel="0" collapsed="false"/>
    <row r="13399" customFormat="false" ht="13.5" hidden="true" customHeight="false" outlineLevel="0" collapsed="false"/>
    <row r="13406" customFormat="false" ht="15.75" hidden="true" customHeight="false" outlineLevel="0" collapsed="false"/>
    <row r="13407" customFormat="false" ht="15.75" hidden="true" customHeight="false" outlineLevel="0" collapsed="false"/>
    <row r="13408" customFormat="false" ht="15.75" hidden="true" customHeight="false" outlineLevel="0" collapsed="false"/>
    <row r="13409" customFormat="false" ht="15.75" hidden="true" customHeight="false" outlineLevel="0" collapsed="false"/>
    <row r="13410" customFormat="false" ht="15.75" hidden="true" customHeight="false" outlineLevel="0" collapsed="false"/>
    <row r="13411" customFormat="false" ht="15.75" hidden="true" customHeight="false" outlineLevel="0" collapsed="false"/>
    <row r="13412" customFormat="false" ht="15.75" hidden="true" customHeight="false" outlineLevel="0" collapsed="false"/>
    <row r="13413" customFormat="false" ht="12.75" hidden="true" customHeight="true" outlineLevel="0" collapsed="false"/>
    <row r="13435" customFormat="false" ht="15.75" hidden="true" customHeight="false" outlineLevel="0" collapsed="false"/>
    <row r="13478" customFormat="false" ht="15.75" hidden="true" customHeight="false" outlineLevel="0" collapsed="false"/>
    <row r="13500" customFormat="false" ht="13.5" hidden="true" customHeight="false" outlineLevel="0" collapsed="false"/>
    <row r="13507" customFormat="false" ht="15.75" hidden="true" customHeight="false" outlineLevel="0" collapsed="false"/>
    <row r="13508" customFormat="false" ht="15.75" hidden="true" customHeight="false" outlineLevel="0" collapsed="false"/>
    <row r="13509" customFormat="false" ht="15.75" hidden="true" customHeight="false" outlineLevel="0" collapsed="false"/>
    <row r="13510" customFormat="false" ht="15.75" hidden="true" customHeight="false" outlineLevel="0" collapsed="false"/>
    <row r="13511" customFormat="false" ht="15.75" hidden="true" customHeight="false" outlineLevel="0" collapsed="false"/>
    <row r="13512" customFormat="false" ht="15.75" hidden="true" customHeight="false" outlineLevel="0" collapsed="false"/>
    <row r="13513" customFormat="false" ht="15.75" hidden="true" customHeight="false" outlineLevel="0" collapsed="false"/>
    <row r="13514" customFormat="false" ht="12.75" hidden="true" customHeight="true" outlineLevel="0" collapsed="false"/>
    <row r="13536" customFormat="false" ht="15.75" hidden="true" customHeight="false" outlineLevel="0" collapsed="false"/>
    <row r="13579" customFormat="false" ht="15.75" hidden="true" customHeight="false" outlineLevel="0" collapsed="false"/>
    <row r="13601" customFormat="false" ht="13.5" hidden="true" customHeight="false" outlineLevel="0" collapsed="false"/>
    <row r="13608" customFormat="false" ht="15.75" hidden="true" customHeight="false" outlineLevel="0" collapsed="false"/>
    <row r="13609" customFormat="false" ht="15.75" hidden="true" customHeight="false" outlineLevel="0" collapsed="false"/>
    <row r="13610" customFormat="false" ht="15.75" hidden="true" customHeight="false" outlineLevel="0" collapsed="false"/>
    <row r="13611" customFormat="false" ht="15.75" hidden="true" customHeight="false" outlineLevel="0" collapsed="false"/>
    <row r="13612" customFormat="false" ht="15.75" hidden="true" customHeight="false" outlineLevel="0" collapsed="false"/>
    <row r="13613" customFormat="false" ht="15.75" hidden="true" customHeight="false" outlineLevel="0" collapsed="false"/>
    <row r="13614" customFormat="false" ht="15.75" hidden="true" customHeight="false" outlineLevel="0" collapsed="false"/>
    <row r="13615" customFormat="false" ht="12.75" hidden="true" customHeight="true" outlineLevel="0" collapsed="false"/>
    <row r="13637" customFormat="false" ht="15.75" hidden="true" customHeight="false" outlineLevel="0" collapsed="false"/>
    <row r="13680" customFormat="false" ht="15.75" hidden="true" customHeight="false" outlineLevel="0" collapsed="false"/>
    <row r="13702" customFormat="false" ht="13.5" hidden="true" customHeight="false" outlineLevel="0" collapsed="false"/>
    <row r="13709" customFormat="false" ht="15.75" hidden="true" customHeight="false" outlineLevel="0" collapsed="false"/>
    <row r="13710" customFormat="false" ht="15.75" hidden="true" customHeight="false" outlineLevel="0" collapsed="false"/>
    <row r="13711" customFormat="false" ht="15.75" hidden="true" customHeight="false" outlineLevel="0" collapsed="false"/>
    <row r="13712" customFormat="false" ht="15.75" hidden="true" customHeight="false" outlineLevel="0" collapsed="false"/>
    <row r="13713" customFormat="false" ht="15.75" hidden="true" customHeight="false" outlineLevel="0" collapsed="false"/>
    <row r="13714" customFormat="false" ht="15.75" hidden="true" customHeight="false" outlineLevel="0" collapsed="false"/>
    <row r="13715" customFormat="false" ht="15.75" hidden="true" customHeight="false" outlineLevel="0" collapsed="false"/>
    <row r="13716" customFormat="false" ht="12.75" hidden="true" customHeight="true" outlineLevel="0" collapsed="false"/>
    <row r="13738" customFormat="false" ht="15.75" hidden="true" customHeight="false" outlineLevel="0" collapsed="false"/>
    <row r="13781" customFormat="false" ht="15.75" hidden="true" customHeight="false" outlineLevel="0" collapsed="false"/>
    <row r="13803" customFormat="false" ht="13.5" hidden="true" customHeight="false" outlineLevel="0" collapsed="false"/>
    <row r="13810" customFormat="false" ht="15.75" hidden="true" customHeight="false" outlineLevel="0" collapsed="false"/>
    <row r="13811" customFormat="false" ht="15.75" hidden="true" customHeight="false" outlineLevel="0" collapsed="false"/>
    <row r="13812" customFormat="false" ht="15.75" hidden="true" customHeight="false" outlineLevel="0" collapsed="false"/>
    <row r="13813" customFormat="false" ht="15.75" hidden="true" customHeight="false" outlineLevel="0" collapsed="false"/>
    <row r="13814" customFormat="false" ht="15.75" hidden="true" customHeight="false" outlineLevel="0" collapsed="false"/>
    <row r="13815" customFormat="false" ht="15.75" hidden="true" customHeight="false" outlineLevel="0" collapsed="false"/>
    <row r="13816" customFormat="false" ht="15.75" hidden="true" customHeight="false" outlineLevel="0" collapsed="false"/>
    <row r="13817" customFormat="false" ht="12.75" hidden="true" customHeight="true" outlineLevel="0" collapsed="false"/>
    <row r="13839" customFormat="false" ht="15.75" hidden="true" customHeight="false" outlineLevel="0" collapsed="false"/>
    <row r="13882" customFormat="false" ht="15.75" hidden="true" customHeight="false" outlineLevel="0" collapsed="false"/>
    <row r="13904" customFormat="false" ht="13.5" hidden="true" customHeight="false" outlineLevel="0" collapsed="false"/>
    <row r="13911" customFormat="false" ht="15.75" hidden="true" customHeight="false" outlineLevel="0" collapsed="false"/>
    <row r="13912" customFormat="false" ht="15.75" hidden="true" customHeight="false" outlineLevel="0" collapsed="false"/>
    <row r="13913" customFormat="false" ht="15.75" hidden="true" customHeight="false" outlineLevel="0" collapsed="false"/>
    <row r="13914" customFormat="false" ht="15.75" hidden="true" customHeight="false" outlineLevel="0" collapsed="false"/>
    <row r="13915" customFormat="false" ht="15.75" hidden="true" customHeight="false" outlineLevel="0" collapsed="false"/>
    <row r="13916" customFormat="false" ht="15.75" hidden="true" customHeight="false" outlineLevel="0" collapsed="false"/>
    <row r="13917" customFormat="false" ht="15.75" hidden="true" customHeight="false" outlineLevel="0" collapsed="false"/>
    <row r="13918" customFormat="false" ht="12.75" hidden="true" customHeight="true" outlineLevel="0" collapsed="false"/>
    <row r="13940" customFormat="false" ht="15.75" hidden="true" customHeight="false" outlineLevel="0" collapsed="false"/>
    <row r="13983" customFormat="false" ht="15.75" hidden="true" customHeight="false" outlineLevel="0" collapsed="false"/>
    <row r="14005" customFormat="false" ht="13.5" hidden="true" customHeight="false" outlineLevel="0" collapsed="false"/>
    <row r="14012" customFormat="false" ht="15.75" hidden="true" customHeight="false" outlineLevel="0" collapsed="false"/>
    <row r="14013" customFormat="false" ht="15.75" hidden="true" customHeight="false" outlineLevel="0" collapsed="false"/>
    <row r="14014" customFormat="false" ht="15.75" hidden="true" customHeight="false" outlineLevel="0" collapsed="false"/>
    <row r="14015" customFormat="false" ht="15.75" hidden="true" customHeight="false" outlineLevel="0" collapsed="false"/>
    <row r="14016" customFormat="false" ht="15.75" hidden="true" customHeight="false" outlineLevel="0" collapsed="false"/>
    <row r="14017" customFormat="false" ht="15.75" hidden="true" customHeight="false" outlineLevel="0" collapsed="false"/>
    <row r="14018" customFormat="false" ht="15.75" hidden="true" customHeight="false" outlineLevel="0" collapsed="false"/>
    <row r="14019" customFormat="false" ht="12.75" hidden="true" customHeight="true" outlineLevel="0" collapsed="false"/>
    <row r="14041" customFormat="false" ht="15.75" hidden="true" customHeight="false" outlineLevel="0" collapsed="false"/>
    <row r="14084" customFormat="false" ht="15.75" hidden="true" customHeight="false" outlineLevel="0" collapsed="false"/>
    <row r="14106" customFormat="false" ht="13.5" hidden="true" customHeight="false" outlineLevel="0" collapsed="false"/>
    <row r="14113" customFormat="false" ht="15.75" hidden="true" customHeight="false" outlineLevel="0" collapsed="false"/>
    <row r="14114" customFormat="false" ht="15.75" hidden="true" customHeight="false" outlineLevel="0" collapsed="false"/>
    <row r="14115" customFormat="false" ht="15.75" hidden="true" customHeight="false" outlineLevel="0" collapsed="false"/>
    <row r="14116" customFormat="false" ht="15.75" hidden="true" customHeight="false" outlineLevel="0" collapsed="false"/>
    <row r="14117" customFormat="false" ht="15.75" hidden="true" customHeight="false" outlineLevel="0" collapsed="false"/>
    <row r="14118" customFormat="false" ht="15.75" hidden="true" customHeight="false" outlineLevel="0" collapsed="false"/>
    <row r="14119" customFormat="false" ht="15.75" hidden="true" customHeight="false" outlineLevel="0" collapsed="false"/>
    <row r="14120" customFormat="false" ht="12.75" hidden="true" customHeight="true" outlineLevel="0" collapsed="false"/>
    <row r="14142" customFormat="false" ht="15.75" hidden="true" customHeight="false" outlineLevel="0" collapsed="false"/>
    <row r="14185" customFormat="false" ht="15.75" hidden="true" customHeight="false" outlineLevel="0" collapsed="false"/>
    <row r="14207" customFormat="false" ht="13.5" hidden="true" customHeight="false" outlineLevel="0" collapsed="false"/>
    <row r="14214" customFormat="false" ht="15.75" hidden="true" customHeight="false" outlineLevel="0" collapsed="false"/>
    <row r="14215" customFormat="false" ht="15.75" hidden="true" customHeight="false" outlineLevel="0" collapsed="false"/>
    <row r="14216" customFormat="false" ht="15.75" hidden="true" customHeight="false" outlineLevel="0" collapsed="false"/>
    <row r="14217" customFormat="false" ht="15.75" hidden="true" customHeight="false" outlineLevel="0" collapsed="false"/>
    <row r="14218" customFormat="false" ht="15.75" hidden="true" customHeight="false" outlineLevel="0" collapsed="false"/>
    <row r="14219" customFormat="false" ht="15.75" hidden="true" customHeight="false" outlineLevel="0" collapsed="false"/>
    <row r="14220" customFormat="false" ht="15.75" hidden="true" customHeight="false" outlineLevel="0" collapsed="false"/>
    <row r="14221" customFormat="false" ht="12.75" hidden="true" customHeight="true" outlineLevel="0" collapsed="false"/>
    <row r="14243" customFormat="false" ht="15.75" hidden="true" customHeight="false" outlineLevel="0" collapsed="false"/>
    <row r="14286" customFormat="false" ht="15.75" hidden="true" customHeight="false" outlineLevel="0" collapsed="false"/>
    <row r="14308" customFormat="false" ht="13.5" hidden="true" customHeight="false" outlineLevel="0" collapsed="false"/>
    <row r="14315" customFormat="false" ht="15.75" hidden="true" customHeight="false" outlineLevel="0" collapsed="false"/>
    <row r="14316" customFormat="false" ht="15.75" hidden="true" customHeight="false" outlineLevel="0" collapsed="false"/>
    <row r="14317" customFormat="false" ht="15.75" hidden="true" customHeight="false" outlineLevel="0" collapsed="false"/>
    <row r="14318" customFormat="false" ht="15.75" hidden="true" customHeight="false" outlineLevel="0" collapsed="false"/>
    <row r="14319" customFormat="false" ht="15.75" hidden="true" customHeight="false" outlineLevel="0" collapsed="false"/>
    <row r="14320" customFormat="false" ht="15.75" hidden="true" customHeight="false" outlineLevel="0" collapsed="false"/>
    <row r="14321" customFormat="false" ht="15.75" hidden="true" customHeight="false" outlineLevel="0" collapsed="false"/>
    <row r="14322" customFormat="false" ht="12.75" hidden="true" customHeight="true" outlineLevel="0" collapsed="false"/>
    <row r="14344" customFormat="false" ht="15.75" hidden="true" customHeight="false" outlineLevel="0" collapsed="false"/>
    <row r="14387" customFormat="false" ht="15.75" hidden="true" customHeight="false" outlineLevel="0" collapsed="false"/>
    <row r="14409" customFormat="false" ht="13.5" hidden="true" customHeight="false" outlineLevel="0" collapsed="false"/>
    <row r="14416" customFormat="false" ht="15.75" hidden="true" customHeight="false" outlineLevel="0" collapsed="false"/>
    <row r="14417" customFormat="false" ht="15.75" hidden="true" customHeight="false" outlineLevel="0" collapsed="false"/>
    <row r="14418" customFormat="false" ht="15.75" hidden="true" customHeight="false" outlineLevel="0" collapsed="false"/>
    <row r="14419" customFormat="false" ht="15.75" hidden="true" customHeight="false" outlineLevel="0" collapsed="false"/>
    <row r="14420" customFormat="false" ht="15.75" hidden="true" customHeight="false" outlineLevel="0" collapsed="false"/>
    <row r="14421" customFormat="false" ht="15.75" hidden="true" customHeight="false" outlineLevel="0" collapsed="false"/>
    <row r="14422" customFormat="false" ht="15.75" hidden="true" customHeight="false" outlineLevel="0" collapsed="false"/>
    <row r="14423" customFormat="false" ht="12.75" hidden="true" customHeight="true" outlineLevel="0" collapsed="false"/>
    <row r="14445" customFormat="false" ht="15.75" hidden="true" customHeight="false" outlineLevel="0" collapsed="false"/>
    <row r="14488" customFormat="false" ht="15.75" hidden="true" customHeight="false" outlineLevel="0" collapsed="false"/>
    <row r="14510" customFormat="false" ht="13.5" hidden="true" customHeight="false" outlineLevel="0" collapsed="false"/>
    <row r="14517" customFormat="false" ht="15.75" hidden="true" customHeight="false" outlineLevel="0" collapsed="false"/>
    <row r="14518" customFormat="false" ht="15.75" hidden="true" customHeight="false" outlineLevel="0" collapsed="false"/>
    <row r="14519" customFormat="false" ht="15.75" hidden="true" customHeight="false" outlineLevel="0" collapsed="false"/>
    <row r="14520" customFormat="false" ht="15.75" hidden="true" customHeight="false" outlineLevel="0" collapsed="false"/>
    <row r="14521" customFormat="false" ht="15.75" hidden="true" customHeight="false" outlineLevel="0" collapsed="false"/>
    <row r="14522" customFormat="false" ht="15.75" hidden="true" customHeight="false" outlineLevel="0" collapsed="false"/>
    <row r="14523" customFormat="false" ht="15.75" hidden="true" customHeight="false" outlineLevel="0" collapsed="false"/>
    <row r="14524" customFormat="false" ht="12.75" hidden="true" customHeight="true" outlineLevel="0" collapsed="false"/>
    <row r="14546" customFormat="false" ht="15.75" hidden="true" customHeight="false" outlineLevel="0" collapsed="false"/>
    <row r="14589" customFormat="false" ht="15.75" hidden="true" customHeight="false" outlineLevel="0" collapsed="false"/>
    <row r="14611" customFormat="false" ht="13.5" hidden="true" customHeight="false" outlineLevel="0" collapsed="false"/>
    <row r="14618" customFormat="false" ht="15.75" hidden="true" customHeight="false" outlineLevel="0" collapsed="false"/>
    <row r="14619" customFormat="false" ht="15.75" hidden="true" customHeight="false" outlineLevel="0" collapsed="false"/>
    <row r="14620" customFormat="false" ht="15.75" hidden="true" customHeight="false" outlineLevel="0" collapsed="false"/>
    <row r="14621" customFormat="false" ht="15.75" hidden="true" customHeight="false" outlineLevel="0" collapsed="false"/>
    <row r="14622" customFormat="false" ht="15.75" hidden="true" customHeight="false" outlineLevel="0" collapsed="false"/>
    <row r="14623" customFormat="false" ht="15.75" hidden="true" customHeight="false" outlineLevel="0" collapsed="false"/>
    <row r="14624" customFormat="false" ht="15.75" hidden="true" customHeight="false" outlineLevel="0" collapsed="false"/>
    <row r="14625" customFormat="false" ht="12.75" hidden="true" customHeight="true" outlineLevel="0" collapsed="false"/>
    <row r="14647" customFormat="false" ht="15.75" hidden="true" customHeight="false" outlineLevel="0" collapsed="false"/>
    <row r="14690" customFormat="false" ht="15.75" hidden="true" customHeight="false" outlineLevel="0" collapsed="false"/>
    <row r="14712" customFormat="false" ht="13.5" hidden="true" customHeight="false" outlineLevel="0" collapsed="false"/>
    <row r="14719" customFormat="false" ht="15.75" hidden="true" customHeight="false" outlineLevel="0" collapsed="false"/>
    <row r="14720" customFormat="false" ht="15.75" hidden="true" customHeight="false" outlineLevel="0" collapsed="false"/>
    <row r="14721" customFormat="false" ht="15.75" hidden="true" customHeight="false" outlineLevel="0" collapsed="false"/>
    <row r="14722" customFormat="false" ht="15.75" hidden="true" customHeight="false" outlineLevel="0" collapsed="false"/>
    <row r="14723" customFormat="false" ht="15.75" hidden="true" customHeight="false" outlineLevel="0" collapsed="false"/>
    <row r="14724" customFormat="false" ht="15.75" hidden="true" customHeight="false" outlineLevel="0" collapsed="false"/>
    <row r="14725" customFormat="false" ht="15.75" hidden="true" customHeight="false" outlineLevel="0" collapsed="false"/>
    <row r="14726" customFormat="false" ht="12.75" hidden="true" customHeight="true" outlineLevel="0" collapsed="false"/>
    <row r="14748" customFormat="false" ht="15.75" hidden="true" customHeight="false" outlineLevel="0" collapsed="false"/>
    <row r="14791" customFormat="false" ht="15.75" hidden="true" customHeight="false" outlineLevel="0" collapsed="false"/>
    <row r="14813" customFormat="false" ht="13.5" hidden="true" customHeight="false" outlineLevel="0" collapsed="false"/>
    <row r="14820" customFormat="false" ht="15.75" hidden="true" customHeight="false" outlineLevel="0" collapsed="false"/>
    <row r="14821" customFormat="false" ht="15.75" hidden="true" customHeight="false" outlineLevel="0" collapsed="false"/>
    <row r="14822" customFormat="false" ht="15.75" hidden="true" customHeight="false" outlineLevel="0" collapsed="false"/>
    <row r="14823" customFormat="false" ht="15.75" hidden="true" customHeight="false" outlineLevel="0" collapsed="false"/>
    <row r="14824" customFormat="false" ht="15.75" hidden="true" customHeight="false" outlineLevel="0" collapsed="false"/>
    <row r="14825" customFormat="false" ht="15.75" hidden="true" customHeight="false" outlineLevel="0" collapsed="false"/>
    <row r="14826" customFormat="false" ht="15.75" hidden="true" customHeight="false" outlineLevel="0" collapsed="false"/>
    <row r="14827" customFormat="false" ht="12.75" hidden="true" customHeight="true" outlineLevel="0" collapsed="false"/>
    <row r="14849" customFormat="false" ht="15.75" hidden="true" customHeight="false" outlineLevel="0" collapsed="false"/>
    <row r="14892" customFormat="false" ht="15.75" hidden="true" customHeight="false" outlineLevel="0" collapsed="false"/>
    <row r="14914" customFormat="false" ht="13.5" hidden="true" customHeight="false" outlineLevel="0" collapsed="false"/>
    <row r="14921" customFormat="false" ht="15.75" hidden="true" customHeight="false" outlineLevel="0" collapsed="false"/>
    <row r="14922" customFormat="false" ht="15.75" hidden="true" customHeight="false" outlineLevel="0" collapsed="false"/>
    <row r="14923" customFormat="false" ht="15.75" hidden="true" customHeight="false" outlineLevel="0" collapsed="false"/>
    <row r="14924" customFormat="false" ht="15.75" hidden="true" customHeight="false" outlineLevel="0" collapsed="false"/>
    <row r="14925" customFormat="false" ht="15.75" hidden="true" customHeight="false" outlineLevel="0" collapsed="false"/>
    <row r="14926" customFormat="false" ht="15.75" hidden="true" customHeight="false" outlineLevel="0" collapsed="false"/>
    <row r="14927" customFormat="false" ht="15.75" hidden="true" customHeight="false" outlineLevel="0" collapsed="false"/>
    <row r="14928" customFormat="false" ht="12.75" hidden="true" customHeight="true" outlineLevel="0" collapsed="false"/>
    <row r="14950" customFormat="false" ht="15.75" hidden="true" customHeight="false" outlineLevel="0" collapsed="false"/>
    <row r="14993" customFormat="false" ht="15.75" hidden="true" customHeight="false" outlineLevel="0" collapsed="false"/>
    <row r="15015" customFormat="false" ht="13.5" hidden="true" customHeight="false" outlineLevel="0" collapsed="false"/>
    <row r="15022" customFormat="false" ht="15.75" hidden="true" customHeight="false" outlineLevel="0" collapsed="false"/>
    <row r="15023" customFormat="false" ht="15.75" hidden="true" customHeight="false" outlineLevel="0" collapsed="false"/>
    <row r="15024" customFormat="false" ht="15.75" hidden="true" customHeight="false" outlineLevel="0" collapsed="false"/>
    <row r="15025" customFormat="false" ht="15.75" hidden="true" customHeight="false" outlineLevel="0" collapsed="false"/>
    <row r="15026" customFormat="false" ht="15.75" hidden="true" customHeight="false" outlineLevel="0" collapsed="false"/>
    <row r="15027" customFormat="false" ht="15.75" hidden="true" customHeight="false" outlineLevel="0" collapsed="false"/>
    <row r="15028" customFormat="false" ht="15.75" hidden="true" customHeight="false" outlineLevel="0" collapsed="false"/>
    <row r="15029" customFormat="false" ht="12.75" hidden="true" customHeight="true" outlineLevel="0" collapsed="false"/>
    <row r="15051" customFormat="false" ht="15.75" hidden="true" customHeight="false" outlineLevel="0" collapsed="false"/>
    <row r="15094" customFormat="false" ht="15.75" hidden="true" customHeight="false" outlineLevel="0" collapsed="false"/>
    <row r="15116" customFormat="false" ht="13.5" hidden="true" customHeight="false" outlineLevel="0" collapsed="false"/>
    <row r="15123" customFormat="false" ht="15.75" hidden="true" customHeight="false" outlineLevel="0" collapsed="false"/>
    <row r="15124" customFormat="false" ht="15.75" hidden="true" customHeight="false" outlineLevel="0" collapsed="false"/>
    <row r="15125" customFormat="false" ht="15.75" hidden="true" customHeight="false" outlineLevel="0" collapsed="false"/>
    <row r="15126" customFormat="false" ht="15.75" hidden="true" customHeight="false" outlineLevel="0" collapsed="false"/>
    <row r="15127" customFormat="false" ht="15.75" hidden="true" customHeight="false" outlineLevel="0" collapsed="false"/>
    <row r="15128" customFormat="false" ht="15.75" hidden="true" customHeight="false" outlineLevel="0" collapsed="false"/>
    <row r="15129" customFormat="false" ht="15.75" hidden="true" customHeight="false" outlineLevel="0" collapsed="false"/>
    <row r="15130" customFormat="false" ht="12.75" hidden="true" customHeight="true" outlineLevel="0" collapsed="false"/>
    <row r="15152" customFormat="false" ht="15.75" hidden="true" customHeight="false" outlineLevel="0" collapsed="false"/>
    <row r="15195" customFormat="false" ht="15.75" hidden="true" customHeight="false" outlineLevel="0" collapsed="false"/>
    <row r="15217" customFormat="false" ht="13.5" hidden="true" customHeight="false" outlineLevel="0" collapsed="false"/>
    <row r="15224" customFormat="false" ht="15.75" hidden="true" customHeight="false" outlineLevel="0" collapsed="false"/>
    <row r="15225" customFormat="false" ht="15.75" hidden="true" customHeight="false" outlineLevel="0" collapsed="false"/>
    <row r="15226" customFormat="false" ht="15.75" hidden="true" customHeight="false" outlineLevel="0" collapsed="false"/>
    <row r="15227" customFormat="false" ht="15.75" hidden="true" customHeight="false" outlineLevel="0" collapsed="false"/>
    <row r="15228" customFormat="false" ht="15.75" hidden="true" customHeight="false" outlineLevel="0" collapsed="false"/>
    <row r="15229" customFormat="false" ht="15.75" hidden="true" customHeight="false" outlineLevel="0" collapsed="false"/>
    <row r="15230" customFormat="false" ht="15.75" hidden="true" customHeight="false" outlineLevel="0" collapsed="false"/>
    <row r="15231" customFormat="false" ht="12.75" hidden="true" customHeight="true" outlineLevel="0" collapsed="false"/>
    <row r="15253" customFormat="false" ht="15.75" hidden="true" customHeight="false" outlineLevel="0" collapsed="false"/>
    <row r="15296" customFormat="false" ht="15.75" hidden="true" customHeight="false" outlineLevel="0" collapsed="false"/>
    <row r="15318" customFormat="false" ht="13.5" hidden="true" customHeight="false" outlineLevel="0" collapsed="false"/>
    <row r="15325" customFormat="false" ht="15.75" hidden="true" customHeight="false" outlineLevel="0" collapsed="false"/>
    <row r="15326" customFormat="false" ht="15.75" hidden="true" customHeight="false" outlineLevel="0" collapsed="false"/>
    <row r="15327" customFormat="false" ht="15.75" hidden="true" customHeight="false" outlineLevel="0" collapsed="false"/>
    <row r="15328" customFormat="false" ht="15.75" hidden="true" customHeight="false" outlineLevel="0" collapsed="false"/>
    <row r="15329" customFormat="false" ht="15.75" hidden="true" customHeight="false" outlineLevel="0" collapsed="false"/>
    <row r="15330" customFormat="false" ht="15.75" hidden="true" customHeight="false" outlineLevel="0" collapsed="false"/>
    <row r="15331" customFormat="false" ht="15.75" hidden="true" customHeight="false" outlineLevel="0" collapsed="false"/>
    <row r="15332" customFormat="false" ht="12.75" hidden="true" customHeight="true" outlineLevel="0" collapsed="false"/>
    <row r="15354" customFormat="false" ht="15.75" hidden="true" customHeight="false" outlineLevel="0" collapsed="false"/>
    <row r="15397" customFormat="false" ht="15.75" hidden="true" customHeight="false" outlineLevel="0" collapsed="false"/>
    <row r="15419" customFormat="false" ht="13.5" hidden="true" customHeight="false" outlineLevel="0" collapsed="false"/>
    <row r="15426" customFormat="false" ht="15.75" hidden="true" customHeight="false" outlineLevel="0" collapsed="false"/>
    <row r="15427" customFormat="false" ht="15.75" hidden="true" customHeight="false" outlineLevel="0" collapsed="false"/>
    <row r="15428" customFormat="false" ht="15.75" hidden="true" customHeight="false" outlineLevel="0" collapsed="false"/>
    <row r="15429" customFormat="false" ht="15.75" hidden="true" customHeight="false" outlineLevel="0" collapsed="false"/>
    <row r="15430" customFormat="false" ht="15.75" hidden="true" customHeight="false" outlineLevel="0" collapsed="false"/>
    <row r="15431" customFormat="false" ht="15.75" hidden="true" customHeight="false" outlineLevel="0" collapsed="false"/>
    <row r="15432" customFormat="false" ht="15.75" hidden="true" customHeight="false" outlineLevel="0" collapsed="false"/>
    <row r="15433" customFormat="false" ht="12.75" hidden="true" customHeight="true" outlineLevel="0" collapsed="false"/>
    <row r="15455" customFormat="false" ht="15.75" hidden="true" customHeight="false" outlineLevel="0" collapsed="false"/>
    <row r="15498" customFormat="false" ht="15.75" hidden="true" customHeight="false" outlineLevel="0" collapsed="false"/>
    <row r="15520" customFormat="false" ht="13.5" hidden="true" customHeight="false" outlineLevel="0" collapsed="false"/>
    <row r="15527" customFormat="false" ht="15.75" hidden="true" customHeight="false" outlineLevel="0" collapsed="false"/>
    <row r="15528" customFormat="false" ht="15.75" hidden="true" customHeight="false" outlineLevel="0" collapsed="false"/>
    <row r="15529" customFormat="false" ht="15.75" hidden="true" customHeight="false" outlineLevel="0" collapsed="false"/>
    <row r="15530" customFormat="false" ht="15.75" hidden="true" customHeight="false" outlineLevel="0" collapsed="false"/>
    <row r="15531" customFormat="false" ht="15.75" hidden="true" customHeight="false" outlineLevel="0" collapsed="false"/>
    <row r="15532" customFormat="false" ht="15.75" hidden="true" customHeight="false" outlineLevel="0" collapsed="false"/>
    <row r="15533" customFormat="false" ht="15.75" hidden="true" customHeight="false" outlineLevel="0" collapsed="false"/>
    <row r="15534" customFormat="false" ht="12.75" hidden="true" customHeight="true" outlineLevel="0" collapsed="false"/>
    <row r="15556" customFormat="false" ht="15.75" hidden="true" customHeight="false" outlineLevel="0" collapsed="false"/>
    <row r="15599" customFormat="false" ht="15.75" hidden="true" customHeight="false" outlineLevel="0" collapsed="false"/>
    <row r="15621" customFormat="false" ht="13.5" hidden="true" customHeight="false" outlineLevel="0" collapsed="false"/>
    <row r="15628" customFormat="false" ht="15.75" hidden="true" customHeight="false" outlineLevel="0" collapsed="false"/>
    <row r="15629" customFormat="false" ht="15.75" hidden="true" customHeight="false" outlineLevel="0" collapsed="false"/>
    <row r="15630" customFormat="false" ht="15.75" hidden="true" customHeight="false" outlineLevel="0" collapsed="false"/>
    <row r="15631" customFormat="false" ht="15.75" hidden="true" customHeight="false" outlineLevel="0" collapsed="false"/>
    <row r="15632" customFormat="false" ht="15.75" hidden="true" customHeight="false" outlineLevel="0" collapsed="false"/>
    <row r="15633" customFormat="false" ht="15.75" hidden="true" customHeight="false" outlineLevel="0" collapsed="false"/>
    <row r="15634" customFormat="false" ht="15.75" hidden="true" customHeight="false" outlineLevel="0" collapsed="false"/>
    <row r="15635" customFormat="false" ht="12.75" hidden="true" customHeight="true" outlineLevel="0" collapsed="false"/>
    <row r="15657" customFormat="false" ht="15.75" hidden="true" customHeight="false" outlineLevel="0" collapsed="false"/>
    <row r="15700" customFormat="false" ht="15.75" hidden="true" customHeight="false" outlineLevel="0" collapsed="false"/>
    <row r="15722" customFormat="false" ht="13.5" hidden="true" customHeight="false" outlineLevel="0" collapsed="false"/>
    <row r="15729" customFormat="false" ht="15.75" hidden="true" customHeight="false" outlineLevel="0" collapsed="false"/>
    <row r="15730" customFormat="false" ht="15.75" hidden="true" customHeight="false" outlineLevel="0" collapsed="false"/>
    <row r="15731" customFormat="false" ht="15.75" hidden="true" customHeight="false" outlineLevel="0" collapsed="false"/>
    <row r="15732" customFormat="false" ht="15.75" hidden="true" customHeight="false" outlineLevel="0" collapsed="false"/>
    <row r="15733" customFormat="false" ht="15.75" hidden="true" customHeight="false" outlineLevel="0" collapsed="false"/>
    <row r="15734" customFormat="false" ht="15.75" hidden="true" customHeight="false" outlineLevel="0" collapsed="false"/>
    <row r="15735" customFormat="false" ht="15.75" hidden="true" customHeight="false" outlineLevel="0" collapsed="false"/>
    <row r="15736" customFormat="false" ht="12.75" hidden="true" customHeight="true" outlineLevel="0" collapsed="false"/>
    <row r="15758" customFormat="false" ht="15.75" hidden="true" customHeight="false" outlineLevel="0" collapsed="false"/>
    <row r="15801" customFormat="false" ht="15.75" hidden="true" customHeight="false" outlineLevel="0" collapsed="false"/>
    <row r="15823" customFormat="false" ht="13.5" hidden="true" customHeight="false" outlineLevel="0" collapsed="false"/>
    <row r="15830" customFormat="false" ht="15.75" hidden="true" customHeight="false" outlineLevel="0" collapsed="false"/>
    <row r="15831" customFormat="false" ht="15.75" hidden="true" customHeight="false" outlineLevel="0" collapsed="false"/>
    <row r="15832" customFormat="false" ht="15.75" hidden="true" customHeight="false" outlineLevel="0" collapsed="false"/>
    <row r="15833" customFormat="false" ht="15.75" hidden="true" customHeight="false" outlineLevel="0" collapsed="false"/>
    <row r="15834" customFormat="false" ht="15.75" hidden="true" customHeight="false" outlineLevel="0" collapsed="false"/>
    <row r="15835" customFormat="false" ht="15.75" hidden="true" customHeight="false" outlineLevel="0" collapsed="false"/>
    <row r="15836" customFormat="false" ht="15.75" hidden="true" customHeight="false" outlineLevel="0" collapsed="false"/>
    <row r="15837" customFormat="false" ht="12.75" hidden="true" customHeight="true" outlineLevel="0" collapsed="false"/>
    <row r="15859" customFormat="false" ht="15.75" hidden="true" customHeight="false" outlineLevel="0" collapsed="false"/>
    <row r="15902" customFormat="false" ht="15.75" hidden="true" customHeight="false" outlineLevel="0" collapsed="false"/>
    <row r="15924" customFormat="false" ht="13.5" hidden="true" customHeight="false" outlineLevel="0" collapsed="false"/>
    <row r="15931" customFormat="false" ht="15.75" hidden="true" customHeight="false" outlineLevel="0" collapsed="false"/>
    <row r="15932" customFormat="false" ht="15.75" hidden="true" customHeight="false" outlineLevel="0" collapsed="false"/>
    <row r="15933" customFormat="false" ht="15.75" hidden="true" customHeight="false" outlineLevel="0" collapsed="false"/>
    <row r="15934" customFormat="false" ht="15.75" hidden="true" customHeight="false" outlineLevel="0" collapsed="false"/>
    <row r="15935" customFormat="false" ht="15.75" hidden="true" customHeight="false" outlineLevel="0" collapsed="false"/>
    <row r="15936" customFormat="false" ht="15.75" hidden="true" customHeight="false" outlineLevel="0" collapsed="false"/>
    <row r="15937" customFormat="false" ht="15.75" hidden="true" customHeight="false" outlineLevel="0" collapsed="false"/>
    <row r="15938" customFormat="false" ht="12.75" hidden="true" customHeight="true" outlineLevel="0" collapsed="false"/>
    <row r="15960" customFormat="false" ht="15.75" hidden="true" customHeight="false" outlineLevel="0" collapsed="false"/>
    <row r="16003" customFormat="false" ht="15.75" hidden="true" customHeight="false" outlineLevel="0" collapsed="false"/>
    <row r="16025" customFormat="false" ht="13.5" hidden="true" customHeight="false" outlineLevel="0" collapsed="false"/>
    <row r="16032" customFormat="false" ht="15.75" hidden="true" customHeight="false" outlineLevel="0" collapsed="false"/>
    <row r="16033" customFormat="false" ht="15.75" hidden="true" customHeight="false" outlineLevel="0" collapsed="false"/>
    <row r="16034" customFormat="false" ht="15.75" hidden="true" customHeight="false" outlineLevel="0" collapsed="false"/>
    <row r="16035" customFormat="false" ht="15.75" hidden="true" customHeight="false" outlineLevel="0" collapsed="false"/>
    <row r="16036" customFormat="false" ht="15.75" hidden="true" customHeight="false" outlineLevel="0" collapsed="false"/>
    <row r="16037" customFormat="false" ht="15.75" hidden="true" customHeight="false" outlineLevel="0" collapsed="false"/>
    <row r="16038" customFormat="false" ht="15.75" hidden="true" customHeight="false" outlineLevel="0" collapsed="false"/>
    <row r="16039" customFormat="false" ht="12.75" hidden="true" customHeight="true" outlineLevel="0" collapsed="false"/>
    <row r="16061" customFormat="false" ht="15.75" hidden="true" customHeight="false" outlineLevel="0" collapsed="false"/>
    <row r="16104" customFormat="false" ht="15.75" hidden="true" customHeight="false" outlineLevel="0" collapsed="false"/>
    <row r="16126" customFormat="false" ht="13.5" hidden="true" customHeight="false" outlineLevel="0" collapsed="false"/>
    <row r="16133" customFormat="false" ht="15.75" hidden="true" customHeight="false" outlineLevel="0" collapsed="false"/>
    <row r="16134" customFormat="false" ht="15.75" hidden="true" customHeight="false" outlineLevel="0" collapsed="false"/>
    <row r="16135" customFormat="false" ht="15.75" hidden="true" customHeight="false" outlineLevel="0" collapsed="false"/>
    <row r="16136" customFormat="false" ht="15.75" hidden="true" customHeight="false" outlineLevel="0" collapsed="false"/>
    <row r="16137" customFormat="false" ht="15.75" hidden="true" customHeight="false" outlineLevel="0" collapsed="false"/>
    <row r="16138" customFormat="false" ht="15.75" hidden="true" customHeight="false" outlineLevel="0" collapsed="false"/>
    <row r="16139" customFormat="false" ht="15.75" hidden="true" customHeight="false" outlineLevel="0" collapsed="false"/>
    <row r="16140" customFormat="false" ht="12.75" hidden="true" customHeight="true" outlineLevel="0" collapsed="false"/>
    <row r="16162" customFormat="false" ht="15.75" hidden="true" customHeight="false" outlineLevel="0" collapsed="false"/>
    <row r="16205" customFormat="false" ht="15.75" hidden="true" customHeight="false" outlineLevel="0" collapsed="false"/>
    <row r="16227" customFormat="false" ht="13.5" hidden="true" customHeight="false" outlineLevel="0" collapsed="false"/>
    <row r="16234" customFormat="false" ht="15.75" hidden="true" customHeight="false" outlineLevel="0" collapsed="false"/>
    <row r="16235" customFormat="false" ht="15.75" hidden="true" customHeight="false" outlineLevel="0" collapsed="false"/>
    <row r="16236" customFormat="false" ht="15.75" hidden="true" customHeight="false" outlineLevel="0" collapsed="false"/>
    <row r="16237" customFormat="false" ht="15.75" hidden="true" customHeight="false" outlineLevel="0" collapsed="false"/>
    <row r="16238" customFormat="false" ht="15.75" hidden="true" customHeight="false" outlineLevel="0" collapsed="false"/>
    <row r="16239" customFormat="false" ht="15.75" hidden="true" customHeight="false" outlineLevel="0" collapsed="false"/>
    <row r="16240" customFormat="false" ht="15.75" hidden="true" customHeight="false" outlineLevel="0" collapsed="false"/>
    <row r="16241" customFormat="false" ht="12.75" hidden="true" customHeight="true" outlineLevel="0" collapsed="false"/>
    <row r="16263" customFormat="false" ht="15.75" hidden="true" customHeight="false" outlineLevel="0" collapsed="false"/>
    <row r="16306" customFormat="false" ht="15.75" hidden="true" customHeight="false" outlineLevel="0" collapsed="false"/>
    <row r="16328" customFormat="false" ht="13.5" hidden="true" customHeight="false" outlineLevel="0" collapsed="false"/>
    <row r="16335" customFormat="false" ht="15.75" hidden="true" customHeight="false" outlineLevel="0" collapsed="false"/>
    <row r="16336" customFormat="false" ht="15.75" hidden="true" customHeight="false" outlineLevel="0" collapsed="false"/>
    <row r="16337" customFormat="false" ht="15.75" hidden="true" customHeight="false" outlineLevel="0" collapsed="false"/>
    <row r="16338" customFormat="false" ht="15.75" hidden="true" customHeight="false" outlineLevel="0" collapsed="false"/>
    <row r="16339" customFormat="false" ht="15.75" hidden="true" customHeight="false" outlineLevel="0" collapsed="false"/>
    <row r="16340" customFormat="false" ht="15.75" hidden="true" customHeight="false" outlineLevel="0" collapsed="false"/>
    <row r="16341" customFormat="false" ht="15.75" hidden="true" customHeight="false" outlineLevel="0" collapsed="false"/>
    <row r="16342" customFormat="false" ht="12.75" hidden="true" customHeight="true" outlineLevel="0" collapsed="false"/>
    <row r="16364" customFormat="false" ht="15.75" hidden="true" customHeight="false" outlineLevel="0" collapsed="false"/>
    <row r="16407" customFormat="false" ht="15.75" hidden="true" customHeight="false" outlineLevel="0" collapsed="false"/>
    <row r="16429" customFormat="false" ht="13.5" hidden="true" customHeight="false" outlineLevel="0" collapsed="false"/>
    <row r="16436" customFormat="false" ht="15.75" hidden="true" customHeight="false" outlineLevel="0" collapsed="false"/>
    <row r="16437" customFormat="false" ht="15.75" hidden="true" customHeight="false" outlineLevel="0" collapsed="false"/>
    <row r="16438" customFormat="false" ht="15.75" hidden="true" customHeight="false" outlineLevel="0" collapsed="false"/>
    <row r="16439" customFormat="false" ht="15.75" hidden="true" customHeight="false" outlineLevel="0" collapsed="false"/>
    <row r="16440" customFormat="false" ht="15.75" hidden="true" customHeight="false" outlineLevel="0" collapsed="false"/>
    <row r="16441" customFormat="false" ht="15.75" hidden="true" customHeight="false" outlineLevel="0" collapsed="false"/>
    <row r="16442" customFormat="false" ht="15.75" hidden="true" customHeight="false" outlineLevel="0" collapsed="false"/>
    <row r="16443" customFormat="false" ht="12.75" hidden="true" customHeight="true" outlineLevel="0" collapsed="false"/>
    <row r="16465" customFormat="false" ht="15.75" hidden="true" customHeight="false" outlineLevel="0" collapsed="false"/>
    <row r="16508" customFormat="false" ht="15.75" hidden="true" customHeight="false" outlineLevel="0" collapsed="false"/>
    <row r="16530" customFormat="false" ht="13.5" hidden="true" customHeight="false" outlineLevel="0" collapsed="false"/>
    <row r="16537" customFormat="false" ht="15.75" hidden="true" customHeight="false" outlineLevel="0" collapsed="false"/>
    <row r="16538" customFormat="false" ht="15.75" hidden="true" customHeight="false" outlineLevel="0" collapsed="false"/>
    <row r="16539" customFormat="false" ht="15.75" hidden="true" customHeight="false" outlineLevel="0" collapsed="false"/>
    <row r="16540" customFormat="false" ht="15.75" hidden="true" customHeight="false" outlineLevel="0" collapsed="false"/>
    <row r="16541" customFormat="false" ht="15.75" hidden="true" customHeight="false" outlineLevel="0" collapsed="false"/>
    <row r="16542" customFormat="false" ht="15.75" hidden="true" customHeight="false" outlineLevel="0" collapsed="false"/>
    <row r="16543" customFormat="false" ht="15.75" hidden="true" customHeight="false" outlineLevel="0" collapsed="false"/>
    <row r="16544" customFormat="false" ht="12.75" hidden="true" customHeight="true" outlineLevel="0" collapsed="false"/>
    <row r="16566" customFormat="false" ht="15.75" hidden="true" customHeight="false" outlineLevel="0" collapsed="false"/>
    <row r="16609" customFormat="false" ht="15.75" hidden="true" customHeight="false" outlineLevel="0" collapsed="false"/>
    <row r="16631" customFormat="false" ht="13.5" hidden="true" customHeight="false" outlineLevel="0" collapsed="false"/>
    <row r="16638" customFormat="false" ht="15.75" hidden="true" customHeight="false" outlineLevel="0" collapsed="false"/>
    <row r="16639" customFormat="false" ht="15.75" hidden="true" customHeight="false" outlineLevel="0" collapsed="false"/>
    <row r="16640" customFormat="false" ht="15.75" hidden="true" customHeight="false" outlineLevel="0" collapsed="false"/>
    <row r="16641" customFormat="false" ht="15.75" hidden="true" customHeight="false" outlineLevel="0" collapsed="false"/>
    <row r="16642" customFormat="false" ht="15.75" hidden="true" customHeight="false" outlineLevel="0" collapsed="false"/>
    <row r="16643" customFormat="false" ht="15.75" hidden="true" customHeight="false" outlineLevel="0" collapsed="false"/>
    <row r="16644" customFormat="false" ht="15.75" hidden="true" customHeight="false" outlineLevel="0" collapsed="false"/>
    <row r="16645" customFormat="false" ht="12.75" hidden="true" customHeight="true" outlineLevel="0" collapsed="false"/>
    <row r="16667" customFormat="false" ht="15.75" hidden="true" customHeight="false" outlineLevel="0" collapsed="false"/>
    <row r="16710" customFormat="false" ht="15.75" hidden="true" customHeight="false" outlineLevel="0" collapsed="false"/>
    <row r="16732" customFormat="false" ht="13.5" hidden="true" customHeight="false" outlineLevel="0" collapsed="false"/>
    <row r="16739" customFormat="false" ht="15.75" hidden="true" customHeight="false" outlineLevel="0" collapsed="false"/>
    <row r="16740" customFormat="false" ht="15.75" hidden="true" customHeight="false" outlineLevel="0" collapsed="false"/>
    <row r="16741" customFormat="false" ht="15.75" hidden="true" customHeight="false" outlineLevel="0" collapsed="false"/>
    <row r="16742" customFormat="false" ht="15.75" hidden="true" customHeight="false" outlineLevel="0" collapsed="false"/>
    <row r="16743" customFormat="false" ht="15.75" hidden="true" customHeight="false" outlineLevel="0" collapsed="false"/>
    <row r="16744" customFormat="false" ht="15.75" hidden="true" customHeight="false" outlineLevel="0" collapsed="false"/>
    <row r="16745" customFormat="false" ht="15.75" hidden="true" customHeight="false" outlineLevel="0" collapsed="false"/>
    <row r="16746" customFormat="false" ht="12.75" hidden="true" customHeight="true" outlineLevel="0" collapsed="false"/>
    <row r="16768" customFormat="false" ht="15.75" hidden="true" customHeight="false" outlineLevel="0" collapsed="false"/>
    <row r="16811" customFormat="false" ht="15.75" hidden="true" customHeight="false" outlineLevel="0" collapsed="false"/>
    <row r="16833" customFormat="false" ht="13.5" hidden="true" customHeight="false" outlineLevel="0" collapsed="false"/>
    <row r="16840" customFormat="false" ht="15.75" hidden="true" customHeight="false" outlineLevel="0" collapsed="false"/>
    <row r="16841" customFormat="false" ht="15.75" hidden="true" customHeight="false" outlineLevel="0" collapsed="false"/>
    <row r="16842" customFormat="false" ht="15.75" hidden="true" customHeight="false" outlineLevel="0" collapsed="false"/>
    <row r="16843" customFormat="false" ht="15.75" hidden="true" customHeight="false" outlineLevel="0" collapsed="false"/>
    <row r="16844" customFormat="false" ht="15.75" hidden="true" customHeight="false" outlineLevel="0" collapsed="false"/>
    <row r="16845" customFormat="false" ht="15.75" hidden="true" customHeight="false" outlineLevel="0" collapsed="false"/>
    <row r="16846" customFormat="false" ht="15.75" hidden="true" customHeight="false" outlineLevel="0" collapsed="false"/>
    <row r="16847" customFormat="false" ht="12.75" hidden="true" customHeight="true" outlineLevel="0" collapsed="false"/>
    <row r="16869" customFormat="false" ht="15.75" hidden="true" customHeight="false" outlineLevel="0" collapsed="false"/>
    <row r="16912" customFormat="false" ht="15.75" hidden="true" customHeight="false" outlineLevel="0" collapsed="false"/>
    <row r="16934" customFormat="false" ht="13.5" hidden="true" customHeight="false" outlineLevel="0" collapsed="false"/>
    <row r="16941" customFormat="false" ht="15.75" hidden="true" customHeight="false" outlineLevel="0" collapsed="false"/>
    <row r="16942" customFormat="false" ht="15.75" hidden="true" customHeight="false" outlineLevel="0" collapsed="false"/>
    <row r="16943" customFormat="false" ht="15.75" hidden="true" customHeight="false" outlineLevel="0" collapsed="false"/>
    <row r="16944" customFormat="false" ht="15.75" hidden="true" customHeight="false" outlineLevel="0" collapsed="false"/>
    <row r="16945" customFormat="false" ht="15.75" hidden="true" customHeight="false" outlineLevel="0" collapsed="false"/>
    <row r="16946" customFormat="false" ht="15.75" hidden="true" customHeight="false" outlineLevel="0" collapsed="false"/>
    <row r="16947" customFormat="false" ht="15.75" hidden="true" customHeight="false" outlineLevel="0" collapsed="false"/>
    <row r="16948" customFormat="false" ht="12.75" hidden="true" customHeight="true" outlineLevel="0" collapsed="false"/>
    <row r="16970" customFormat="false" ht="15.75" hidden="true" customHeight="false" outlineLevel="0" collapsed="false"/>
    <row r="17013" customFormat="false" ht="15.75" hidden="true" customHeight="false" outlineLevel="0" collapsed="false"/>
    <row r="17035" customFormat="false" ht="13.5" hidden="true" customHeight="false" outlineLevel="0" collapsed="false"/>
    <row r="17042" customFormat="false" ht="15.75" hidden="true" customHeight="false" outlineLevel="0" collapsed="false"/>
    <row r="17043" customFormat="false" ht="15.75" hidden="true" customHeight="false" outlineLevel="0" collapsed="false"/>
    <row r="17044" customFormat="false" ht="15.75" hidden="true" customHeight="false" outlineLevel="0" collapsed="false"/>
    <row r="17045" customFormat="false" ht="15.75" hidden="true" customHeight="false" outlineLevel="0" collapsed="false"/>
    <row r="17046" customFormat="false" ht="15.75" hidden="true" customHeight="false" outlineLevel="0" collapsed="false"/>
    <row r="17047" customFormat="false" ht="15.75" hidden="true" customHeight="false" outlineLevel="0" collapsed="false"/>
    <row r="17048" customFormat="false" ht="15.75" hidden="true" customHeight="false" outlineLevel="0" collapsed="false"/>
    <row r="17049" customFormat="false" ht="12.75" hidden="true" customHeight="true" outlineLevel="0" collapsed="false"/>
    <row r="17071" customFormat="false" ht="15.75" hidden="true" customHeight="false" outlineLevel="0" collapsed="false"/>
    <row r="17114" customFormat="false" ht="15.75" hidden="true" customHeight="false" outlineLevel="0" collapsed="false"/>
    <row r="17136" customFormat="false" ht="13.5" hidden="true" customHeight="false" outlineLevel="0" collapsed="false"/>
    <row r="17143" customFormat="false" ht="15.75" hidden="true" customHeight="false" outlineLevel="0" collapsed="false"/>
    <row r="17144" customFormat="false" ht="15.75" hidden="true" customHeight="false" outlineLevel="0" collapsed="false"/>
    <row r="17145" customFormat="false" ht="15.75" hidden="true" customHeight="false" outlineLevel="0" collapsed="false"/>
    <row r="17146" customFormat="false" ht="15.75" hidden="true" customHeight="false" outlineLevel="0" collapsed="false"/>
    <row r="17147" customFormat="false" ht="15.75" hidden="true" customHeight="false" outlineLevel="0" collapsed="false"/>
    <row r="17148" customFormat="false" ht="15.75" hidden="true" customHeight="false" outlineLevel="0" collapsed="false"/>
    <row r="17149" customFormat="false" ht="15.75" hidden="true" customHeight="false" outlineLevel="0" collapsed="false"/>
    <row r="17150" customFormat="false" ht="12.75" hidden="true" customHeight="true" outlineLevel="0" collapsed="false"/>
    <row r="17172" customFormat="false" ht="15.75" hidden="true" customHeight="false" outlineLevel="0" collapsed="false"/>
    <row r="17215" customFormat="false" ht="15.75" hidden="true" customHeight="false" outlineLevel="0" collapsed="false"/>
    <row r="17237" customFormat="false" ht="13.5" hidden="true" customHeight="false" outlineLevel="0" collapsed="false"/>
    <row r="17244" customFormat="false" ht="15.75" hidden="true" customHeight="false" outlineLevel="0" collapsed="false"/>
    <row r="17245" customFormat="false" ht="15.75" hidden="true" customHeight="false" outlineLevel="0" collapsed="false"/>
    <row r="17246" customFormat="false" ht="15.75" hidden="true" customHeight="false" outlineLevel="0" collapsed="false"/>
    <row r="17247" customFormat="false" ht="15.75" hidden="true" customHeight="false" outlineLevel="0" collapsed="false"/>
    <row r="17248" customFormat="false" ht="15.75" hidden="true" customHeight="false" outlineLevel="0" collapsed="false"/>
    <row r="17249" customFormat="false" ht="15.75" hidden="true" customHeight="false" outlineLevel="0" collapsed="false"/>
    <row r="17250" customFormat="false" ht="15.75" hidden="true" customHeight="false" outlineLevel="0" collapsed="false"/>
    <row r="17251" customFormat="false" ht="12.75" hidden="true" customHeight="true" outlineLevel="0" collapsed="false"/>
    <row r="17273" customFormat="false" ht="15.75" hidden="true" customHeight="false" outlineLevel="0" collapsed="false"/>
    <row r="17316" customFormat="false" ht="15.75" hidden="true" customHeight="false" outlineLevel="0" collapsed="false"/>
    <row r="17338" customFormat="false" ht="13.5" hidden="true" customHeight="false" outlineLevel="0" collapsed="false"/>
    <row r="17345" customFormat="false" ht="15.75" hidden="true" customHeight="false" outlineLevel="0" collapsed="false"/>
    <row r="17346" customFormat="false" ht="15.75" hidden="true" customHeight="false" outlineLevel="0" collapsed="false"/>
    <row r="17347" customFormat="false" ht="15.75" hidden="true" customHeight="false" outlineLevel="0" collapsed="false"/>
    <row r="17348" customFormat="false" ht="15.75" hidden="true" customHeight="false" outlineLevel="0" collapsed="false"/>
    <row r="17349" customFormat="false" ht="15.75" hidden="true" customHeight="false" outlineLevel="0" collapsed="false"/>
    <row r="17350" customFormat="false" ht="15.75" hidden="true" customHeight="false" outlineLevel="0" collapsed="false"/>
    <row r="17351" customFormat="false" ht="15.75" hidden="true" customHeight="false" outlineLevel="0" collapsed="false"/>
    <row r="17352" customFormat="false" ht="12.75" hidden="true" customHeight="true" outlineLevel="0" collapsed="false"/>
    <row r="17374" customFormat="false" ht="15.75" hidden="true" customHeight="false" outlineLevel="0" collapsed="false"/>
    <row r="17417" customFormat="false" ht="15.75" hidden="true" customHeight="false" outlineLevel="0" collapsed="false"/>
    <row r="17439" customFormat="false" ht="13.5" hidden="true" customHeight="false" outlineLevel="0" collapsed="false"/>
    <row r="17446" customFormat="false" ht="15.75" hidden="true" customHeight="false" outlineLevel="0" collapsed="false"/>
    <row r="17447" customFormat="false" ht="15.75" hidden="true" customHeight="false" outlineLevel="0" collapsed="false"/>
    <row r="17448" customFormat="false" ht="15.75" hidden="true" customHeight="false" outlineLevel="0" collapsed="false"/>
    <row r="17449" customFormat="false" ht="15.75" hidden="true" customHeight="false" outlineLevel="0" collapsed="false"/>
    <row r="17450" customFormat="false" ht="15.75" hidden="true" customHeight="false" outlineLevel="0" collapsed="false"/>
    <row r="17451" customFormat="false" ht="15.75" hidden="true" customHeight="false" outlineLevel="0" collapsed="false"/>
    <row r="17452" customFormat="false" ht="15.75" hidden="true" customHeight="false" outlineLevel="0" collapsed="false"/>
    <row r="17453" customFormat="false" ht="12.75" hidden="true" customHeight="true" outlineLevel="0" collapsed="false"/>
    <row r="17475" customFormat="false" ht="15.75" hidden="true" customHeight="false" outlineLevel="0" collapsed="false"/>
    <row r="17518" customFormat="false" ht="15.75" hidden="true" customHeight="false" outlineLevel="0" collapsed="false"/>
    <row r="17540" customFormat="false" ht="13.5" hidden="true" customHeight="false" outlineLevel="0" collapsed="false"/>
    <row r="17547" customFormat="false" ht="15.75" hidden="true" customHeight="false" outlineLevel="0" collapsed="false"/>
    <row r="17548" customFormat="false" ht="15.75" hidden="true" customHeight="false" outlineLevel="0" collapsed="false"/>
    <row r="17549" customFormat="false" ht="15.75" hidden="true" customHeight="false" outlineLevel="0" collapsed="false"/>
    <row r="17550" customFormat="false" ht="15.75" hidden="true" customHeight="false" outlineLevel="0" collapsed="false"/>
    <row r="17551" customFormat="false" ht="15.75" hidden="true" customHeight="false" outlineLevel="0" collapsed="false"/>
    <row r="17552" customFormat="false" ht="15.75" hidden="true" customHeight="false" outlineLevel="0" collapsed="false"/>
    <row r="17553" customFormat="false" ht="15.75" hidden="true" customHeight="false" outlineLevel="0" collapsed="false"/>
    <row r="17554" customFormat="false" ht="12.75" hidden="true" customHeight="true" outlineLevel="0" collapsed="false"/>
    <row r="17576" customFormat="false" ht="15.75" hidden="true" customHeight="false" outlineLevel="0" collapsed="false"/>
    <row r="17619" customFormat="false" ht="15.75" hidden="true" customHeight="false" outlineLevel="0" collapsed="false"/>
    <row r="17641" customFormat="false" ht="13.5" hidden="true" customHeight="false" outlineLevel="0" collapsed="false"/>
    <row r="17648" customFormat="false" ht="15.75" hidden="true" customHeight="false" outlineLevel="0" collapsed="false"/>
    <row r="17649" customFormat="false" ht="15.75" hidden="true" customHeight="false" outlineLevel="0" collapsed="false"/>
    <row r="17650" customFormat="false" ht="15.75" hidden="true" customHeight="false" outlineLevel="0" collapsed="false"/>
    <row r="17651" customFormat="false" ht="15.75" hidden="true" customHeight="false" outlineLevel="0" collapsed="false"/>
    <row r="17652" customFormat="false" ht="15.75" hidden="true" customHeight="false" outlineLevel="0" collapsed="false"/>
    <row r="17653" customFormat="false" ht="15.75" hidden="true" customHeight="false" outlineLevel="0" collapsed="false"/>
    <row r="17654" customFormat="false" ht="15.75" hidden="true" customHeight="false" outlineLevel="0" collapsed="false"/>
    <row r="17655" customFormat="false" ht="12.75" hidden="true" customHeight="true" outlineLevel="0" collapsed="false"/>
    <row r="17677" customFormat="false" ht="15.75" hidden="true" customHeight="false" outlineLevel="0" collapsed="false"/>
    <row r="17720" customFormat="false" ht="15.75" hidden="true" customHeight="false" outlineLevel="0" collapsed="false"/>
    <row r="17742" customFormat="false" ht="13.5" hidden="true" customHeight="false" outlineLevel="0" collapsed="false"/>
    <row r="17749" customFormat="false" ht="15.75" hidden="true" customHeight="false" outlineLevel="0" collapsed="false"/>
    <row r="17750" customFormat="false" ht="15.75" hidden="true" customHeight="false" outlineLevel="0" collapsed="false"/>
    <row r="17751" customFormat="false" ht="15.75" hidden="true" customHeight="false" outlineLevel="0" collapsed="false"/>
    <row r="17752" customFormat="false" ht="15.75" hidden="true" customHeight="false" outlineLevel="0" collapsed="false"/>
    <row r="17753" customFormat="false" ht="15.75" hidden="true" customHeight="false" outlineLevel="0" collapsed="false"/>
    <row r="17754" customFormat="false" ht="15.75" hidden="true" customHeight="false" outlineLevel="0" collapsed="false"/>
    <row r="17755" customFormat="false" ht="15.75" hidden="true" customHeight="false" outlineLevel="0" collapsed="false"/>
    <row r="17756" customFormat="false" ht="12.75" hidden="true" customHeight="true" outlineLevel="0" collapsed="false"/>
    <row r="17778" customFormat="false" ht="15.75" hidden="true" customHeight="false" outlineLevel="0" collapsed="false"/>
    <row r="17821" customFormat="false" ht="15.75" hidden="true" customHeight="false" outlineLevel="0" collapsed="false"/>
    <row r="17843" customFormat="false" ht="13.5" hidden="true" customHeight="false" outlineLevel="0" collapsed="false"/>
    <row r="17850" customFormat="false" ht="15.75" hidden="true" customHeight="false" outlineLevel="0" collapsed="false"/>
    <row r="17851" customFormat="false" ht="15.75" hidden="true" customHeight="false" outlineLevel="0" collapsed="false"/>
    <row r="17852" customFormat="false" ht="15.75" hidden="true" customHeight="false" outlineLevel="0" collapsed="false"/>
    <row r="17853" customFormat="false" ht="15.75" hidden="true" customHeight="false" outlineLevel="0" collapsed="false"/>
    <row r="17854" customFormat="false" ht="15.75" hidden="true" customHeight="false" outlineLevel="0" collapsed="false"/>
    <row r="17855" customFormat="false" ht="15.75" hidden="true" customHeight="false" outlineLevel="0" collapsed="false"/>
    <row r="17856" customFormat="false" ht="15.75" hidden="true" customHeight="false" outlineLevel="0" collapsed="false"/>
    <row r="17857" customFormat="false" ht="12.75" hidden="true" customHeight="true" outlineLevel="0" collapsed="false"/>
    <row r="17879" customFormat="false" ht="15.75" hidden="true" customHeight="false" outlineLevel="0" collapsed="false"/>
    <row r="17922" customFormat="false" ht="15.75" hidden="true" customHeight="false" outlineLevel="0" collapsed="false"/>
    <row r="17944" customFormat="false" ht="13.5" hidden="true" customHeight="false" outlineLevel="0" collapsed="false"/>
    <row r="17951" customFormat="false" ht="15.75" hidden="true" customHeight="false" outlineLevel="0" collapsed="false"/>
    <row r="17952" customFormat="false" ht="15.75" hidden="true" customHeight="false" outlineLevel="0" collapsed="false"/>
    <row r="17953" customFormat="false" ht="15.75" hidden="true" customHeight="false" outlineLevel="0" collapsed="false"/>
    <row r="17954" customFormat="false" ht="15.75" hidden="true" customHeight="false" outlineLevel="0" collapsed="false"/>
    <row r="17955" customFormat="false" ht="15.75" hidden="true" customHeight="false" outlineLevel="0" collapsed="false"/>
    <row r="17956" customFormat="false" ht="15.75" hidden="true" customHeight="false" outlineLevel="0" collapsed="false"/>
    <row r="17957" customFormat="false" ht="15.75" hidden="true" customHeight="false" outlineLevel="0" collapsed="false"/>
    <row r="17958" customFormat="false" ht="12.75" hidden="true" customHeight="true" outlineLevel="0" collapsed="false"/>
    <row r="17980" customFormat="false" ht="15.75" hidden="true" customHeight="false" outlineLevel="0" collapsed="false"/>
    <row r="18023" customFormat="false" ht="15.75" hidden="true" customHeight="false" outlineLevel="0" collapsed="false"/>
    <row r="18045" customFormat="false" ht="13.5" hidden="true" customHeight="false" outlineLevel="0" collapsed="false"/>
    <row r="18052" customFormat="false" ht="15.75" hidden="true" customHeight="false" outlineLevel="0" collapsed="false"/>
    <row r="18053" customFormat="false" ht="15.75" hidden="true" customHeight="false" outlineLevel="0" collapsed="false"/>
    <row r="18054" customFormat="false" ht="15.75" hidden="true" customHeight="false" outlineLevel="0" collapsed="false"/>
    <row r="18055" customFormat="false" ht="15.75" hidden="true" customHeight="false" outlineLevel="0" collapsed="false"/>
    <row r="18056" customFormat="false" ht="15.75" hidden="true" customHeight="false" outlineLevel="0" collapsed="false"/>
    <row r="18057" customFormat="false" ht="15.75" hidden="true" customHeight="false" outlineLevel="0" collapsed="false"/>
    <row r="18058" customFormat="false" ht="15.75" hidden="true" customHeight="false" outlineLevel="0" collapsed="false"/>
    <row r="18059" customFormat="false" ht="12.75" hidden="true" customHeight="true" outlineLevel="0" collapsed="false"/>
    <row r="18081" customFormat="false" ht="15.75" hidden="true" customHeight="false" outlineLevel="0" collapsed="false"/>
    <row r="18124" customFormat="false" ht="15.75" hidden="true" customHeight="false" outlineLevel="0" collapsed="false"/>
    <row r="18146" customFormat="false" ht="13.5" hidden="true" customHeight="false" outlineLevel="0" collapsed="false"/>
    <row r="18153" customFormat="false" ht="15.75" hidden="true" customHeight="false" outlineLevel="0" collapsed="false"/>
    <row r="18154" customFormat="false" ht="15.75" hidden="true" customHeight="false" outlineLevel="0" collapsed="false"/>
    <row r="18155" customFormat="false" ht="15.75" hidden="true" customHeight="false" outlineLevel="0" collapsed="false"/>
    <row r="18156" customFormat="false" ht="15.75" hidden="true" customHeight="false" outlineLevel="0" collapsed="false"/>
    <row r="18157" customFormat="false" ht="15.75" hidden="true" customHeight="false" outlineLevel="0" collapsed="false"/>
    <row r="18158" customFormat="false" ht="15.75" hidden="true" customHeight="false" outlineLevel="0" collapsed="false"/>
    <row r="18159" customFormat="false" ht="15.75" hidden="true" customHeight="false" outlineLevel="0" collapsed="false"/>
    <row r="18160" customFormat="false" ht="12.75" hidden="true" customHeight="true" outlineLevel="0" collapsed="false"/>
    <row r="18182" customFormat="false" ht="15.75" hidden="true" customHeight="false" outlineLevel="0" collapsed="false"/>
    <row r="18225" customFormat="false" ht="15.75" hidden="true" customHeight="false" outlineLevel="0" collapsed="false"/>
    <row r="18247" customFormat="false" ht="13.5" hidden="true" customHeight="false" outlineLevel="0" collapsed="false"/>
    <row r="18254" customFormat="false" ht="15.75" hidden="true" customHeight="false" outlineLevel="0" collapsed="false"/>
    <row r="18255" customFormat="false" ht="15.75" hidden="true" customHeight="false" outlineLevel="0" collapsed="false"/>
    <row r="18256" customFormat="false" ht="15.75" hidden="true" customHeight="false" outlineLevel="0" collapsed="false"/>
    <row r="18257" customFormat="false" ht="15.75" hidden="true" customHeight="false" outlineLevel="0" collapsed="false"/>
    <row r="18258" customFormat="false" ht="15.75" hidden="true" customHeight="false" outlineLevel="0" collapsed="false"/>
    <row r="18259" customFormat="false" ht="15.75" hidden="true" customHeight="false" outlineLevel="0" collapsed="false"/>
    <row r="18260" customFormat="false" ht="15.75" hidden="true" customHeight="false" outlineLevel="0" collapsed="false"/>
    <row r="18261" customFormat="false" ht="12.75" hidden="true" customHeight="true" outlineLevel="0" collapsed="false"/>
    <row r="18283" customFormat="false" ht="15.75" hidden="true" customHeight="false" outlineLevel="0" collapsed="false"/>
    <row r="18326" customFormat="false" ht="15.75" hidden="true" customHeight="false" outlineLevel="0" collapsed="false"/>
    <row r="18348" customFormat="false" ht="13.5" hidden="true" customHeight="false" outlineLevel="0" collapsed="false"/>
    <row r="18355" customFormat="false" ht="15.75" hidden="true" customHeight="false" outlineLevel="0" collapsed="false"/>
    <row r="18356" customFormat="false" ht="15.75" hidden="true" customHeight="false" outlineLevel="0" collapsed="false"/>
    <row r="18357" customFormat="false" ht="15.75" hidden="true" customHeight="false" outlineLevel="0" collapsed="false"/>
    <row r="18358" customFormat="false" ht="15.75" hidden="true" customHeight="false" outlineLevel="0" collapsed="false"/>
    <row r="18359" customFormat="false" ht="15.75" hidden="true" customHeight="false" outlineLevel="0" collapsed="false"/>
    <row r="18360" customFormat="false" ht="15.75" hidden="true" customHeight="false" outlineLevel="0" collapsed="false"/>
    <row r="18361" customFormat="false" ht="15.75" hidden="true" customHeight="false" outlineLevel="0" collapsed="false"/>
    <row r="18362" customFormat="false" ht="12.75" hidden="true" customHeight="true" outlineLevel="0" collapsed="false"/>
    <row r="18384" customFormat="false" ht="15.75" hidden="true" customHeight="false" outlineLevel="0" collapsed="false"/>
    <row r="18427" customFormat="false" ht="15.75" hidden="true" customHeight="false" outlineLevel="0" collapsed="false"/>
    <row r="18449" customFormat="false" ht="13.5" hidden="true" customHeight="false" outlineLevel="0" collapsed="false"/>
    <row r="18456" customFormat="false" ht="15.75" hidden="true" customHeight="false" outlineLevel="0" collapsed="false"/>
    <row r="18457" customFormat="false" ht="15.75" hidden="true" customHeight="false" outlineLevel="0" collapsed="false"/>
    <row r="18458" customFormat="false" ht="15.75" hidden="true" customHeight="false" outlineLevel="0" collapsed="false"/>
    <row r="18459" customFormat="false" ht="15.75" hidden="true" customHeight="false" outlineLevel="0" collapsed="false"/>
    <row r="18460" customFormat="false" ht="15.75" hidden="true" customHeight="false" outlineLevel="0" collapsed="false"/>
    <row r="18461" customFormat="false" ht="15.75" hidden="true" customHeight="false" outlineLevel="0" collapsed="false"/>
    <row r="18462" customFormat="false" ht="15.75" hidden="true" customHeight="false" outlineLevel="0" collapsed="false"/>
    <row r="18463" customFormat="false" ht="12.75" hidden="true" customHeight="true" outlineLevel="0" collapsed="false"/>
    <row r="18485" customFormat="false" ht="15.75" hidden="true" customHeight="false" outlineLevel="0" collapsed="false"/>
    <row r="18528" customFormat="false" ht="15.75" hidden="true" customHeight="false" outlineLevel="0" collapsed="false"/>
    <row r="18550" customFormat="false" ht="13.5" hidden="true" customHeight="false" outlineLevel="0" collapsed="false"/>
    <row r="18557" customFormat="false" ht="15.75" hidden="true" customHeight="false" outlineLevel="0" collapsed="false"/>
    <row r="18558" customFormat="false" ht="15.75" hidden="true" customHeight="false" outlineLevel="0" collapsed="false"/>
    <row r="18559" customFormat="false" ht="15.75" hidden="true" customHeight="false" outlineLevel="0" collapsed="false"/>
    <row r="18560" customFormat="false" ht="15.75" hidden="true" customHeight="false" outlineLevel="0" collapsed="false"/>
    <row r="18561" customFormat="false" ht="15.75" hidden="true" customHeight="false" outlineLevel="0" collapsed="false"/>
    <row r="18562" customFormat="false" ht="15.75" hidden="true" customHeight="false" outlineLevel="0" collapsed="false"/>
    <row r="18563" customFormat="false" ht="15.75" hidden="true" customHeight="false" outlineLevel="0" collapsed="false"/>
    <row r="18564" customFormat="false" ht="12.75" hidden="true" customHeight="true" outlineLevel="0" collapsed="false"/>
    <row r="18586" customFormat="false" ht="15.75" hidden="true" customHeight="false" outlineLevel="0" collapsed="false"/>
    <row r="18629" customFormat="false" ht="15.75" hidden="true" customHeight="false" outlineLevel="0" collapsed="false"/>
    <row r="18651" customFormat="false" ht="13.5" hidden="true" customHeight="false" outlineLevel="0" collapsed="false"/>
    <row r="18658" customFormat="false" ht="15.75" hidden="true" customHeight="false" outlineLevel="0" collapsed="false"/>
    <row r="18659" customFormat="false" ht="15.75" hidden="true" customHeight="false" outlineLevel="0" collapsed="false"/>
    <row r="18660" customFormat="false" ht="15.75" hidden="true" customHeight="false" outlineLevel="0" collapsed="false"/>
    <row r="18661" customFormat="false" ht="15.75" hidden="true" customHeight="false" outlineLevel="0" collapsed="false"/>
    <row r="18662" customFormat="false" ht="15.75" hidden="true" customHeight="false" outlineLevel="0" collapsed="false"/>
    <row r="18663" customFormat="false" ht="15.75" hidden="true" customHeight="false" outlineLevel="0" collapsed="false"/>
    <row r="18664" customFormat="false" ht="15.75" hidden="true" customHeight="false" outlineLevel="0" collapsed="false"/>
    <row r="18665" customFormat="false" ht="12.75" hidden="true" customHeight="true" outlineLevel="0" collapsed="false"/>
    <row r="18687" customFormat="false" ht="15.75" hidden="true" customHeight="false" outlineLevel="0" collapsed="false"/>
    <row r="18730" customFormat="false" ht="15.75" hidden="true" customHeight="false" outlineLevel="0" collapsed="false"/>
    <row r="18752" customFormat="false" ht="13.5" hidden="true" customHeight="false" outlineLevel="0" collapsed="false"/>
    <row r="18759" customFormat="false" ht="15.75" hidden="true" customHeight="false" outlineLevel="0" collapsed="false"/>
    <row r="18760" customFormat="false" ht="15.75" hidden="true" customHeight="false" outlineLevel="0" collapsed="false"/>
    <row r="18761" customFormat="false" ht="15.75" hidden="true" customHeight="false" outlineLevel="0" collapsed="false"/>
    <row r="18762" customFormat="false" ht="15.75" hidden="true" customHeight="false" outlineLevel="0" collapsed="false"/>
    <row r="18763" customFormat="false" ht="15.75" hidden="true" customHeight="false" outlineLevel="0" collapsed="false"/>
    <row r="18764" customFormat="false" ht="15.75" hidden="true" customHeight="false" outlineLevel="0" collapsed="false"/>
    <row r="18765" customFormat="false" ht="15.75" hidden="true" customHeight="false" outlineLevel="0" collapsed="false"/>
    <row r="18766" customFormat="false" ht="12.75" hidden="true" customHeight="true" outlineLevel="0" collapsed="false"/>
    <row r="18788" customFormat="false" ht="15.75" hidden="true" customHeight="false" outlineLevel="0" collapsed="false"/>
    <row r="18831" customFormat="false" ht="15.75" hidden="true" customHeight="false" outlineLevel="0" collapsed="false"/>
    <row r="18853" customFormat="false" ht="13.5" hidden="true" customHeight="false" outlineLevel="0" collapsed="false"/>
    <row r="18860" customFormat="false" ht="15.75" hidden="true" customHeight="false" outlineLevel="0" collapsed="false"/>
    <row r="18861" customFormat="false" ht="15.75" hidden="true" customHeight="false" outlineLevel="0" collapsed="false"/>
    <row r="18862" customFormat="false" ht="15.75" hidden="true" customHeight="false" outlineLevel="0" collapsed="false"/>
    <row r="18863" customFormat="false" ht="15.75" hidden="true" customHeight="false" outlineLevel="0" collapsed="false"/>
    <row r="18864" customFormat="false" ht="15.75" hidden="true" customHeight="false" outlineLevel="0" collapsed="false"/>
    <row r="18865" customFormat="false" ht="15.75" hidden="true" customHeight="false" outlineLevel="0" collapsed="false"/>
    <row r="18866" customFormat="false" ht="15.75" hidden="true" customHeight="false" outlineLevel="0" collapsed="false"/>
    <row r="18867" customFormat="false" ht="12.75" hidden="true" customHeight="true" outlineLevel="0" collapsed="false"/>
    <row r="18889" customFormat="false" ht="15.75" hidden="true" customHeight="false" outlineLevel="0" collapsed="false"/>
    <row r="18932" customFormat="false" ht="15.75" hidden="true" customHeight="false" outlineLevel="0" collapsed="false"/>
    <row r="18954" customFormat="false" ht="13.5" hidden="true" customHeight="false" outlineLevel="0" collapsed="false"/>
    <row r="18961" customFormat="false" ht="15.75" hidden="true" customHeight="false" outlineLevel="0" collapsed="false"/>
    <row r="18962" customFormat="false" ht="15.75" hidden="true" customHeight="false" outlineLevel="0" collapsed="false"/>
    <row r="18963" customFormat="false" ht="15.75" hidden="true" customHeight="false" outlineLevel="0" collapsed="false"/>
    <row r="18964" customFormat="false" ht="15.75" hidden="true" customHeight="false" outlineLevel="0" collapsed="false"/>
    <row r="18965" customFormat="false" ht="15.75" hidden="true" customHeight="false" outlineLevel="0" collapsed="false"/>
    <row r="18966" customFormat="false" ht="15.75" hidden="true" customHeight="false" outlineLevel="0" collapsed="false"/>
    <row r="18967" customFormat="false" ht="15.75" hidden="true" customHeight="false" outlineLevel="0" collapsed="false"/>
    <row r="18968" customFormat="false" ht="12.75" hidden="true" customHeight="true" outlineLevel="0" collapsed="false"/>
    <row r="18990" customFormat="false" ht="15.75" hidden="true" customHeight="false" outlineLevel="0" collapsed="false"/>
    <row r="19033" customFormat="false" ht="15.75" hidden="true" customHeight="false" outlineLevel="0" collapsed="false"/>
    <row r="19055" customFormat="false" ht="13.5" hidden="true" customHeight="false" outlineLevel="0" collapsed="false"/>
    <row r="19062" customFormat="false" ht="15.75" hidden="true" customHeight="false" outlineLevel="0" collapsed="false"/>
    <row r="19063" customFormat="false" ht="15.75" hidden="true" customHeight="false" outlineLevel="0" collapsed="false"/>
    <row r="19064" customFormat="false" ht="15.75" hidden="true" customHeight="false" outlineLevel="0" collapsed="false"/>
    <row r="19065" customFormat="false" ht="15.75" hidden="true" customHeight="false" outlineLevel="0" collapsed="false"/>
    <row r="19066" customFormat="false" ht="15.75" hidden="true" customHeight="false" outlineLevel="0" collapsed="false"/>
    <row r="19067" customFormat="false" ht="15.75" hidden="true" customHeight="false" outlineLevel="0" collapsed="false"/>
    <row r="19068" customFormat="false" ht="15.75" hidden="true" customHeight="false" outlineLevel="0" collapsed="false"/>
    <row r="19069" customFormat="false" ht="12.75" hidden="true" customHeight="true" outlineLevel="0" collapsed="false"/>
    <row r="19091" customFormat="false" ht="15.75" hidden="true" customHeight="false" outlineLevel="0" collapsed="false"/>
    <row r="19134" customFormat="false" ht="15.75" hidden="true" customHeight="false" outlineLevel="0" collapsed="false"/>
    <row r="19156" customFormat="false" ht="13.5" hidden="true" customHeight="false" outlineLevel="0" collapsed="false"/>
    <row r="19163" customFormat="false" ht="15.75" hidden="true" customHeight="false" outlineLevel="0" collapsed="false"/>
    <row r="19164" customFormat="false" ht="15.75" hidden="true" customHeight="false" outlineLevel="0" collapsed="false"/>
    <row r="19165" customFormat="false" ht="15.75" hidden="true" customHeight="false" outlineLevel="0" collapsed="false"/>
    <row r="19166" customFormat="false" ht="15.75" hidden="true" customHeight="false" outlineLevel="0" collapsed="false"/>
    <row r="19167" customFormat="false" ht="15.75" hidden="true" customHeight="false" outlineLevel="0" collapsed="false"/>
    <row r="19168" customFormat="false" ht="15.75" hidden="true" customHeight="false" outlineLevel="0" collapsed="false"/>
    <row r="19169" customFormat="false" ht="15.75" hidden="true" customHeight="false" outlineLevel="0" collapsed="false"/>
    <row r="19170" customFormat="false" ht="12.75" hidden="true" customHeight="true" outlineLevel="0" collapsed="false"/>
    <row r="19192" customFormat="false" ht="15.75" hidden="true" customHeight="false" outlineLevel="0" collapsed="false"/>
    <row r="19235" customFormat="false" ht="15.75" hidden="true" customHeight="false" outlineLevel="0" collapsed="false"/>
    <row r="19257" customFormat="false" ht="13.5" hidden="true" customHeight="false" outlineLevel="0" collapsed="false"/>
    <row r="19264" customFormat="false" ht="15.75" hidden="true" customHeight="false" outlineLevel="0" collapsed="false"/>
    <row r="19265" customFormat="false" ht="15.75" hidden="true" customHeight="false" outlineLevel="0" collapsed="false"/>
    <row r="19266" customFormat="false" ht="15.75" hidden="true" customHeight="false" outlineLevel="0" collapsed="false"/>
    <row r="19267" customFormat="false" ht="15.75" hidden="true" customHeight="false" outlineLevel="0" collapsed="false"/>
    <row r="19268" customFormat="false" ht="15.75" hidden="true" customHeight="false" outlineLevel="0" collapsed="false"/>
    <row r="19269" customFormat="false" ht="15.75" hidden="true" customHeight="false" outlineLevel="0" collapsed="false"/>
    <row r="19270" customFormat="false" ht="15.75" hidden="true" customHeight="false" outlineLevel="0" collapsed="false"/>
    <row r="19271" customFormat="false" ht="12.75" hidden="true" customHeight="true" outlineLevel="0" collapsed="false"/>
    <row r="19293" customFormat="false" ht="15.75" hidden="true" customHeight="false" outlineLevel="0" collapsed="false"/>
    <row r="19336" customFormat="false" ht="15.75" hidden="true" customHeight="false" outlineLevel="0" collapsed="false"/>
    <row r="19358" customFormat="false" ht="13.5" hidden="true" customHeight="false" outlineLevel="0" collapsed="false"/>
    <row r="19365" customFormat="false" ht="15.75" hidden="true" customHeight="false" outlineLevel="0" collapsed="false"/>
    <row r="19366" customFormat="false" ht="15.75" hidden="true" customHeight="false" outlineLevel="0" collapsed="false"/>
    <row r="19367" customFormat="false" ht="15.75" hidden="true" customHeight="false" outlineLevel="0" collapsed="false"/>
    <row r="19368" customFormat="false" ht="15.75" hidden="true" customHeight="false" outlineLevel="0" collapsed="false"/>
    <row r="19369" customFormat="false" ht="15.75" hidden="true" customHeight="false" outlineLevel="0" collapsed="false"/>
    <row r="19370" customFormat="false" ht="15.75" hidden="true" customHeight="false" outlineLevel="0" collapsed="false"/>
    <row r="19371" customFormat="false" ht="15.75" hidden="true" customHeight="false" outlineLevel="0" collapsed="false"/>
    <row r="19372" customFormat="false" ht="12.75" hidden="true" customHeight="true" outlineLevel="0" collapsed="false"/>
    <row r="19394" customFormat="false" ht="15.75" hidden="true" customHeight="false" outlineLevel="0" collapsed="false"/>
    <row r="19437" customFormat="false" ht="15.75" hidden="true" customHeight="false" outlineLevel="0" collapsed="false"/>
    <row r="19459" customFormat="false" ht="13.5" hidden="true" customHeight="false" outlineLevel="0" collapsed="false"/>
    <row r="19466" customFormat="false" ht="15.75" hidden="true" customHeight="false" outlineLevel="0" collapsed="false"/>
    <row r="19467" customFormat="false" ht="15.75" hidden="true" customHeight="false" outlineLevel="0" collapsed="false"/>
    <row r="19468" customFormat="false" ht="15.75" hidden="true" customHeight="false" outlineLevel="0" collapsed="false"/>
    <row r="19469" customFormat="false" ht="15.75" hidden="true" customHeight="false" outlineLevel="0" collapsed="false"/>
    <row r="19470" customFormat="false" ht="15.75" hidden="true" customHeight="false" outlineLevel="0" collapsed="false"/>
    <row r="19471" customFormat="false" ht="15.75" hidden="true" customHeight="false" outlineLevel="0" collapsed="false"/>
    <row r="19472" customFormat="false" ht="15.75" hidden="true" customHeight="false" outlineLevel="0" collapsed="false"/>
    <row r="19473" customFormat="false" ht="12.75" hidden="true" customHeight="true" outlineLevel="0" collapsed="false"/>
    <row r="19495" customFormat="false" ht="15.75" hidden="true" customHeight="false" outlineLevel="0" collapsed="false"/>
    <row r="19538" customFormat="false" ht="15.75" hidden="true" customHeight="false" outlineLevel="0" collapsed="false"/>
    <row r="19560" customFormat="false" ht="13.5" hidden="true" customHeight="false" outlineLevel="0" collapsed="false"/>
    <row r="19567" customFormat="false" ht="15.75" hidden="true" customHeight="false" outlineLevel="0" collapsed="false"/>
    <row r="19568" customFormat="false" ht="15.75" hidden="true" customHeight="false" outlineLevel="0" collapsed="false"/>
    <row r="19569" customFormat="false" ht="15.75" hidden="true" customHeight="false" outlineLevel="0" collapsed="false"/>
    <row r="19570" customFormat="false" ht="15.75" hidden="true" customHeight="false" outlineLevel="0" collapsed="false"/>
    <row r="19571" customFormat="false" ht="15.75" hidden="true" customHeight="false" outlineLevel="0" collapsed="false"/>
    <row r="19572" customFormat="false" ht="15.75" hidden="true" customHeight="false" outlineLevel="0" collapsed="false"/>
    <row r="19573" customFormat="false" ht="15.75" hidden="true" customHeight="false" outlineLevel="0" collapsed="false"/>
    <row r="19574" customFormat="false" ht="12.75" hidden="true" customHeight="true" outlineLevel="0" collapsed="false"/>
    <row r="19596" customFormat="false" ht="15.75" hidden="true" customHeight="false" outlineLevel="0" collapsed="false"/>
    <row r="19639" customFormat="false" ht="15.75" hidden="true" customHeight="false" outlineLevel="0" collapsed="false"/>
    <row r="19661" customFormat="false" ht="13.5" hidden="true" customHeight="false" outlineLevel="0" collapsed="false"/>
    <row r="19668" customFormat="false" ht="15.75" hidden="true" customHeight="false" outlineLevel="0" collapsed="false"/>
    <row r="19669" customFormat="false" ht="15.75" hidden="true" customHeight="false" outlineLevel="0" collapsed="false"/>
    <row r="19670" customFormat="false" ht="15.75" hidden="true" customHeight="false" outlineLevel="0" collapsed="false"/>
    <row r="19671" customFormat="false" ht="15.75" hidden="true" customHeight="false" outlineLevel="0" collapsed="false"/>
    <row r="19672" customFormat="false" ht="15.75" hidden="true" customHeight="false" outlineLevel="0" collapsed="false"/>
    <row r="19673" customFormat="false" ht="15.75" hidden="true" customHeight="false" outlineLevel="0" collapsed="false"/>
    <row r="19674" customFormat="false" ht="15.75" hidden="true" customHeight="false" outlineLevel="0" collapsed="false"/>
    <row r="19675" customFormat="false" ht="12.75" hidden="true" customHeight="true" outlineLevel="0" collapsed="false"/>
    <row r="19697" customFormat="false" ht="15.75" hidden="true" customHeight="false" outlineLevel="0" collapsed="false"/>
    <row r="19740" customFormat="false" ht="15.75" hidden="true" customHeight="false" outlineLevel="0" collapsed="false"/>
    <row r="19762" customFormat="false" ht="13.5" hidden="true" customHeight="false" outlineLevel="0" collapsed="false"/>
    <row r="19769" customFormat="false" ht="15.75" hidden="true" customHeight="false" outlineLevel="0" collapsed="false"/>
    <row r="19770" customFormat="false" ht="15.75" hidden="true" customHeight="false" outlineLevel="0" collapsed="false"/>
    <row r="19771" customFormat="false" ht="15.75" hidden="true" customHeight="false" outlineLevel="0" collapsed="false"/>
    <row r="19772" customFormat="false" ht="15.75" hidden="true" customHeight="false" outlineLevel="0" collapsed="false"/>
    <row r="19773" customFormat="false" ht="15.75" hidden="true" customHeight="false" outlineLevel="0" collapsed="false"/>
    <row r="19774" customFormat="false" ht="15.75" hidden="true" customHeight="false" outlineLevel="0" collapsed="false"/>
    <row r="19775" customFormat="false" ht="15.75" hidden="true" customHeight="false" outlineLevel="0" collapsed="false"/>
    <row r="19776" customFormat="false" ht="12.75" hidden="true" customHeight="true" outlineLevel="0" collapsed="false"/>
    <row r="19798" customFormat="false" ht="15.75" hidden="true" customHeight="false" outlineLevel="0" collapsed="false"/>
    <row r="19841" customFormat="false" ht="15.75" hidden="true" customHeight="false" outlineLevel="0" collapsed="false"/>
    <row r="19863" customFormat="false" ht="13.5" hidden="true" customHeight="false" outlineLevel="0" collapsed="false"/>
    <row r="19870" customFormat="false" ht="15.75" hidden="true" customHeight="false" outlineLevel="0" collapsed="false"/>
    <row r="19871" customFormat="false" ht="15.75" hidden="true" customHeight="false" outlineLevel="0" collapsed="false"/>
    <row r="19872" customFormat="false" ht="15.75" hidden="true" customHeight="false" outlineLevel="0" collapsed="false"/>
    <row r="19873" customFormat="false" ht="15.75" hidden="true" customHeight="false" outlineLevel="0" collapsed="false"/>
    <row r="19874" customFormat="false" ht="15.75" hidden="true" customHeight="false" outlineLevel="0" collapsed="false"/>
    <row r="19875" customFormat="false" ht="15.75" hidden="true" customHeight="false" outlineLevel="0" collapsed="false"/>
    <row r="19876" customFormat="false" ht="15.75" hidden="true" customHeight="false" outlineLevel="0" collapsed="false"/>
    <row r="19877" customFormat="false" ht="12.75" hidden="true" customHeight="true" outlineLevel="0" collapsed="false"/>
    <row r="19899" customFormat="false" ht="15.75" hidden="true" customHeight="false" outlineLevel="0" collapsed="false"/>
    <row r="19942" customFormat="false" ht="15.75" hidden="true" customHeight="false" outlineLevel="0" collapsed="false"/>
    <row r="19964" customFormat="false" ht="13.5" hidden="true" customHeight="false" outlineLevel="0" collapsed="false"/>
    <row r="19971" customFormat="false" ht="15.75" hidden="true" customHeight="false" outlineLevel="0" collapsed="false"/>
    <row r="19972" customFormat="false" ht="15.75" hidden="true" customHeight="false" outlineLevel="0" collapsed="false"/>
    <row r="19973" customFormat="false" ht="15.75" hidden="true" customHeight="false" outlineLevel="0" collapsed="false"/>
    <row r="19974" customFormat="false" ht="15.75" hidden="true" customHeight="false" outlineLevel="0" collapsed="false"/>
    <row r="19975" customFormat="false" ht="15.75" hidden="true" customHeight="false" outlineLevel="0" collapsed="false"/>
    <row r="19976" customFormat="false" ht="15.75" hidden="true" customHeight="false" outlineLevel="0" collapsed="false"/>
    <row r="19977" customFormat="false" ht="15.75" hidden="true" customHeight="false" outlineLevel="0" collapsed="false"/>
    <row r="19978" customFormat="false" ht="12.75" hidden="true" customHeight="true" outlineLevel="0" collapsed="false"/>
    <row r="20000" customFormat="false" ht="15.75" hidden="true" customHeight="false" outlineLevel="0" collapsed="false"/>
    <row r="20043" customFormat="false" ht="15.75" hidden="true" customHeight="false" outlineLevel="0" collapsed="false"/>
    <row r="20065" customFormat="false" ht="13.5" hidden="true" customHeight="false" outlineLevel="0" collapsed="false"/>
    <row r="20072" customFormat="false" ht="15.75" hidden="true" customHeight="false" outlineLevel="0" collapsed="false"/>
    <row r="20073" customFormat="false" ht="15.75" hidden="true" customHeight="false" outlineLevel="0" collapsed="false"/>
    <row r="20074" customFormat="false" ht="15.75" hidden="true" customHeight="false" outlineLevel="0" collapsed="false"/>
    <row r="20075" customFormat="false" ht="15.75" hidden="true" customHeight="false" outlineLevel="0" collapsed="false"/>
    <row r="20076" customFormat="false" ht="15.75" hidden="true" customHeight="false" outlineLevel="0" collapsed="false"/>
    <row r="20077" customFormat="false" ht="15.75" hidden="true" customHeight="false" outlineLevel="0" collapsed="false"/>
    <row r="20078" customFormat="false" ht="15.75" hidden="true" customHeight="false" outlineLevel="0" collapsed="false"/>
    <row r="20079" customFormat="false" ht="12.75" hidden="true" customHeight="true" outlineLevel="0" collapsed="false"/>
    <row r="20101" customFormat="false" ht="15.75" hidden="true" customHeight="false" outlineLevel="0" collapsed="false"/>
    <row r="20144" customFormat="false" ht="15.75" hidden="true" customHeight="false" outlineLevel="0" collapsed="false"/>
    <row r="20166" customFormat="false" ht="13.5" hidden="true" customHeight="false" outlineLevel="0" collapsed="false"/>
    <row r="20173" customFormat="false" ht="15.75" hidden="true" customHeight="false" outlineLevel="0" collapsed="false"/>
    <row r="20174" customFormat="false" ht="15.75" hidden="true" customHeight="false" outlineLevel="0" collapsed="false"/>
    <row r="20175" customFormat="false" ht="15.75" hidden="true" customHeight="false" outlineLevel="0" collapsed="false"/>
    <row r="20176" customFormat="false" ht="15.75" hidden="true" customHeight="false" outlineLevel="0" collapsed="false"/>
    <row r="20177" customFormat="false" ht="15.75" hidden="true" customHeight="false" outlineLevel="0" collapsed="false"/>
    <row r="20178" customFormat="false" ht="15.75" hidden="true" customHeight="false" outlineLevel="0" collapsed="false"/>
    <row r="20179" customFormat="false" ht="15.75" hidden="true" customHeight="false" outlineLevel="0" collapsed="false"/>
    <row r="20180" customFormat="false" ht="12.75" hidden="true" customHeight="true" outlineLevel="0" collapsed="false"/>
    <row r="20202" customFormat="false" ht="15.75" hidden="true" customHeight="false" outlineLevel="0" collapsed="false"/>
    <row r="20245" customFormat="false" ht="15.75" hidden="true" customHeight="false" outlineLevel="0" collapsed="false"/>
    <row r="20267" customFormat="false" ht="13.5" hidden="true" customHeight="false" outlineLevel="0" collapsed="false"/>
    <row r="20274" customFormat="false" ht="15.75" hidden="true" customHeight="false" outlineLevel="0" collapsed="false"/>
    <row r="20275" customFormat="false" ht="15.75" hidden="true" customHeight="false" outlineLevel="0" collapsed="false"/>
    <row r="20276" customFormat="false" ht="15.75" hidden="true" customHeight="false" outlineLevel="0" collapsed="false"/>
    <row r="20277" customFormat="false" ht="15.75" hidden="true" customHeight="false" outlineLevel="0" collapsed="false"/>
    <row r="20278" customFormat="false" ht="15.75" hidden="true" customHeight="false" outlineLevel="0" collapsed="false"/>
    <row r="20279" customFormat="false" ht="15.75" hidden="true" customHeight="false" outlineLevel="0" collapsed="false"/>
    <row r="20280" customFormat="false" ht="15.75" hidden="true" customHeight="false" outlineLevel="0" collapsed="false"/>
    <row r="20281" customFormat="false" ht="12.75" hidden="true" customHeight="true" outlineLevel="0" collapsed="false"/>
    <row r="20303" customFormat="false" ht="15.75" hidden="true" customHeight="false" outlineLevel="0" collapsed="false"/>
    <row r="20346" customFormat="false" ht="15.75" hidden="true" customHeight="false" outlineLevel="0" collapsed="false"/>
    <row r="20368" customFormat="false" ht="13.5" hidden="true" customHeight="false" outlineLevel="0" collapsed="false"/>
    <row r="20375" customFormat="false" ht="15.75" hidden="true" customHeight="false" outlineLevel="0" collapsed="false"/>
    <row r="20376" customFormat="false" ht="15.75" hidden="true" customHeight="false" outlineLevel="0" collapsed="false"/>
    <row r="20377" customFormat="false" ht="15.75" hidden="true" customHeight="false" outlineLevel="0" collapsed="false"/>
    <row r="20378" customFormat="false" ht="15.75" hidden="true" customHeight="false" outlineLevel="0" collapsed="false"/>
    <row r="20379" customFormat="false" ht="15.75" hidden="true" customHeight="false" outlineLevel="0" collapsed="false"/>
    <row r="20380" customFormat="false" ht="15.75" hidden="true" customHeight="false" outlineLevel="0" collapsed="false"/>
    <row r="20381" customFormat="false" ht="15.75" hidden="true" customHeight="false" outlineLevel="0" collapsed="false"/>
    <row r="20382" customFormat="false" ht="12.75" hidden="true" customHeight="true" outlineLevel="0" collapsed="false"/>
    <row r="20404" customFormat="false" ht="15.75" hidden="true" customHeight="false" outlineLevel="0" collapsed="false"/>
    <row r="20447" customFormat="false" ht="15.75" hidden="true" customHeight="false" outlineLevel="0" collapsed="false"/>
    <row r="20469" customFormat="false" ht="13.5" hidden="true" customHeight="false" outlineLevel="0" collapsed="false"/>
    <row r="20476" customFormat="false" ht="15.75" hidden="true" customHeight="false" outlineLevel="0" collapsed="false"/>
    <row r="20477" customFormat="false" ht="15.75" hidden="true" customHeight="false" outlineLevel="0" collapsed="false"/>
    <row r="20478" customFormat="false" ht="15.75" hidden="true" customHeight="false" outlineLevel="0" collapsed="false"/>
    <row r="20479" customFormat="false" ht="15.75" hidden="true" customHeight="false" outlineLevel="0" collapsed="false"/>
    <row r="20480" customFormat="false" ht="15.75" hidden="true" customHeight="false" outlineLevel="0" collapsed="false"/>
    <row r="20481" customFormat="false" ht="15.75" hidden="true" customHeight="false" outlineLevel="0" collapsed="false"/>
    <row r="20482" customFormat="false" ht="15.75" hidden="true" customHeight="false" outlineLevel="0" collapsed="false"/>
    <row r="20483" customFormat="false" ht="12.75" hidden="true" customHeight="true" outlineLevel="0" collapsed="false"/>
    <row r="20505" customFormat="false" ht="15.75" hidden="true" customHeight="false" outlineLevel="0" collapsed="false"/>
    <row r="20548" customFormat="false" ht="15.75" hidden="true" customHeight="false" outlineLevel="0" collapsed="false"/>
    <row r="20570" customFormat="false" ht="13.5" hidden="true" customHeight="false" outlineLevel="0" collapsed="false"/>
    <row r="20577" customFormat="false" ht="15.75" hidden="true" customHeight="false" outlineLevel="0" collapsed="false"/>
    <row r="20578" customFormat="false" ht="15.75" hidden="true" customHeight="false" outlineLevel="0" collapsed="false"/>
    <row r="20579" customFormat="false" ht="15.75" hidden="true" customHeight="false" outlineLevel="0" collapsed="false"/>
    <row r="20580" customFormat="false" ht="15.75" hidden="true" customHeight="false" outlineLevel="0" collapsed="false"/>
    <row r="20581" customFormat="false" ht="15.75" hidden="true" customHeight="false" outlineLevel="0" collapsed="false"/>
    <row r="20582" customFormat="false" ht="15.75" hidden="true" customHeight="false" outlineLevel="0" collapsed="false"/>
    <row r="20583" customFormat="false" ht="15.75" hidden="true" customHeight="false" outlineLevel="0" collapsed="false"/>
    <row r="20584" customFormat="false" ht="12.75" hidden="true" customHeight="true" outlineLevel="0" collapsed="false"/>
    <row r="20606" customFormat="false" ht="15.75" hidden="true" customHeight="false" outlineLevel="0" collapsed="false"/>
    <row r="20649" customFormat="false" ht="15.75" hidden="true" customHeight="false" outlineLevel="0" collapsed="false"/>
    <row r="20671" customFormat="false" ht="13.5" hidden="true" customHeight="false" outlineLevel="0" collapsed="false"/>
    <row r="20678" customFormat="false" ht="15.75" hidden="true" customHeight="false" outlineLevel="0" collapsed="false"/>
    <row r="20679" customFormat="false" ht="15.75" hidden="true" customHeight="false" outlineLevel="0" collapsed="false"/>
    <row r="20680" customFormat="false" ht="15.75" hidden="true" customHeight="false" outlineLevel="0" collapsed="false"/>
    <row r="20681" customFormat="false" ht="15.75" hidden="true" customHeight="false" outlineLevel="0" collapsed="false"/>
    <row r="20682" customFormat="false" ht="15.75" hidden="true" customHeight="false" outlineLevel="0" collapsed="false"/>
    <row r="20683" customFormat="false" ht="15.75" hidden="true" customHeight="false" outlineLevel="0" collapsed="false"/>
    <row r="20684" customFormat="false" ht="15.75" hidden="true" customHeight="false" outlineLevel="0" collapsed="false"/>
    <row r="20685" customFormat="false" ht="12.75" hidden="true" customHeight="true" outlineLevel="0" collapsed="false"/>
    <row r="20707" customFormat="false" ht="15.75" hidden="true" customHeight="false" outlineLevel="0" collapsed="false"/>
    <row r="20750" customFormat="false" ht="15.75" hidden="true" customHeight="false" outlineLevel="0" collapsed="false"/>
    <row r="20772" customFormat="false" ht="13.5" hidden="true" customHeight="false" outlineLevel="0" collapsed="false"/>
    <row r="20779" customFormat="false" ht="15.75" hidden="true" customHeight="false" outlineLevel="0" collapsed="false"/>
    <row r="20780" customFormat="false" ht="15.75" hidden="true" customHeight="false" outlineLevel="0" collapsed="false"/>
    <row r="20781" customFormat="false" ht="15.75" hidden="true" customHeight="false" outlineLevel="0" collapsed="false"/>
    <row r="20782" customFormat="false" ht="15.75" hidden="true" customHeight="false" outlineLevel="0" collapsed="false"/>
    <row r="20783" customFormat="false" ht="15.75" hidden="true" customHeight="false" outlineLevel="0" collapsed="false"/>
    <row r="20784" customFormat="false" ht="15.75" hidden="true" customHeight="false" outlineLevel="0" collapsed="false"/>
    <row r="20785" customFormat="false" ht="15.75" hidden="true" customHeight="false" outlineLevel="0" collapsed="false"/>
    <row r="20786" customFormat="false" ht="12.75" hidden="true" customHeight="true" outlineLevel="0" collapsed="false"/>
    <row r="20808" customFormat="false" ht="15.75" hidden="true" customHeight="false" outlineLevel="0" collapsed="false"/>
    <row r="20851" customFormat="false" ht="15.75" hidden="true" customHeight="false" outlineLevel="0" collapsed="false"/>
    <row r="20873" customFormat="false" ht="13.5" hidden="true" customHeight="false" outlineLevel="0" collapsed="false"/>
    <row r="20880" customFormat="false" ht="15.75" hidden="true" customHeight="false" outlineLevel="0" collapsed="false"/>
    <row r="20881" customFormat="false" ht="15.75" hidden="true" customHeight="false" outlineLevel="0" collapsed="false"/>
    <row r="20882" customFormat="false" ht="15.75" hidden="true" customHeight="false" outlineLevel="0" collapsed="false"/>
    <row r="20883" customFormat="false" ht="15.75" hidden="true" customHeight="false" outlineLevel="0" collapsed="false"/>
    <row r="20884" customFormat="false" ht="15.75" hidden="true" customHeight="false" outlineLevel="0" collapsed="false"/>
    <row r="20885" customFormat="false" ht="15.75" hidden="true" customHeight="false" outlineLevel="0" collapsed="false"/>
    <row r="20886" customFormat="false" ht="15.75" hidden="true" customHeight="false" outlineLevel="0" collapsed="false"/>
    <row r="20887" customFormat="false" ht="12.75" hidden="true" customHeight="true" outlineLevel="0" collapsed="false"/>
    <row r="20909" customFormat="false" ht="15.75" hidden="true" customHeight="false" outlineLevel="0" collapsed="false"/>
    <row r="20952" customFormat="false" ht="15.75" hidden="true" customHeight="false" outlineLevel="0" collapsed="false"/>
    <row r="20974" customFormat="false" ht="13.5" hidden="true" customHeight="false" outlineLevel="0" collapsed="false"/>
    <row r="20981" customFormat="false" ht="15.75" hidden="true" customHeight="false" outlineLevel="0" collapsed="false"/>
    <row r="20982" customFormat="false" ht="15.75" hidden="true" customHeight="false" outlineLevel="0" collapsed="false"/>
    <row r="20983" customFormat="false" ht="15.75" hidden="true" customHeight="false" outlineLevel="0" collapsed="false"/>
    <row r="20984" customFormat="false" ht="15.75" hidden="true" customHeight="false" outlineLevel="0" collapsed="false"/>
    <row r="20985" customFormat="false" ht="15.75" hidden="true" customHeight="false" outlineLevel="0" collapsed="false"/>
    <row r="20986" customFormat="false" ht="15.75" hidden="true" customHeight="false" outlineLevel="0" collapsed="false"/>
    <row r="20987" customFormat="false" ht="15.75" hidden="true" customHeight="false" outlineLevel="0" collapsed="false"/>
    <row r="20988" customFormat="false" ht="12.75" hidden="true" customHeight="true" outlineLevel="0" collapsed="false"/>
    <row r="21010" customFormat="false" ht="15.75" hidden="true" customHeight="false" outlineLevel="0" collapsed="false"/>
    <row r="21053" customFormat="false" ht="15.75" hidden="true" customHeight="false" outlineLevel="0" collapsed="false"/>
    <row r="21075" customFormat="false" ht="13.5" hidden="true" customHeight="false" outlineLevel="0" collapsed="false"/>
    <row r="21082" customFormat="false" ht="15.75" hidden="true" customHeight="false" outlineLevel="0" collapsed="false"/>
    <row r="21083" customFormat="false" ht="15.75" hidden="true" customHeight="false" outlineLevel="0" collapsed="false"/>
    <row r="21084" customFormat="false" ht="15.75" hidden="true" customHeight="false" outlineLevel="0" collapsed="false"/>
    <row r="21085" customFormat="false" ht="15.75" hidden="true" customHeight="false" outlineLevel="0" collapsed="false"/>
    <row r="21086" customFormat="false" ht="15.75" hidden="true" customHeight="false" outlineLevel="0" collapsed="false"/>
    <row r="21087" customFormat="false" ht="15.75" hidden="true" customHeight="false" outlineLevel="0" collapsed="false"/>
    <row r="21088" customFormat="false" ht="15.75" hidden="true" customHeight="false" outlineLevel="0" collapsed="false"/>
    <row r="21089" customFormat="false" ht="12.75" hidden="true" customHeight="true" outlineLevel="0" collapsed="false"/>
    <row r="21111" customFormat="false" ht="15.75" hidden="true" customHeight="false" outlineLevel="0" collapsed="false"/>
    <row r="21154" customFormat="false" ht="15.75" hidden="true" customHeight="false" outlineLevel="0" collapsed="false"/>
    <row r="21176" customFormat="false" ht="13.5" hidden="true" customHeight="false" outlineLevel="0" collapsed="false"/>
    <row r="21183" customFormat="false" ht="15.75" hidden="true" customHeight="false" outlineLevel="0" collapsed="false"/>
    <row r="21184" customFormat="false" ht="15.75" hidden="true" customHeight="false" outlineLevel="0" collapsed="false"/>
    <row r="21185" customFormat="false" ht="15.75" hidden="true" customHeight="false" outlineLevel="0" collapsed="false"/>
    <row r="21186" customFormat="false" ht="15.75" hidden="true" customHeight="false" outlineLevel="0" collapsed="false"/>
    <row r="21187" customFormat="false" ht="15.75" hidden="true" customHeight="false" outlineLevel="0" collapsed="false"/>
    <row r="21188" customFormat="false" ht="15.75" hidden="true" customHeight="false" outlineLevel="0" collapsed="false"/>
    <row r="21189" customFormat="false" ht="15.75" hidden="true" customHeight="false" outlineLevel="0" collapsed="false"/>
    <row r="21190" customFormat="false" ht="12.75" hidden="true" customHeight="true" outlineLevel="0" collapsed="false"/>
    <row r="21212" customFormat="false" ht="15.75" hidden="true" customHeight="false" outlineLevel="0" collapsed="false"/>
    <row r="21255" customFormat="false" ht="15.75" hidden="true" customHeight="false" outlineLevel="0" collapsed="false"/>
    <row r="21277" customFormat="false" ht="13.5" hidden="true" customHeight="false" outlineLevel="0" collapsed="false"/>
    <row r="21284" customFormat="false" ht="15.75" hidden="true" customHeight="false" outlineLevel="0" collapsed="false"/>
    <row r="21285" customFormat="false" ht="15.75" hidden="true" customHeight="false" outlineLevel="0" collapsed="false"/>
    <row r="21286" customFormat="false" ht="15.75" hidden="true" customHeight="false" outlineLevel="0" collapsed="false"/>
    <row r="21287" customFormat="false" ht="15.75" hidden="true" customHeight="false" outlineLevel="0" collapsed="false"/>
    <row r="21288" customFormat="false" ht="15.75" hidden="true" customHeight="false" outlineLevel="0" collapsed="false"/>
    <row r="21289" customFormat="false" ht="15.75" hidden="true" customHeight="false" outlineLevel="0" collapsed="false"/>
    <row r="21290" customFormat="false" ht="15.75" hidden="true" customHeight="false" outlineLevel="0" collapsed="false"/>
    <row r="21291" customFormat="false" ht="12.75" hidden="true" customHeight="true" outlineLevel="0" collapsed="false"/>
    <row r="21313" customFormat="false" ht="15.75" hidden="true" customHeight="false" outlineLevel="0" collapsed="false"/>
    <row r="21356" customFormat="false" ht="15.75" hidden="true" customHeight="false" outlineLevel="0" collapsed="false"/>
    <row r="21378" customFormat="false" ht="13.5" hidden="true" customHeight="false" outlineLevel="0" collapsed="false"/>
    <row r="21385" customFormat="false" ht="15.75" hidden="true" customHeight="false" outlineLevel="0" collapsed="false"/>
    <row r="21386" customFormat="false" ht="15.75" hidden="true" customHeight="false" outlineLevel="0" collapsed="false"/>
    <row r="21387" customFormat="false" ht="15.75" hidden="true" customHeight="false" outlineLevel="0" collapsed="false"/>
    <row r="21388" customFormat="false" ht="15.75" hidden="true" customHeight="false" outlineLevel="0" collapsed="false"/>
    <row r="21389" customFormat="false" ht="15.75" hidden="true" customHeight="false" outlineLevel="0" collapsed="false"/>
    <row r="21390" customFormat="false" ht="15.75" hidden="true" customHeight="false" outlineLevel="0" collapsed="false"/>
    <row r="21391" customFormat="false" ht="15.75" hidden="true" customHeight="false" outlineLevel="0" collapsed="false"/>
    <row r="21392" customFormat="false" ht="12.75" hidden="true" customHeight="true" outlineLevel="0" collapsed="false"/>
    <row r="21414" customFormat="false" ht="15.75" hidden="true" customHeight="false" outlineLevel="0" collapsed="false"/>
    <row r="21457" customFormat="false" ht="15.75" hidden="true" customHeight="false" outlineLevel="0" collapsed="false"/>
    <row r="21479" customFormat="false" ht="13.5" hidden="true" customHeight="false" outlineLevel="0" collapsed="false"/>
    <row r="21486" customFormat="false" ht="15.75" hidden="true" customHeight="false" outlineLevel="0" collapsed="false"/>
    <row r="21487" customFormat="false" ht="15.75" hidden="true" customHeight="false" outlineLevel="0" collapsed="false"/>
    <row r="21488" customFormat="false" ht="15.75" hidden="true" customHeight="false" outlineLevel="0" collapsed="false"/>
    <row r="21489" customFormat="false" ht="15.75" hidden="true" customHeight="false" outlineLevel="0" collapsed="false"/>
    <row r="21490" customFormat="false" ht="15.75" hidden="true" customHeight="false" outlineLevel="0" collapsed="false"/>
    <row r="21491" customFormat="false" ht="15.75" hidden="true" customHeight="false" outlineLevel="0" collapsed="false"/>
    <row r="21492" customFormat="false" ht="15.75" hidden="true" customHeight="false" outlineLevel="0" collapsed="false"/>
    <row r="21493" customFormat="false" ht="12.75" hidden="true" customHeight="true" outlineLevel="0" collapsed="false"/>
    <row r="21515" customFormat="false" ht="15.75" hidden="true" customHeight="false" outlineLevel="0" collapsed="false"/>
    <row r="21558" customFormat="false" ht="15.75" hidden="true" customHeight="false" outlineLevel="0" collapsed="false"/>
    <row r="21580" customFormat="false" ht="13.5" hidden="true" customHeight="false" outlineLevel="0" collapsed="false"/>
    <row r="21587" customFormat="false" ht="15.75" hidden="true" customHeight="false" outlineLevel="0" collapsed="false"/>
    <row r="21588" customFormat="false" ht="15.75" hidden="true" customHeight="false" outlineLevel="0" collapsed="false"/>
    <row r="21589" customFormat="false" ht="15.75" hidden="true" customHeight="false" outlineLevel="0" collapsed="false"/>
    <row r="21590" customFormat="false" ht="15.75" hidden="true" customHeight="false" outlineLevel="0" collapsed="false"/>
    <row r="21591" customFormat="false" ht="15.75" hidden="true" customHeight="false" outlineLevel="0" collapsed="false"/>
    <row r="21592" customFormat="false" ht="15.75" hidden="true" customHeight="false" outlineLevel="0" collapsed="false"/>
    <row r="21593" customFormat="false" ht="15.75" hidden="true" customHeight="false" outlineLevel="0" collapsed="false"/>
    <row r="21594" customFormat="false" ht="12.75" hidden="true" customHeight="true" outlineLevel="0" collapsed="false"/>
    <row r="21616" customFormat="false" ht="15.75" hidden="true" customHeight="false" outlineLevel="0" collapsed="false"/>
    <row r="21659" customFormat="false" ht="15.75" hidden="true" customHeight="false" outlineLevel="0" collapsed="false"/>
    <row r="21681" customFormat="false" ht="13.5" hidden="true" customHeight="false" outlineLevel="0" collapsed="false"/>
    <row r="21688" customFormat="false" ht="15.75" hidden="true" customHeight="false" outlineLevel="0" collapsed="false"/>
    <row r="21689" customFormat="false" ht="15.75" hidden="true" customHeight="false" outlineLevel="0" collapsed="false"/>
    <row r="21690" customFormat="false" ht="15.75" hidden="true" customHeight="false" outlineLevel="0" collapsed="false"/>
    <row r="21691" customFormat="false" ht="15.75" hidden="true" customHeight="false" outlineLevel="0" collapsed="false"/>
    <row r="21692" customFormat="false" ht="15.75" hidden="true" customHeight="false" outlineLevel="0" collapsed="false"/>
    <row r="21693" customFormat="false" ht="15.75" hidden="true" customHeight="false" outlineLevel="0" collapsed="false"/>
    <row r="21694" customFormat="false" ht="15.75" hidden="true" customHeight="false" outlineLevel="0" collapsed="false"/>
    <row r="21695" customFormat="false" ht="12.75" hidden="true" customHeight="true" outlineLevel="0" collapsed="false"/>
    <row r="21717" customFormat="false" ht="15.75" hidden="true" customHeight="false" outlineLevel="0" collapsed="false"/>
    <row r="21760" customFormat="false" ht="15.75" hidden="true" customHeight="false" outlineLevel="0" collapsed="false"/>
    <row r="21782" customFormat="false" ht="13.5" hidden="true" customHeight="false" outlineLevel="0" collapsed="false"/>
    <row r="21789" customFormat="false" ht="15.75" hidden="true" customHeight="false" outlineLevel="0" collapsed="false"/>
    <row r="21790" customFormat="false" ht="15.75" hidden="true" customHeight="false" outlineLevel="0" collapsed="false"/>
    <row r="21791" customFormat="false" ht="15.75" hidden="true" customHeight="false" outlineLevel="0" collapsed="false"/>
    <row r="21792" customFormat="false" ht="15.75" hidden="true" customHeight="false" outlineLevel="0" collapsed="false"/>
    <row r="21793" customFormat="false" ht="15.75" hidden="true" customHeight="false" outlineLevel="0" collapsed="false"/>
    <row r="21794" customFormat="false" ht="15.75" hidden="true" customHeight="false" outlineLevel="0" collapsed="false"/>
    <row r="21795" customFormat="false" ht="15.75" hidden="true" customHeight="false" outlineLevel="0" collapsed="false"/>
    <row r="21796" customFormat="false" ht="12.75" hidden="true" customHeight="true" outlineLevel="0" collapsed="false"/>
    <row r="21818" customFormat="false" ht="15.75" hidden="true" customHeight="false" outlineLevel="0" collapsed="false"/>
    <row r="21861" customFormat="false" ht="15.75" hidden="true" customHeight="false" outlineLevel="0" collapsed="false"/>
    <row r="21883" customFormat="false" ht="13.5" hidden="true" customHeight="false" outlineLevel="0" collapsed="false"/>
    <row r="21890" customFormat="false" ht="15.75" hidden="true" customHeight="false" outlineLevel="0" collapsed="false"/>
    <row r="21891" customFormat="false" ht="15.75" hidden="true" customHeight="false" outlineLevel="0" collapsed="false"/>
    <row r="21892" customFormat="false" ht="15.75" hidden="true" customHeight="false" outlineLevel="0" collapsed="false"/>
    <row r="21893" customFormat="false" ht="15.75" hidden="true" customHeight="false" outlineLevel="0" collapsed="false"/>
    <row r="21894" customFormat="false" ht="15.75" hidden="true" customHeight="false" outlineLevel="0" collapsed="false"/>
    <row r="21895" customFormat="false" ht="15.75" hidden="true" customHeight="false" outlineLevel="0" collapsed="false"/>
    <row r="21896" customFormat="false" ht="15.75" hidden="true" customHeight="false" outlineLevel="0" collapsed="false"/>
    <row r="21897" customFormat="false" ht="12.75" hidden="true" customHeight="true" outlineLevel="0" collapsed="false"/>
    <row r="21919" customFormat="false" ht="15.75" hidden="true" customHeight="false" outlineLevel="0" collapsed="false"/>
    <row r="21962" customFormat="false" ht="15.75" hidden="true" customHeight="false" outlineLevel="0" collapsed="false"/>
    <row r="21984" customFormat="false" ht="13.5" hidden="true" customHeight="false" outlineLevel="0" collapsed="false"/>
    <row r="21991" customFormat="false" ht="15.75" hidden="true" customHeight="false" outlineLevel="0" collapsed="false"/>
    <row r="21992" customFormat="false" ht="15.75" hidden="true" customHeight="false" outlineLevel="0" collapsed="false"/>
    <row r="21993" customFormat="false" ht="15.75" hidden="true" customHeight="false" outlineLevel="0" collapsed="false"/>
    <row r="21994" customFormat="false" ht="15.75" hidden="true" customHeight="false" outlineLevel="0" collapsed="false"/>
    <row r="21995" customFormat="false" ht="15.75" hidden="true" customHeight="false" outlineLevel="0" collapsed="false"/>
    <row r="21996" customFormat="false" ht="15.75" hidden="true" customHeight="false" outlineLevel="0" collapsed="false"/>
    <row r="21997" customFormat="false" ht="15.75" hidden="true" customHeight="false" outlineLevel="0" collapsed="false"/>
    <row r="21998" customFormat="false" ht="12.75" hidden="true" customHeight="true" outlineLevel="0" collapsed="false"/>
    <row r="22020" customFormat="false" ht="15.75" hidden="true" customHeight="false" outlineLevel="0" collapsed="false"/>
    <row r="22063" customFormat="false" ht="15.75" hidden="true" customHeight="false" outlineLevel="0" collapsed="false"/>
    <row r="22085" customFormat="false" ht="13.5" hidden="true" customHeight="false" outlineLevel="0" collapsed="false"/>
    <row r="22092" customFormat="false" ht="15.75" hidden="true" customHeight="false" outlineLevel="0" collapsed="false"/>
    <row r="22093" customFormat="false" ht="15.75" hidden="true" customHeight="false" outlineLevel="0" collapsed="false"/>
    <row r="22094" customFormat="false" ht="15.75" hidden="true" customHeight="false" outlineLevel="0" collapsed="false"/>
    <row r="22095" customFormat="false" ht="15.75" hidden="true" customHeight="false" outlineLevel="0" collapsed="false"/>
    <row r="22096" customFormat="false" ht="15.75" hidden="true" customHeight="false" outlineLevel="0" collapsed="false"/>
    <row r="22097" customFormat="false" ht="15.75" hidden="true" customHeight="false" outlineLevel="0" collapsed="false"/>
    <row r="22098" customFormat="false" ht="15.75" hidden="true" customHeight="false" outlineLevel="0" collapsed="false"/>
    <row r="22099" customFormat="false" ht="12.75" hidden="true" customHeight="true" outlineLevel="0" collapsed="false"/>
    <row r="22121" customFormat="false" ht="15.75" hidden="true" customHeight="false" outlineLevel="0" collapsed="false"/>
    <row r="22164" customFormat="false" ht="15.75" hidden="true" customHeight="false" outlineLevel="0" collapsed="false"/>
    <row r="22186" customFormat="false" ht="13.5" hidden="true" customHeight="false" outlineLevel="0" collapsed="false"/>
    <row r="22193" customFormat="false" ht="15.75" hidden="true" customHeight="false" outlineLevel="0" collapsed="false"/>
    <row r="22194" customFormat="false" ht="15.75" hidden="true" customHeight="false" outlineLevel="0" collapsed="false"/>
    <row r="22195" customFormat="false" ht="15.75" hidden="true" customHeight="false" outlineLevel="0" collapsed="false"/>
    <row r="22196" customFormat="false" ht="15.75" hidden="true" customHeight="false" outlineLevel="0" collapsed="false"/>
    <row r="22197" customFormat="false" ht="15.75" hidden="true" customHeight="false" outlineLevel="0" collapsed="false"/>
    <row r="22198" customFormat="false" ht="15.75" hidden="true" customHeight="false" outlineLevel="0" collapsed="false"/>
    <row r="22199" customFormat="false" ht="15.75" hidden="true" customHeight="false" outlineLevel="0" collapsed="false"/>
    <row r="22200" customFormat="false" ht="12.75" hidden="true" customHeight="true" outlineLevel="0" collapsed="false"/>
    <row r="22222" customFormat="false" ht="15.75" hidden="true" customHeight="false" outlineLevel="0" collapsed="false"/>
    <row r="22265" customFormat="false" ht="15.75" hidden="true" customHeight="false" outlineLevel="0" collapsed="false"/>
    <row r="22287" customFormat="false" ht="13.5" hidden="true" customHeight="false" outlineLevel="0" collapsed="false"/>
    <row r="22294" customFormat="false" ht="15.75" hidden="true" customHeight="false" outlineLevel="0" collapsed="false"/>
    <row r="22295" customFormat="false" ht="15.75" hidden="true" customHeight="false" outlineLevel="0" collapsed="false"/>
    <row r="22296" customFormat="false" ht="15.75" hidden="true" customHeight="false" outlineLevel="0" collapsed="false"/>
    <row r="22297" customFormat="false" ht="15.75" hidden="true" customHeight="false" outlineLevel="0" collapsed="false"/>
    <row r="22298" customFormat="false" ht="15.75" hidden="true" customHeight="false" outlineLevel="0" collapsed="false"/>
    <row r="22299" customFormat="false" ht="15.75" hidden="true" customHeight="false" outlineLevel="0" collapsed="false"/>
    <row r="22300" customFormat="false" ht="15.75" hidden="true" customHeight="false" outlineLevel="0" collapsed="false"/>
    <row r="22301" customFormat="false" ht="12.75" hidden="true" customHeight="true" outlineLevel="0" collapsed="false"/>
    <row r="22323" customFormat="false" ht="15.75" hidden="true" customHeight="false" outlineLevel="0" collapsed="false"/>
    <row r="22366" customFormat="false" ht="15.75" hidden="true" customHeight="false" outlineLevel="0" collapsed="false"/>
    <row r="22388" customFormat="false" ht="13.5" hidden="true" customHeight="false" outlineLevel="0" collapsed="false"/>
    <row r="22395" customFormat="false" ht="15.75" hidden="true" customHeight="false" outlineLevel="0" collapsed="false"/>
    <row r="22396" customFormat="false" ht="15.75" hidden="true" customHeight="false" outlineLevel="0" collapsed="false"/>
    <row r="22397" customFormat="false" ht="15.75" hidden="true" customHeight="false" outlineLevel="0" collapsed="false"/>
    <row r="22398" customFormat="false" ht="15.75" hidden="true" customHeight="false" outlineLevel="0" collapsed="false"/>
    <row r="22399" customFormat="false" ht="15.75" hidden="true" customHeight="false" outlineLevel="0" collapsed="false"/>
    <row r="22400" customFormat="false" ht="15.75" hidden="true" customHeight="false" outlineLevel="0" collapsed="false"/>
    <row r="22401" customFormat="false" ht="15.75" hidden="true" customHeight="false" outlineLevel="0" collapsed="false"/>
    <row r="22402" customFormat="false" ht="12.75" hidden="true" customHeight="true" outlineLevel="0" collapsed="false"/>
    <row r="22424" customFormat="false" ht="15.75" hidden="true" customHeight="false" outlineLevel="0" collapsed="false"/>
    <row r="22467" customFormat="false" ht="15.75" hidden="true" customHeight="false" outlineLevel="0" collapsed="false"/>
    <row r="22489" customFormat="false" ht="13.5" hidden="true" customHeight="false" outlineLevel="0" collapsed="false"/>
    <row r="22496" customFormat="false" ht="15.75" hidden="true" customHeight="false" outlineLevel="0" collapsed="false"/>
    <row r="22497" customFormat="false" ht="15.75" hidden="true" customHeight="false" outlineLevel="0" collapsed="false"/>
    <row r="22498" customFormat="false" ht="15.75" hidden="true" customHeight="false" outlineLevel="0" collapsed="false"/>
    <row r="22499" customFormat="false" ht="15.75" hidden="true" customHeight="false" outlineLevel="0" collapsed="false"/>
    <row r="22500" customFormat="false" ht="15.75" hidden="true" customHeight="false" outlineLevel="0" collapsed="false"/>
    <row r="22501" customFormat="false" ht="15.75" hidden="true" customHeight="false" outlineLevel="0" collapsed="false"/>
    <row r="22502" customFormat="false" ht="15.75" hidden="true" customHeight="false" outlineLevel="0" collapsed="false"/>
    <row r="22503" customFormat="false" ht="12.75" hidden="true" customHeight="true" outlineLevel="0" collapsed="false"/>
    <row r="22525" customFormat="false" ht="15.75" hidden="true" customHeight="false" outlineLevel="0" collapsed="false"/>
    <row r="22568" customFormat="false" ht="15.75" hidden="true" customHeight="false" outlineLevel="0" collapsed="false"/>
    <row r="22590" customFormat="false" ht="13.5" hidden="true" customHeight="false" outlineLevel="0" collapsed="false"/>
    <row r="22597" customFormat="false" ht="15.75" hidden="true" customHeight="false" outlineLevel="0" collapsed="false"/>
    <row r="22598" customFormat="false" ht="15.75" hidden="true" customHeight="false" outlineLevel="0" collapsed="false"/>
    <row r="22599" customFormat="false" ht="15.75" hidden="true" customHeight="false" outlineLevel="0" collapsed="false"/>
    <row r="22600" customFormat="false" ht="15.75" hidden="true" customHeight="false" outlineLevel="0" collapsed="false"/>
    <row r="22601" customFormat="false" ht="15.75" hidden="true" customHeight="false" outlineLevel="0" collapsed="false"/>
    <row r="22602" customFormat="false" ht="15.75" hidden="true" customHeight="false" outlineLevel="0" collapsed="false"/>
    <row r="22603" customFormat="false" ht="15.75" hidden="true" customHeight="false" outlineLevel="0" collapsed="false"/>
    <row r="22604" customFormat="false" ht="12.75" hidden="true" customHeight="true" outlineLevel="0" collapsed="false"/>
    <row r="22626" customFormat="false" ht="15.75" hidden="true" customHeight="false" outlineLevel="0" collapsed="false"/>
    <row r="22669" customFormat="false" ht="15.75" hidden="true" customHeight="false" outlineLevel="0" collapsed="false"/>
    <row r="22691" customFormat="false" ht="13.5" hidden="true" customHeight="false" outlineLevel="0" collapsed="false"/>
    <row r="22698" customFormat="false" ht="15.75" hidden="true" customHeight="false" outlineLevel="0" collapsed="false"/>
    <row r="22699" customFormat="false" ht="15.75" hidden="true" customHeight="false" outlineLevel="0" collapsed="false"/>
    <row r="22700" customFormat="false" ht="15.75" hidden="true" customHeight="false" outlineLevel="0" collapsed="false"/>
    <row r="22701" customFormat="false" ht="15.75" hidden="true" customHeight="false" outlineLevel="0" collapsed="false"/>
    <row r="22702" customFormat="false" ht="15.75" hidden="true" customHeight="false" outlineLevel="0" collapsed="false"/>
    <row r="22703" customFormat="false" ht="15.75" hidden="true" customHeight="false" outlineLevel="0" collapsed="false"/>
    <row r="22704" customFormat="false" ht="15.75" hidden="true" customHeight="false" outlineLevel="0" collapsed="false"/>
    <row r="22705" customFormat="false" ht="12.75" hidden="true" customHeight="true" outlineLevel="0" collapsed="false"/>
    <row r="22727" customFormat="false" ht="15.75" hidden="true" customHeight="false" outlineLevel="0" collapsed="false"/>
    <row r="22770" customFormat="false" ht="15.75" hidden="true" customHeight="false" outlineLevel="0" collapsed="false"/>
    <row r="22792" customFormat="false" ht="13.5" hidden="true" customHeight="false" outlineLevel="0" collapsed="false"/>
    <row r="22799" customFormat="false" ht="15.75" hidden="true" customHeight="false" outlineLevel="0" collapsed="false"/>
    <row r="22800" customFormat="false" ht="15.75" hidden="true" customHeight="false" outlineLevel="0" collapsed="false"/>
    <row r="22801" customFormat="false" ht="15.75" hidden="true" customHeight="false" outlineLevel="0" collapsed="false"/>
    <row r="22802" customFormat="false" ht="15.75" hidden="true" customHeight="false" outlineLevel="0" collapsed="false"/>
    <row r="22803" customFormat="false" ht="15.75" hidden="true" customHeight="false" outlineLevel="0" collapsed="false"/>
    <row r="22804" customFormat="false" ht="15.75" hidden="true" customHeight="false" outlineLevel="0" collapsed="false"/>
    <row r="22805" customFormat="false" ht="15.75" hidden="true" customHeight="false" outlineLevel="0" collapsed="false"/>
    <row r="22806" customFormat="false" ht="12.75" hidden="true" customHeight="true" outlineLevel="0" collapsed="false"/>
    <row r="22828" customFormat="false" ht="15.75" hidden="true" customHeight="false" outlineLevel="0" collapsed="false"/>
    <row r="22871" customFormat="false" ht="15.75" hidden="true" customHeight="false" outlineLevel="0" collapsed="false"/>
    <row r="22893" customFormat="false" ht="13.5" hidden="true" customHeight="false" outlineLevel="0" collapsed="false"/>
    <row r="22900" customFormat="false" ht="15.75" hidden="true" customHeight="false" outlineLevel="0" collapsed="false"/>
    <row r="22901" customFormat="false" ht="15.75" hidden="true" customHeight="false" outlineLevel="0" collapsed="false"/>
    <row r="22902" customFormat="false" ht="15.75" hidden="true" customHeight="false" outlineLevel="0" collapsed="false"/>
    <row r="22903" customFormat="false" ht="15.75" hidden="true" customHeight="false" outlineLevel="0" collapsed="false"/>
    <row r="22904" customFormat="false" ht="15.75" hidden="true" customHeight="false" outlineLevel="0" collapsed="false"/>
    <row r="22905" customFormat="false" ht="15.75" hidden="true" customHeight="false" outlineLevel="0" collapsed="false"/>
    <row r="22906" customFormat="false" ht="15.75" hidden="true" customHeight="false" outlineLevel="0" collapsed="false"/>
    <row r="22907" customFormat="false" ht="12.75" hidden="true" customHeight="true" outlineLevel="0" collapsed="false"/>
    <row r="22929" customFormat="false" ht="15.75" hidden="true" customHeight="false" outlineLevel="0" collapsed="false"/>
    <row r="22972" customFormat="false" ht="15.75" hidden="true" customHeight="false" outlineLevel="0" collapsed="false"/>
    <row r="22994" customFormat="false" ht="13.5" hidden="true" customHeight="false" outlineLevel="0" collapsed="false"/>
    <row r="23001" customFormat="false" ht="15.75" hidden="true" customHeight="false" outlineLevel="0" collapsed="false"/>
    <row r="23002" customFormat="false" ht="15.75" hidden="true" customHeight="false" outlineLevel="0" collapsed="false"/>
    <row r="23003" customFormat="false" ht="15.75" hidden="true" customHeight="false" outlineLevel="0" collapsed="false"/>
    <row r="23004" customFormat="false" ht="15.75" hidden="true" customHeight="false" outlineLevel="0" collapsed="false"/>
    <row r="23005" customFormat="false" ht="15.75" hidden="true" customHeight="false" outlineLevel="0" collapsed="false"/>
    <row r="23006" customFormat="false" ht="15.75" hidden="true" customHeight="false" outlineLevel="0" collapsed="false"/>
    <row r="23007" customFormat="false" ht="15.75" hidden="true" customHeight="false" outlineLevel="0" collapsed="false"/>
    <row r="23008" customFormat="false" ht="12.75" hidden="true" customHeight="true" outlineLevel="0" collapsed="false"/>
    <row r="23030" customFormat="false" ht="15.75" hidden="true" customHeight="false" outlineLevel="0" collapsed="false"/>
    <row r="23073" customFormat="false" ht="15.75" hidden="true" customHeight="false" outlineLevel="0" collapsed="false"/>
    <row r="23095" customFormat="false" ht="13.5" hidden="true" customHeight="false" outlineLevel="0" collapsed="false"/>
    <row r="23102" customFormat="false" ht="15.75" hidden="true" customHeight="false" outlineLevel="0" collapsed="false"/>
    <row r="23103" customFormat="false" ht="15.75" hidden="true" customHeight="false" outlineLevel="0" collapsed="false"/>
    <row r="23104" customFormat="false" ht="15.75" hidden="true" customHeight="false" outlineLevel="0" collapsed="false"/>
    <row r="23105" customFormat="false" ht="15.75" hidden="true" customHeight="false" outlineLevel="0" collapsed="false"/>
    <row r="23106" customFormat="false" ht="15.75" hidden="true" customHeight="false" outlineLevel="0" collapsed="false"/>
    <row r="23107" customFormat="false" ht="15.75" hidden="true" customHeight="false" outlineLevel="0" collapsed="false"/>
    <row r="23108" customFormat="false" ht="15.75" hidden="true" customHeight="false" outlineLevel="0" collapsed="false"/>
    <row r="23109" customFormat="false" ht="12.75" hidden="true" customHeight="true" outlineLevel="0" collapsed="false"/>
    <row r="23131" customFormat="false" ht="15.75" hidden="true" customHeight="false" outlineLevel="0" collapsed="false"/>
    <row r="23174" customFormat="false" ht="15.75" hidden="true" customHeight="false" outlineLevel="0" collapsed="false"/>
    <row r="23196" customFormat="false" ht="13.5" hidden="true" customHeight="false" outlineLevel="0" collapsed="false"/>
    <row r="23203" customFormat="false" ht="15.75" hidden="true" customHeight="false" outlineLevel="0" collapsed="false"/>
    <row r="23204" customFormat="false" ht="15.75" hidden="true" customHeight="false" outlineLevel="0" collapsed="false"/>
    <row r="23205" customFormat="false" ht="15.75" hidden="true" customHeight="false" outlineLevel="0" collapsed="false"/>
    <row r="23206" customFormat="false" ht="15.75" hidden="true" customHeight="false" outlineLevel="0" collapsed="false"/>
    <row r="23207" customFormat="false" ht="15.75" hidden="true" customHeight="false" outlineLevel="0" collapsed="false"/>
    <row r="23208" customFormat="false" ht="15.75" hidden="true" customHeight="false" outlineLevel="0" collapsed="false"/>
    <row r="23209" customFormat="false" ht="15.75" hidden="true" customHeight="false" outlineLevel="0" collapsed="false"/>
    <row r="23210" customFormat="false" ht="12.75" hidden="true" customHeight="true" outlineLevel="0" collapsed="false"/>
    <row r="23232" customFormat="false" ht="15.75" hidden="true" customHeight="false" outlineLevel="0" collapsed="false"/>
    <row r="23275" customFormat="false" ht="15.75" hidden="true" customHeight="false" outlineLevel="0" collapsed="false"/>
    <row r="23297" customFormat="false" ht="13.5" hidden="true" customHeight="false" outlineLevel="0" collapsed="false"/>
    <row r="23304" customFormat="false" ht="15.75" hidden="true" customHeight="false" outlineLevel="0" collapsed="false"/>
    <row r="23305" customFormat="false" ht="15.75" hidden="true" customHeight="false" outlineLevel="0" collapsed="false"/>
    <row r="23306" customFormat="false" ht="15.75" hidden="true" customHeight="false" outlineLevel="0" collapsed="false"/>
    <row r="23307" customFormat="false" ht="15.75" hidden="true" customHeight="false" outlineLevel="0" collapsed="false"/>
    <row r="23308" customFormat="false" ht="15.75" hidden="true" customHeight="false" outlineLevel="0" collapsed="false"/>
    <row r="23309" customFormat="false" ht="15.75" hidden="true" customHeight="false" outlineLevel="0" collapsed="false"/>
    <row r="23310" customFormat="false" ht="15.75" hidden="true" customHeight="false" outlineLevel="0" collapsed="false"/>
    <row r="23311" customFormat="false" ht="12.75" hidden="true" customHeight="true" outlineLevel="0" collapsed="false"/>
    <row r="23333" customFormat="false" ht="15.75" hidden="true" customHeight="false" outlineLevel="0" collapsed="false"/>
    <row r="23376" customFormat="false" ht="15.75" hidden="true" customHeight="false" outlineLevel="0" collapsed="false"/>
    <row r="23398" customFormat="false" ht="13.5" hidden="true" customHeight="false" outlineLevel="0" collapsed="false"/>
    <row r="23405" customFormat="false" ht="15.75" hidden="true" customHeight="false" outlineLevel="0" collapsed="false"/>
    <row r="23406" customFormat="false" ht="15.75" hidden="true" customHeight="false" outlineLevel="0" collapsed="false"/>
    <row r="23407" customFormat="false" ht="15.75" hidden="true" customHeight="false" outlineLevel="0" collapsed="false"/>
    <row r="23408" customFormat="false" ht="15.75" hidden="true" customHeight="false" outlineLevel="0" collapsed="false"/>
    <row r="23409" customFormat="false" ht="15.75" hidden="true" customHeight="false" outlineLevel="0" collapsed="false"/>
    <row r="23410" customFormat="false" ht="15.75" hidden="true" customHeight="false" outlineLevel="0" collapsed="false"/>
    <row r="23411" customFormat="false" ht="15.75" hidden="true" customHeight="false" outlineLevel="0" collapsed="false"/>
    <row r="23412" customFormat="false" ht="12.75" hidden="true" customHeight="true" outlineLevel="0" collapsed="false"/>
    <row r="23434" customFormat="false" ht="15.75" hidden="true" customHeight="false" outlineLevel="0" collapsed="false"/>
    <row r="23477" customFormat="false" ht="15.75" hidden="true" customHeight="false" outlineLevel="0" collapsed="false"/>
    <row r="23499" customFormat="false" ht="13.5" hidden="true" customHeight="false" outlineLevel="0" collapsed="false"/>
    <row r="23506" customFormat="false" ht="15.75" hidden="true" customHeight="false" outlineLevel="0" collapsed="false"/>
    <row r="23507" customFormat="false" ht="15.75" hidden="true" customHeight="false" outlineLevel="0" collapsed="false"/>
    <row r="23508" customFormat="false" ht="15.75" hidden="true" customHeight="false" outlineLevel="0" collapsed="false"/>
    <row r="23509" customFormat="false" ht="15.75" hidden="true" customHeight="false" outlineLevel="0" collapsed="false"/>
    <row r="23510" customFormat="false" ht="15.75" hidden="true" customHeight="false" outlineLevel="0" collapsed="false"/>
    <row r="23511" customFormat="false" ht="15.75" hidden="true" customHeight="false" outlineLevel="0" collapsed="false"/>
    <row r="23512" customFormat="false" ht="15.75" hidden="true" customHeight="false" outlineLevel="0" collapsed="false"/>
    <row r="23513" customFormat="false" ht="12.75" hidden="true" customHeight="true" outlineLevel="0" collapsed="false"/>
    <row r="23535" customFormat="false" ht="15.75" hidden="true" customHeight="false" outlineLevel="0" collapsed="false"/>
    <row r="23578" customFormat="false" ht="15.75" hidden="true" customHeight="false" outlineLevel="0" collapsed="false"/>
    <row r="23600" customFormat="false" ht="13.5" hidden="true" customHeight="false" outlineLevel="0" collapsed="false"/>
    <row r="23607" customFormat="false" ht="15.75" hidden="true" customHeight="false" outlineLevel="0" collapsed="false"/>
    <row r="23608" customFormat="false" ht="15.75" hidden="true" customHeight="false" outlineLevel="0" collapsed="false"/>
    <row r="23609" customFormat="false" ht="15.75" hidden="true" customHeight="false" outlineLevel="0" collapsed="false"/>
    <row r="23610" customFormat="false" ht="15.75" hidden="true" customHeight="false" outlineLevel="0" collapsed="false"/>
    <row r="23611" customFormat="false" ht="15.75" hidden="true" customHeight="false" outlineLevel="0" collapsed="false"/>
    <row r="23612" customFormat="false" ht="15.75" hidden="true" customHeight="false" outlineLevel="0" collapsed="false"/>
    <row r="23613" customFormat="false" ht="15.75" hidden="true" customHeight="false" outlineLevel="0" collapsed="false"/>
    <row r="23614" customFormat="false" ht="12.75" hidden="true" customHeight="true" outlineLevel="0" collapsed="false"/>
    <row r="23636" customFormat="false" ht="15.75" hidden="true" customHeight="false" outlineLevel="0" collapsed="false"/>
    <row r="23679" customFormat="false" ht="15.75" hidden="true" customHeight="false" outlineLevel="0" collapsed="false"/>
    <row r="23701" customFormat="false" ht="13.5" hidden="true" customHeight="false" outlineLevel="0" collapsed="false"/>
    <row r="23708" customFormat="false" ht="15.75" hidden="true" customHeight="false" outlineLevel="0" collapsed="false"/>
    <row r="23709" customFormat="false" ht="15.75" hidden="true" customHeight="false" outlineLevel="0" collapsed="false"/>
    <row r="23710" customFormat="false" ht="15.75" hidden="true" customHeight="false" outlineLevel="0" collapsed="false"/>
    <row r="23711" customFormat="false" ht="15.75" hidden="true" customHeight="false" outlineLevel="0" collapsed="false"/>
    <row r="23712" customFormat="false" ht="15.75" hidden="true" customHeight="false" outlineLevel="0" collapsed="false"/>
    <row r="23713" customFormat="false" ht="15.75" hidden="true" customHeight="false" outlineLevel="0" collapsed="false"/>
    <row r="23714" customFormat="false" ht="15.75" hidden="true" customHeight="false" outlineLevel="0" collapsed="false"/>
    <row r="23715" customFormat="false" ht="12.75" hidden="true" customHeight="true" outlineLevel="0" collapsed="false"/>
    <row r="23737" customFormat="false" ht="15.75" hidden="true" customHeight="false" outlineLevel="0" collapsed="false"/>
    <row r="23780" customFormat="false" ht="15.75" hidden="true" customHeight="false" outlineLevel="0" collapsed="false"/>
    <row r="23802" customFormat="false" ht="13.5" hidden="true" customHeight="false" outlineLevel="0" collapsed="false"/>
    <row r="23809" customFormat="false" ht="15.75" hidden="true" customHeight="false" outlineLevel="0" collapsed="false"/>
    <row r="23810" customFormat="false" ht="15.75" hidden="true" customHeight="false" outlineLevel="0" collapsed="false"/>
    <row r="23811" customFormat="false" ht="15.75" hidden="true" customHeight="false" outlineLevel="0" collapsed="false"/>
    <row r="23812" customFormat="false" ht="15.75" hidden="true" customHeight="false" outlineLevel="0" collapsed="false"/>
    <row r="23813" customFormat="false" ht="15.75" hidden="true" customHeight="false" outlineLevel="0" collapsed="false"/>
    <row r="23814" customFormat="false" ht="15.75" hidden="true" customHeight="false" outlineLevel="0" collapsed="false"/>
    <row r="23815" customFormat="false" ht="15.75" hidden="true" customHeight="false" outlineLevel="0" collapsed="false"/>
    <row r="23816" customFormat="false" ht="12.75" hidden="true" customHeight="true" outlineLevel="0" collapsed="false"/>
    <row r="23838" customFormat="false" ht="15.75" hidden="true" customHeight="false" outlineLevel="0" collapsed="false"/>
    <row r="23881" customFormat="false" ht="15.75" hidden="true" customHeight="false" outlineLevel="0" collapsed="false"/>
    <row r="23903" customFormat="false" ht="13.5" hidden="true" customHeight="false" outlineLevel="0" collapsed="false"/>
    <row r="23910" customFormat="false" ht="15.75" hidden="true" customHeight="false" outlineLevel="0" collapsed="false"/>
    <row r="23911" customFormat="false" ht="15.75" hidden="true" customHeight="false" outlineLevel="0" collapsed="false"/>
    <row r="23912" customFormat="false" ht="15.75" hidden="true" customHeight="false" outlineLevel="0" collapsed="false"/>
    <row r="23913" customFormat="false" ht="15.75" hidden="true" customHeight="false" outlineLevel="0" collapsed="false"/>
    <row r="23914" customFormat="false" ht="15.75" hidden="true" customHeight="false" outlineLevel="0" collapsed="false"/>
    <row r="23915" customFormat="false" ht="15.75" hidden="true" customHeight="false" outlineLevel="0" collapsed="false"/>
    <row r="23916" customFormat="false" ht="15.75" hidden="true" customHeight="false" outlineLevel="0" collapsed="false"/>
    <row r="23917" customFormat="false" ht="12.75" hidden="true" customHeight="true" outlineLevel="0" collapsed="false"/>
    <row r="23939" customFormat="false" ht="15.75" hidden="true" customHeight="false" outlineLevel="0" collapsed="false"/>
    <row r="23982" customFormat="false" ht="15.75" hidden="true" customHeight="false" outlineLevel="0" collapsed="false"/>
    <row r="24004" customFormat="false" ht="13.5" hidden="true" customHeight="false" outlineLevel="0" collapsed="false"/>
    <row r="24011" customFormat="false" ht="15.75" hidden="true" customHeight="false" outlineLevel="0" collapsed="false"/>
    <row r="24012" customFormat="false" ht="15.75" hidden="true" customHeight="false" outlineLevel="0" collapsed="false"/>
    <row r="24013" customFormat="false" ht="15.75" hidden="true" customHeight="false" outlineLevel="0" collapsed="false"/>
    <row r="24014" customFormat="false" ht="15.75" hidden="true" customHeight="false" outlineLevel="0" collapsed="false"/>
    <row r="24015" customFormat="false" ht="15.75" hidden="true" customHeight="false" outlineLevel="0" collapsed="false"/>
    <row r="24016" customFormat="false" ht="15.75" hidden="true" customHeight="false" outlineLevel="0" collapsed="false"/>
    <row r="24017" customFormat="false" ht="15.75" hidden="true" customHeight="false" outlineLevel="0" collapsed="false"/>
    <row r="24018" customFormat="false" ht="12.75" hidden="true" customHeight="true" outlineLevel="0" collapsed="false"/>
    <row r="24040" customFormat="false" ht="15.75" hidden="true" customHeight="false" outlineLevel="0" collapsed="false"/>
    <row r="24083" customFormat="false" ht="15.75" hidden="true" customHeight="false" outlineLevel="0" collapsed="false"/>
    <row r="24105" customFormat="false" ht="13.5" hidden="true" customHeight="false" outlineLevel="0" collapsed="false"/>
    <row r="24112" customFormat="false" ht="15.75" hidden="true" customHeight="false" outlineLevel="0" collapsed="false"/>
    <row r="24113" customFormat="false" ht="15.75" hidden="true" customHeight="false" outlineLevel="0" collapsed="false"/>
    <row r="24114" customFormat="false" ht="15.75" hidden="true" customHeight="false" outlineLevel="0" collapsed="false"/>
    <row r="24115" customFormat="false" ht="15.75" hidden="true" customHeight="false" outlineLevel="0" collapsed="false"/>
    <row r="24116" customFormat="false" ht="15.75" hidden="true" customHeight="false" outlineLevel="0" collapsed="false"/>
    <row r="24117" customFormat="false" ht="15.75" hidden="true" customHeight="false" outlineLevel="0" collapsed="false"/>
    <row r="24118" customFormat="false" ht="15.75" hidden="true" customHeight="false" outlineLevel="0" collapsed="false"/>
    <row r="24119" customFormat="false" ht="12.75" hidden="true" customHeight="true" outlineLevel="0" collapsed="false"/>
    <row r="24141" customFormat="false" ht="15.75" hidden="true" customHeight="false" outlineLevel="0" collapsed="false"/>
    <row r="24184" customFormat="false" ht="15.75" hidden="true" customHeight="false" outlineLevel="0" collapsed="false"/>
    <row r="24206" customFormat="false" ht="13.5" hidden="true" customHeight="false" outlineLevel="0" collapsed="false"/>
    <row r="24213" customFormat="false" ht="15.75" hidden="true" customHeight="false" outlineLevel="0" collapsed="false"/>
    <row r="24214" customFormat="false" ht="15.75" hidden="true" customHeight="false" outlineLevel="0" collapsed="false"/>
    <row r="24215" customFormat="false" ht="15.75" hidden="true" customHeight="false" outlineLevel="0" collapsed="false"/>
    <row r="24216" customFormat="false" ht="15.75" hidden="true" customHeight="false" outlineLevel="0" collapsed="false"/>
    <row r="24217" customFormat="false" ht="15.75" hidden="true" customHeight="false" outlineLevel="0" collapsed="false"/>
    <row r="24218" customFormat="false" ht="15.75" hidden="true" customHeight="false" outlineLevel="0" collapsed="false"/>
    <row r="24219" customFormat="false" ht="15.75" hidden="true" customHeight="false" outlineLevel="0" collapsed="false"/>
    <row r="24220" customFormat="false" ht="12.75" hidden="true" customHeight="true" outlineLevel="0" collapsed="false"/>
    <row r="24242" customFormat="false" ht="15.75" hidden="true" customHeight="false" outlineLevel="0" collapsed="false"/>
    <row r="24285" customFormat="false" ht="15.75" hidden="true" customHeight="false" outlineLevel="0" collapsed="false"/>
    <row r="24307" customFormat="false" ht="13.5" hidden="true" customHeight="false" outlineLevel="0" collapsed="false"/>
    <row r="24314" customFormat="false" ht="15.75" hidden="true" customHeight="false" outlineLevel="0" collapsed="false"/>
    <row r="24315" customFormat="false" ht="15.75" hidden="true" customHeight="false" outlineLevel="0" collapsed="false"/>
    <row r="24316" customFormat="false" ht="15.75" hidden="true" customHeight="false" outlineLevel="0" collapsed="false"/>
    <row r="24317" customFormat="false" ht="15.75" hidden="true" customHeight="false" outlineLevel="0" collapsed="false"/>
    <row r="24318" customFormat="false" ht="15.75" hidden="true" customHeight="false" outlineLevel="0" collapsed="false"/>
    <row r="24319" customFormat="false" ht="15.75" hidden="true" customHeight="false" outlineLevel="0" collapsed="false"/>
    <row r="24320" customFormat="false" ht="15.75" hidden="true" customHeight="false" outlineLevel="0" collapsed="false"/>
    <row r="24321" customFormat="false" ht="12.75" hidden="true" customHeight="true" outlineLevel="0" collapsed="false"/>
    <row r="24343" customFormat="false" ht="15.75" hidden="true" customHeight="false" outlineLevel="0" collapsed="false"/>
    <row r="24386" customFormat="false" ht="15.75" hidden="true" customHeight="false" outlineLevel="0" collapsed="false"/>
    <row r="24408" customFormat="false" ht="13.5" hidden="true" customHeight="false" outlineLevel="0" collapsed="false"/>
    <row r="24415" customFormat="false" ht="15.75" hidden="true" customHeight="false" outlineLevel="0" collapsed="false"/>
    <row r="24416" customFormat="false" ht="15.75" hidden="true" customHeight="false" outlineLevel="0" collapsed="false"/>
    <row r="24417" customFormat="false" ht="15.75" hidden="true" customHeight="false" outlineLevel="0" collapsed="false"/>
    <row r="24418" customFormat="false" ht="15.75" hidden="true" customHeight="false" outlineLevel="0" collapsed="false"/>
    <row r="24419" customFormat="false" ht="15.75" hidden="true" customHeight="false" outlineLevel="0" collapsed="false"/>
    <row r="24420" customFormat="false" ht="15.75" hidden="true" customHeight="false" outlineLevel="0" collapsed="false"/>
    <row r="24421" customFormat="false" ht="15.75" hidden="true" customHeight="false" outlineLevel="0" collapsed="false"/>
    <row r="24422" customFormat="false" ht="12.75" hidden="true" customHeight="true" outlineLevel="0" collapsed="false"/>
    <row r="24444" customFormat="false" ht="15.75" hidden="true" customHeight="false" outlineLevel="0" collapsed="false"/>
    <row r="24487" customFormat="false" ht="15.75" hidden="true" customHeight="false" outlineLevel="0" collapsed="false"/>
    <row r="24509" customFormat="false" ht="13.5" hidden="true" customHeight="false" outlineLevel="0" collapsed="false"/>
    <row r="24516" customFormat="false" ht="15.75" hidden="true" customHeight="false" outlineLevel="0" collapsed="false"/>
    <row r="24517" customFormat="false" ht="15.75" hidden="true" customHeight="false" outlineLevel="0" collapsed="false"/>
    <row r="24518" customFormat="false" ht="15.75" hidden="true" customHeight="false" outlineLevel="0" collapsed="false"/>
    <row r="24519" customFormat="false" ht="15.75" hidden="true" customHeight="false" outlineLevel="0" collapsed="false"/>
    <row r="24520" customFormat="false" ht="15.75" hidden="true" customHeight="false" outlineLevel="0" collapsed="false"/>
    <row r="24521" customFormat="false" ht="15.75" hidden="true" customHeight="false" outlineLevel="0" collapsed="false"/>
    <row r="24522" customFormat="false" ht="15.75" hidden="true" customHeight="false" outlineLevel="0" collapsed="false"/>
    <row r="24523" customFormat="false" ht="12.75" hidden="true" customHeight="true" outlineLevel="0" collapsed="false"/>
    <row r="24545" customFormat="false" ht="15.75" hidden="true" customHeight="false" outlineLevel="0" collapsed="false"/>
    <row r="24588" customFormat="false" ht="15.75" hidden="true" customHeight="false" outlineLevel="0" collapsed="false"/>
    <row r="24610" customFormat="false" ht="13.5" hidden="true" customHeight="false" outlineLevel="0" collapsed="false"/>
    <row r="24617" customFormat="false" ht="15.75" hidden="true" customHeight="false" outlineLevel="0" collapsed="false"/>
    <row r="24618" customFormat="false" ht="15.75" hidden="true" customHeight="false" outlineLevel="0" collapsed="false"/>
    <row r="24619" customFormat="false" ht="15.75" hidden="true" customHeight="false" outlineLevel="0" collapsed="false"/>
    <row r="24620" customFormat="false" ht="15.75" hidden="true" customHeight="false" outlineLevel="0" collapsed="false"/>
    <row r="24621" customFormat="false" ht="15.75" hidden="true" customHeight="false" outlineLevel="0" collapsed="false"/>
    <row r="24622" customFormat="false" ht="15.75" hidden="true" customHeight="false" outlineLevel="0" collapsed="false"/>
    <row r="24623" customFormat="false" ht="15.75" hidden="true" customHeight="false" outlineLevel="0" collapsed="false"/>
    <row r="24624" customFormat="false" ht="12.75" hidden="true" customHeight="true" outlineLevel="0" collapsed="false"/>
    <row r="24646" customFormat="false" ht="15.75" hidden="true" customHeight="false" outlineLevel="0" collapsed="false"/>
    <row r="24689" customFormat="false" ht="15.75" hidden="true" customHeight="false" outlineLevel="0" collapsed="false"/>
    <row r="24711" customFormat="false" ht="13.5" hidden="true" customHeight="false" outlineLevel="0" collapsed="false"/>
    <row r="24718" customFormat="false" ht="15.75" hidden="true" customHeight="false" outlineLevel="0" collapsed="false"/>
    <row r="24719" customFormat="false" ht="15.75" hidden="true" customHeight="false" outlineLevel="0" collapsed="false"/>
    <row r="24720" customFormat="false" ht="15.75" hidden="true" customHeight="false" outlineLevel="0" collapsed="false"/>
    <row r="24721" customFormat="false" ht="15.75" hidden="true" customHeight="false" outlineLevel="0" collapsed="false"/>
    <row r="24722" customFormat="false" ht="15.75" hidden="true" customHeight="false" outlineLevel="0" collapsed="false"/>
    <row r="24723" customFormat="false" ht="15.75" hidden="true" customHeight="false" outlineLevel="0" collapsed="false"/>
    <row r="24724" customFormat="false" ht="15.75" hidden="true" customHeight="false" outlineLevel="0" collapsed="false"/>
    <row r="24725" customFormat="false" ht="12.75" hidden="true" customHeight="true" outlineLevel="0" collapsed="false"/>
    <row r="24747" customFormat="false" ht="15.75" hidden="true" customHeight="false" outlineLevel="0" collapsed="false"/>
    <row r="24790" customFormat="false" ht="15.75" hidden="true" customHeight="false" outlineLevel="0" collapsed="false"/>
    <row r="24812" customFormat="false" ht="13.5" hidden="true" customHeight="false" outlineLevel="0" collapsed="false"/>
    <row r="24819" customFormat="false" ht="15.75" hidden="true" customHeight="false" outlineLevel="0" collapsed="false"/>
    <row r="24820" customFormat="false" ht="15.75" hidden="true" customHeight="false" outlineLevel="0" collapsed="false"/>
    <row r="24821" customFormat="false" ht="15.75" hidden="true" customHeight="false" outlineLevel="0" collapsed="false"/>
    <row r="24822" customFormat="false" ht="15.75" hidden="true" customHeight="false" outlineLevel="0" collapsed="false"/>
    <row r="24823" customFormat="false" ht="15.75" hidden="true" customHeight="false" outlineLevel="0" collapsed="false"/>
    <row r="24824" customFormat="false" ht="15.75" hidden="true" customHeight="false" outlineLevel="0" collapsed="false"/>
    <row r="24825" customFormat="false" ht="15.75" hidden="true" customHeight="false" outlineLevel="0" collapsed="false"/>
    <row r="24826" customFormat="false" ht="12.75" hidden="true" customHeight="true" outlineLevel="0" collapsed="false"/>
    <row r="24848" customFormat="false" ht="15.75" hidden="true" customHeight="false" outlineLevel="0" collapsed="false"/>
    <row r="24891" customFormat="false" ht="15.75" hidden="true" customHeight="false" outlineLevel="0" collapsed="false"/>
    <row r="24913" customFormat="false" ht="13.5" hidden="true" customHeight="false" outlineLevel="0" collapsed="false"/>
    <row r="24920" customFormat="false" ht="15.75" hidden="true" customHeight="false" outlineLevel="0" collapsed="false"/>
    <row r="24921" customFormat="false" ht="15.75" hidden="true" customHeight="false" outlineLevel="0" collapsed="false"/>
    <row r="24922" customFormat="false" ht="15.75" hidden="true" customHeight="false" outlineLevel="0" collapsed="false"/>
    <row r="24923" customFormat="false" ht="15.75" hidden="true" customHeight="false" outlineLevel="0" collapsed="false"/>
    <row r="24924" customFormat="false" ht="15.75" hidden="true" customHeight="false" outlineLevel="0" collapsed="false"/>
    <row r="24925" customFormat="false" ht="15.75" hidden="true" customHeight="false" outlineLevel="0" collapsed="false"/>
    <row r="24926" customFormat="false" ht="15.75" hidden="true" customHeight="false" outlineLevel="0" collapsed="false"/>
    <row r="24927" customFormat="false" ht="12.75" hidden="true" customHeight="true" outlineLevel="0" collapsed="false"/>
    <row r="24949" customFormat="false" ht="15.75" hidden="true" customHeight="false" outlineLevel="0" collapsed="false"/>
    <row r="24992" customFormat="false" ht="15.75" hidden="true" customHeight="false" outlineLevel="0" collapsed="false"/>
    <row r="25014" customFormat="false" ht="13.5" hidden="true" customHeight="false" outlineLevel="0" collapsed="false"/>
    <row r="25021" customFormat="false" ht="15.75" hidden="true" customHeight="false" outlineLevel="0" collapsed="false"/>
    <row r="25022" customFormat="false" ht="15.75" hidden="true" customHeight="false" outlineLevel="0" collapsed="false"/>
    <row r="25023" customFormat="false" ht="15.75" hidden="true" customHeight="false" outlineLevel="0" collapsed="false"/>
    <row r="25024" customFormat="false" ht="15.75" hidden="true" customHeight="false" outlineLevel="0" collapsed="false"/>
    <row r="25025" customFormat="false" ht="15.75" hidden="true" customHeight="false" outlineLevel="0" collapsed="false"/>
    <row r="25026" customFormat="false" ht="15.75" hidden="true" customHeight="false" outlineLevel="0" collapsed="false"/>
    <row r="25027" customFormat="false" ht="15.75" hidden="true" customHeight="false" outlineLevel="0" collapsed="false"/>
    <row r="25028" customFormat="false" ht="12.75" hidden="true" customHeight="true" outlineLevel="0" collapsed="false"/>
    <row r="25050" customFormat="false" ht="15.75" hidden="true" customHeight="false" outlineLevel="0" collapsed="false"/>
    <row r="25093" customFormat="false" ht="15.75" hidden="true" customHeight="false" outlineLevel="0" collapsed="false"/>
    <row r="25115" customFormat="false" ht="13.5" hidden="true" customHeight="false" outlineLevel="0" collapsed="false"/>
    <row r="25122" customFormat="false" ht="15.75" hidden="true" customHeight="false" outlineLevel="0" collapsed="false"/>
    <row r="25123" customFormat="false" ht="15.75" hidden="true" customHeight="false" outlineLevel="0" collapsed="false"/>
    <row r="25124" customFormat="false" ht="15.75" hidden="true" customHeight="false" outlineLevel="0" collapsed="false"/>
    <row r="25125" customFormat="false" ht="15.75" hidden="true" customHeight="false" outlineLevel="0" collapsed="false"/>
    <row r="25126" customFormat="false" ht="15.75" hidden="true" customHeight="false" outlineLevel="0" collapsed="false"/>
    <row r="25127" customFormat="false" ht="15.75" hidden="true" customHeight="false" outlineLevel="0" collapsed="false"/>
    <row r="25128" customFormat="false" ht="15.75" hidden="true" customHeight="false" outlineLevel="0" collapsed="false"/>
    <row r="25129" customFormat="false" ht="12.75" hidden="true" customHeight="true" outlineLevel="0" collapsed="false"/>
    <row r="25151" customFormat="false" ht="15.75" hidden="true" customHeight="false" outlineLevel="0" collapsed="false"/>
    <row r="25194" customFormat="false" ht="15.75" hidden="true" customHeight="false" outlineLevel="0" collapsed="false"/>
    <row r="25216" customFormat="false" ht="13.5" hidden="true" customHeight="false" outlineLevel="0" collapsed="false"/>
    <row r="25223" customFormat="false" ht="15.75" hidden="true" customHeight="false" outlineLevel="0" collapsed="false"/>
    <row r="25224" customFormat="false" ht="15.75" hidden="true" customHeight="false" outlineLevel="0" collapsed="false"/>
    <row r="25225" customFormat="false" ht="15.75" hidden="true" customHeight="false" outlineLevel="0" collapsed="false"/>
    <row r="25226" customFormat="false" ht="15.75" hidden="true" customHeight="false" outlineLevel="0" collapsed="false"/>
    <row r="25227" customFormat="false" ht="15.75" hidden="true" customHeight="false" outlineLevel="0" collapsed="false"/>
    <row r="25228" customFormat="false" ht="15.75" hidden="true" customHeight="false" outlineLevel="0" collapsed="false"/>
    <row r="25229" customFormat="false" ht="15.75" hidden="true" customHeight="false" outlineLevel="0" collapsed="false"/>
    <row r="25230" customFormat="false" ht="12.75" hidden="true" customHeight="true" outlineLevel="0" collapsed="false"/>
    <row r="25252" customFormat="false" ht="15.75" hidden="true" customHeight="false" outlineLevel="0" collapsed="false"/>
    <row r="25295" customFormat="false" ht="15.75" hidden="true" customHeight="false" outlineLevel="0" collapsed="false"/>
    <row r="25317" customFormat="false" ht="13.5" hidden="true" customHeight="false" outlineLevel="0" collapsed="false"/>
    <row r="25324" customFormat="false" ht="15.75" hidden="true" customHeight="false" outlineLevel="0" collapsed="false"/>
    <row r="25325" customFormat="false" ht="15.75" hidden="true" customHeight="false" outlineLevel="0" collapsed="false"/>
    <row r="25326" customFormat="false" ht="15.75" hidden="true" customHeight="false" outlineLevel="0" collapsed="false"/>
    <row r="25327" customFormat="false" ht="15.75" hidden="true" customHeight="false" outlineLevel="0" collapsed="false"/>
    <row r="25328" customFormat="false" ht="15.75" hidden="true" customHeight="false" outlineLevel="0" collapsed="false"/>
    <row r="25329" customFormat="false" ht="15.75" hidden="true" customHeight="false" outlineLevel="0" collapsed="false"/>
    <row r="25330" customFormat="false" ht="15.75" hidden="true" customHeight="false" outlineLevel="0" collapsed="false"/>
    <row r="25331" customFormat="false" ht="12.75" hidden="true" customHeight="true" outlineLevel="0" collapsed="false"/>
    <row r="25353" customFormat="false" ht="15.75" hidden="true" customHeight="false" outlineLevel="0" collapsed="false"/>
    <row r="25396" customFormat="false" ht="15.75" hidden="true" customHeight="false" outlineLevel="0" collapsed="false"/>
    <row r="25418" customFormat="false" ht="13.5" hidden="true" customHeight="false" outlineLevel="0" collapsed="false"/>
    <row r="25425" customFormat="false" ht="15.75" hidden="true" customHeight="false" outlineLevel="0" collapsed="false"/>
    <row r="25426" customFormat="false" ht="15.75" hidden="true" customHeight="false" outlineLevel="0" collapsed="false"/>
    <row r="25427" customFormat="false" ht="15.75" hidden="true" customHeight="false" outlineLevel="0" collapsed="false"/>
    <row r="25428" customFormat="false" ht="15.75" hidden="true" customHeight="false" outlineLevel="0" collapsed="false"/>
    <row r="25429" customFormat="false" ht="15.75" hidden="true" customHeight="false" outlineLevel="0" collapsed="false"/>
    <row r="25430" customFormat="false" ht="15.75" hidden="true" customHeight="false" outlineLevel="0" collapsed="false"/>
    <row r="25431" customFormat="false" ht="15.75" hidden="true" customHeight="false" outlineLevel="0" collapsed="false"/>
    <row r="25432" customFormat="false" ht="12.75" hidden="true" customHeight="true" outlineLevel="0" collapsed="false"/>
    <row r="25454" customFormat="false" ht="15.75" hidden="true" customHeight="false" outlineLevel="0" collapsed="false"/>
    <row r="25497" customFormat="false" ht="15.75" hidden="true" customHeight="false" outlineLevel="0" collapsed="false"/>
    <row r="25519" customFormat="false" ht="13.5" hidden="true" customHeight="false" outlineLevel="0" collapsed="false"/>
    <row r="25526" customFormat="false" ht="15.75" hidden="true" customHeight="false" outlineLevel="0" collapsed="false"/>
    <row r="25527" customFormat="false" ht="15.75" hidden="true" customHeight="false" outlineLevel="0" collapsed="false"/>
    <row r="25528" customFormat="false" ht="15.75" hidden="true" customHeight="false" outlineLevel="0" collapsed="false"/>
    <row r="25529" customFormat="false" ht="15.75" hidden="true" customHeight="false" outlineLevel="0" collapsed="false"/>
    <row r="25530" customFormat="false" ht="15.75" hidden="true" customHeight="false" outlineLevel="0" collapsed="false"/>
    <row r="25531" customFormat="false" ht="15.75" hidden="true" customHeight="false" outlineLevel="0" collapsed="false"/>
    <row r="25532" customFormat="false" ht="15.75" hidden="true" customHeight="false" outlineLevel="0" collapsed="false"/>
    <row r="25533" customFormat="false" ht="12.75" hidden="true" customHeight="true" outlineLevel="0" collapsed="false"/>
    <row r="25555" customFormat="false" ht="15.75" hidden="true" customHeight="false" outlineLevel="0" collapsed="false"/>
    <row r="25598" customFormat="false" ht="15.75" hidden="true" customHeight="false" outlineLevel="0" collapsed="false"/>
    <row r="25620" customFormat="false" ht="13.5" hidden="true" customHeight="false" outlineLevel="0" collapsed="false"/>
    <row r="25627" customFormat="false" ht="15.75" hidden="true" customHeight="false" outlineLevel="0" collapsed="false"/>
    <row r="25628" customFormat="false" ht="15.75" hidden="true" customHeight="false" outlineLevel="0" collapsed="false"/>
    <row r="25629" customFormat="false" ht="15.75" hidden="true" customHeight="false" outlineLevel="0" collapsed="false"/>
    <row r="25630" customFormat="false" ht="15.75" hidden="true" customHeight="false" outlineLevel="0" collapsed="false"/>
    <row r="25631" customFormat="false" ht="15.75" hidden="true" customHeight="false" outlineLevel="0" collapsed="false"/>
    <row r="25632" customFormat="false" ht="15.75" hidden="true" customHeight="false" outlineLevel="0" collapsed="false"/>
    <row r="25633" customFormat="false" ht="15.75" hidden="true" customHeight="false" outlineLevel="0" collapsed="false"/>
    <row r="25634" customFormat="false" ht="12.75" hidden="true" customHeight="true" outlineLevel="0" collapsed="false"/>
    <row r="25656" customFormat="false" ht="15.75" hidden="true" customHeight="false" outlineLevel="0" collapsed="false"/>
    <row r="25699" customFormat="false" ht="15.75" hidden="true" customHeight="false" outlineLevel="0" collapsed="false"/>
    <row r="25721" customFormat="false" ht="13.5" hidden="true" customHeight="false" outlineLevel="0" collapsed="false"/>
    <row r="25728" customFormat="false" ht="15.75" hidden="true" customHeight="false" outlineLevel="0" collapsed="false"/>
    <row r="25729" customFormat="false" ht="15.75" hidden="true" customHeight="false" outlineLevel="0" collapsed="false"/>
    <row r="25730" customFormat="false" ht="15.75" hidden="true" customHeight="false" outlineLevel="0" collapsed="false"/>
    <row r="25731" customFormat="false" ht="15.75" hidden="true" customHeight="false" outlineLevel="0" collapsed="false"/>
    <row r="25732" customFormat="false" ht="15.75" hidden="true" customHeight="false" outlineLevel="0" collapsed="false"/>
    <row r="25733" customFormat="false" ht="15.75" hidden="true" customHeight="false" outlineLevel="0" collapsed="false"/>
    <row r="25734" customFormat="false" ht="15.75" hidden="true" customHeight="false" outlineLevel="0" collapsed="false"/>
    <row r="25735" customFormat="false" ht="12.75" hidden="true" customHeight="true" outlineLevel="0" collapsed="false"/>
    <row r="25757" customFormat="false" ht="15.75" hidden="true" customHeight="false" outlineLevel="0" collapsed="false"/>
    <row r="25800" customFormat="false" ht="15.75" hidden="true" customHeight="false" outlineLevel="0" collapsed="false"/>
    <row r="25822" customFormat="false" ht="13.5" hidden="true" customHeight="false" outlineLevel="0" collapsed="false"/>
    <row r="25829" customFormat="false" ht="15.75" hidden="true" customHeight="false" outlineLevel="0" collapsed="false"/>
    <row r="25830" customFormat="false" ht="15.75" hidden="true" customHeight="false" outlineLevel="0" collapsed="false"/>
    <row r="25831" customFormat="false" ht="15.75" hidden="true" customHeight="false" outlineLevel="0" collapsed="false"/>
    <row r="25832" customFormat="false" ht="15.75" hidden="true" customHeight="false" outlineLevel="0" collapsed="false"/>
    <row r="25833" customFormat="false" ht="15.75" hidden="true" customHeight="false" outlineLevel="0" collapsed="false"/>
    <row r="25834" customFormat="false" ht="15.75" hidden="true" customHeight="false" outlineLevel="0" collapsed="false"/>
    <row r="25835" customFormat="false" ht="15.75" hidden="true" customHeight="false" outlineLevel="0" collapsed="false"/>
    <row r="25836" customFormat="false" ht="12.75" hidden="true" customHeight="true" outlineLevel="0" collapsed="false"/>
    <row r="25858" customFormat="false" ht="15.75" hidden="true" customHeight="false" outlineLevel="0" collapsed="false"/>
    <row r="25901" customFormat="false" ht="15.75" hidden="true" customHeight="false" outlineLevel="0" collapsed="false"/>
    <row r="25923" customFormat="false" ht="13.5" hidden="true" customHeight="false" outlineLevel="0" collapsed="false"/>
    <row r="25930" customFormat="false" ht="15.75" hidden="true" customHeight="false" outlineLevel="0" collapsed="false"/>
    <row r="25931" customFormat="false" ht="15.75" hidden="true" customHeight="false" outlineLevel="0" collapsed="false"/>
    <row r="25932" customFormat="false" ht="15.75" hidden="true" customHeight="false" outlineLevel="0" collapsed="false"/>
    <row r="25933" customFormat="false" ht="15.75" hidden="true" customHeight="false" outlineLevel="0" collapsed="false"/>
    <row r="25934" customFormat="false" ht="15.75" hidden="true" customHeight="false" outlineLevel="0" collapsed="false"/>
    <row r="25935" customFormat="false" ht="15.75" hidden="true" customHeight="false" outlineLevel="0" collapsed="false"/>
    <row r="25936" customFormat="false" ht="15.75" hidden="true" customHeight="false" outlineLevel="0" collapsed="false"/>
    <row r="25937" customFormat="false" ht="12.75" hidden="true" customHeight="true" outlineLevel="0" collapsed="false"/>
    <row r="25959" customFormat="false" ht="15.75" hidden="true" customHeight="false" outlineLevel="0" collapsed="false"/>
    <row r="26002" customFormat="false" ht="15.75" hidden="true" customHeight="false" outlineLevel="0" collapsed="false"/>
    <row r="26024" customFormat="false" ht="13.5" hidden="true" customHeight="false" outlineLevel="0" collapsed="false"/>
    <row r="26031" customFormat="false" ht="15.75" hidden="true" customHeight="false" outlineLevel="0" collapsed="false"/>
    <row r="26032" customFormat="false" ht="15.75" hidden="true" customHeight="false" outlineLevel="0" collapsed="false"/>
    <row r="26033" customFormat="false" ht="15.75" hidden="true" customHeight="false" outlineLevel="0" collapsed="false"/>
    <row r="26034" customFormat="false" ht="15.75" hidden="true" customHeight="false" outlineLevel="0" collapsed="false"/>
    <row r="26035" customFormat="false" ht="15.75" hidden="true" customHeight="false" outlineLevel="0" collapsed="false"/>
    <row r="26036" customFormat="false" ht="15.75" hidden="true" customHeight="false" outlineLevel="0" collapsed="false"/>
    <row r="26037" customFormat="false" ht="15.75" hidden="true" customHeight="false" outlineLevel="0" collapsed="false"/>
    <row r="26038" customFormat="false" ht="12.75" hidden="true" customHeight="true" outlineLevel="0" collapsed="false"/>
    <row r="26060" customFormat="false" ht="15.75" hidden="true" customHeight="false" outlineLevel="0" collapsed="false"/>
    <row r="26103" customFormat="false" ht="15.75" hidden="true" customHeight="false" outlineLevel="0" collapsed="false"/>
    <row r="26125" customFormat="false" ht="13.5" hidden="true" customHeight="false" outlineLevel="0" collapsed="false"/>
    <row r="26132" customFormat="false" ht="15.75" hidden="true" customHeight="false" outlineLevel="0" collapsed="false"/>
    <row r="26133" customFormat="false" ht="15.75" hidden="true" customHeight="false" outlineLevel="0" collapsed="false"/>
    <row r="26134" customFormat="false" ht="15.75" hidden="true" customHeight="false" outlineLevel="0" collapsed="false"/>
    <row r="26135" customFormat="false" ht="15.75" hidden="true" customHeight="false" outlineLevel="0" collapsed="false"/>
    <row r="26136" customFormat="false" ht="15.75" hidden="true" customHeight="false" outlineLevel="0" collapsed="false"/>
    <row r="26137" customFormat="false" ht="15.75" hidden="true" customHeight="false" outlineLevel="0" collapsed="false"/>
    <row r="26138" customFormat="false" ht="15.75" hidden="true" customHeight="false" outlineLevel="0" collapsed="false"/>
    <row r="26139" customFormat="false" ht="12.75" hidden="true" customHeight="true" outlineLevel="0" collapsed="false"/>
    <row r="26161" customFormat="false" ht="15.75" hidden="true" customHeight="false" outlineLevel="0" collapsed="false"/>
    <row r="26204" customFormat="false" ht="15.75" hidden="true" customHeight="false" outlineLevel="0" collapsed="false"/>
    <row r="26226" customFormat="false" ht="13.5" hidden="true" customHeight="false" outlineLevel="0" collapsed="false"/>
    <row r="26233" customFormat="false" ht="15.75" hidden="true" customHeight="false" outlineLevel="0" collapsed="false"/>
    <row r="26234" customFormat="false" ht="15.75" hidden="true" customHeight="false" outlineLevel="0" collapsed="false"/>
    <row r="26235" customFormat="false" ht="15.75" hidden="true" customHeight="false" outlineLevel="0" collapsed="false"/>
    <row r="26236" customFormat="false" ht="15.75" hidden="true" customHeight="false" outlineLevel="0" collapsed="false"/>
    <row r="26237" customFormat="false" ht="15.75" hidden="true" customHeight="false" outlineLevel="0" collapsed="false"/>
    <row r="26238" customFormat="false" ht="15.75" hidden="true" customHeight="false" outlineLevel="0" collapsed="false"/>
    <row r="26239" customFormat="false" ht="15.75" hidden="true" customHeight="false" outlineLevel="0" collapsed="false"/>
    <row r="26240" customFormat="false" ht="12.75" hidden="true" customHeight="true" outlineLevel="0" collapsed="false"/>
    <row r="26262" customFormat="false" ht="15.75" hidden="true" customHeight="false" outlineLevel="0" collapsed="false"/>
    <row r="26305" customFormat="false" ht="15.75" hidden="true" customHeight="false" outlineLevel="0" collapsed="false"/>
    <row r="26327" customFormat="false" ht="13.5" hidden="true" customHeight="false" outlineLevel="0" collapsed="false"/>
    <row r="26334" customFormat="false" ht="15.75" hidden="true" customHeight="false" outlineLevel="0" collapsed="false"/>
    <row r="26335" customFormat="false" ht="15.75" hidden="true" customHeight="false" outlineLevel="0" collapsed="false"/>
    <row r="26336" customFormat="false" ht="15.75" hidden="true" customHeight="false" outlineLevel="0" collapsed="false"/>
    <row r="26337" customFormat="false" ht="15.75" hidden="true" customHeight="false" outlineLevel="0" collapsed="false"/>
    <row r="26338" customFormat="false" ht="15.75" hidden="true" customHeight="false" outlineLevel="0" collapsed="false"/>
    <row r="26339" customFormat="false" ht="15.75" hidden="true" customHeight="false" outlineLevel="0" collapsed="false"/>
    <row r="26340" customFormat="false" ht="15.75" hidden="true" customHeight="false" outlineLevel="0" collapsed="false"/>
    <row r="26341" customFormat="false" ht="12.75" hidden="true" customHeight="true" outlineLevel="0" collapsed="false"/>
    <row r="26363" customFormat="false" ht="15.75" hidden="true" customHeight="false" outlineLevel="0" collapsed="false"/>
    <row r="26406" customFormat="false" ht="15.75" hidden="true" customHeight="false" outlineLevel="0" collapsed="false"/>
    <row r="26428" customFormat="false" ht="13.5" hidden="true" customHeight="false" outlineLevel="0" collapsed="false"/>
    <row r="26435" customFormat="false" ht="15.75" hidden="true" customHeight="false" outlineLevel="0" collapsed="false"/>
    <row r="26436" customFormat="false" ht="15.75" hidden="true" customHeight="false" outlineLevel="0" collapsed="false"/>
    <row r="26437" customFormat="false" ht="15.75" hidden="true" customHeight="false" outlineLevel="0" collapsed="false"/>
    <row r="26438" customFormat="false" ht="15.75" hidden="true" customHeight="false" outlineLevel="0" collapsed="false"/>
    <row r="26439" customFormat="false" ht="15.75" hidden="true" customHeight="false" outlineLevel="0" collapsed="false"/>
    <row r="26440" customFormat="false" ht="15.75" hidden="true" customHeight="false" outlineLevel="0" collapsed="false"/>
    <row r="26441" customFormat="false" ht="15.75" hidden="true" customHeight="false" outlineLevel="0" collapsed="false"/>
    <row r="26442" customFormat="false" ht="12.75" hidden="true" customHeight="true" outlineLevel="0" collapsed="false"/>
    <row r="26464" customFormat="false" ht="15.75" hidden="true" customHeight="false" outlineLevel="0" collapsed="false"/>
    <row r="26507" customFormat="false" ht="15.75" hidden="true" customHeight="false" outlineLevel="0" collapsed="false"/>
    <row r="26529" customFormat="false" ht="13.5" hidden="true" customHeight="false" outlineLevel="0" collapsed="false"/>
    <row r="26536" customFormat="false" ht="15.75" hidden="true" customHeight="false" outlineLevel="0" collapsed="false"/>
    <row r="26537" customFormat="false" ht="15.75" hidden="true" customHeight="false" outlineLevel="0" collapsed="false"/>
    <row r="26538" customFormat="false" ht="15.75" hidden="true" customHeight="false" outlineLevel="0" collapsed="false"/>
    <row r="26539" customFormat="false" ht="15.75" hidden="true" customHeight="false" outlineLevel="0" collapsed="false"/>
    <row r="26540" customFormat="false" ht="15.75" hidden="true" customHeight="false" outlineLevel="0" collapsed="false"/>
    <row r="26541" customFormat="false" ht="15.75" hidden="true" customHeight="false" outlineLevel="0" collapsed="false"/>
    <row r="26542" customFormat="false" ht="15.75" hidden="true" customHeight="false" outlineLevel="0" collapsed="false"/>
    <row r="26543" customFormat="false" ht="12.75" hidden="true" customHeight="true" outlineLevel="0" collapsed="false"/>
    <row r="26565" customFormat="false" ht="15.75" hidden="true" customHeight="false" outlineLevel="0" collapsed="false"/>
    <row r="26608" customFormat="false" ht="15.75" hidden="true" customHeight="false" outlineLevel="0" collapsed="false"/>
    <row r="26630" customFormat="false" ht="13.5" hidden="true" customHeight="false" outlineLevel="0" collapsed="false"/>
    <row r="26637" customFormat="false" ht="15.75" hidden="true" customHeight="false" outlineLevel="0" collapsed="false"/>
    <row r="26638" customFormat="false" ht="15.75" hidden="true" customHeight="false" outlineLevel="0" collapsed="false"/>
    <row r="26639" customFormat="false" ht="15.75" hidden="true" customHeight="false" outlineLevel="0" collapsed="false"/>
    <row r="26640" customFormat="false" ht="15.75" hidden="true" customHeight="false" outlineLevel="0" collapsed="false"/>
    <row r="26641" customFormat="false" ht="15.75" hidden="true" customHeight="false" outlineLevel="0" collapsed="false"/>
    <row r="26642" customFormat="false" ht="15.75" hidden="true" customHeight="false" outlineLevel="0" collapsed="false"/>
    <row r="26643" customFormat="false" ht="15.75" hidden="true" customHeight="false" outlineLevel="0" collapsed="false"/>
    <row r="26644" customFormat="false" ht="12.75" hidden="true" customHeight="true" outlineLevel="0" collapsed="false"/>
    <row r="26666" customFormat="false" ht="15.75" hidden="true" customHeight="false" outlineLevel="0" collapsed="false"/>
    <row r="26709" customFormat="false" ht="15.75" hidden="true" customHeight="false" outlineLevel="0" collapsed="false"/>
    <row r="26731" customFormat="false" ht="13.5" hidden="true" customHeight="false" outlineLevel="0" collapsed="false"/>
    <row r="26738" customFormat="false" ht="15.75" hidden="true" customHeight="false" outlineLevel="0" collapsed="false"/>
    <row r="26739" customFormat="false" ht="15.75" hidden="true" customHeight="false" outlineLevel="0" collapsed="false"/>
    <row r="26740" customFormat="false" ht="15.75" hidden="true" customHeight="false" outlineLevel="0" collapsed="false"/>
    <row r="26741" customFormat="false" ht="15.75" hidden="true" customHeight="false" outlineLevel="0" collapsed="false"/>
    <row r="26742" customFormat="false" ht="15.75" hidden="true" customHeight="false" outlineLevel="0" collapsed="false"/>
    <row r="26743" customFormat="false" ht="15.75" hidden="true" customHeight="false" outlineLevel="0" collapsed="false"/>
    <row r="26744" customFormat="false" ht="15.75" hidden="true" customHeight="false" outlineLevel="0" collapsed="false"/>
    <row r="26745" customFormat="false" ht="12.75" hidden="true" customHeight="true" outlineLevel="0" collapsed="false"/>
    <row r="26767" customFormat="false" ht="15.75" hidden="true" customHeight="false" outlineLevel="0" collapsed="false"/>
    <row r="26810" customFormat="false" ht="15.75" hidden="true" customHeight="false" outlineLevel="0" collapsed="false"/>
    <row r="26832" customFormat="false" ht="13.5" hidden="true" customHeight="false" outlineLevel="0" collapsed="false"/>
    <row r="26839" customFormat="false" ht="15.75" hidden="true" customHeight="false" outlineLevel="0" collapsed="false"/>
    <row r="26840" customFormat="false" ht="15.75" hidden="true" customHeight="false" outlineLevel="0" collapsed="false"/>
    <row r="26841" customFormat="false" ht="15.75" hidden="true" customHeight="false" outlineLevel="0" collapsed="false"/>
    <row r="26842" customFormat="false" ht="15.75" hidden="true" customHeight="false" outlineLevel="0" collapsed="false"/>
    <row r="26843" customFormat="false" ht="15.75" hidden="true" customHeight="false" outlineLevel="0" collapsed="false"/>
    <row r="26844" customFormat="false" ht="15.75" hidden="true" customHeight="false" outlineLevel="0" collapsed="false"/>
    <row r="26845" customFormat="false" ht="15.75" hidden="true" customHeight="false" outlineLevel="0" collapsed="false"/>
    <row r="26846" customFormat="false" ht="12.75" hidden="true" customHeight="true" outlineLevel="0" collapsed="false"/>
    <row r="26868" customFormat="false" ht="15.75" hidden="true" customHeight="false" outlineLevel="0" collapsed="false"/>
    <row r="26911" customFormat="false" ht="15.75" hidden="true" customHeight="false" outlineLevel="0" collapsed="false"/>
    <row r="26933" customFormat="false" ht="13.5" hidden="true" customHeight="false" outlineLevel="0" collapsed="false"/>
    <row r="26940" customFormat="false" ht="15.75" hidden="true" customHeight="false" outlineLevel="0" collapsed="false"/>
    <row r="26941" customFormat="false" ht="15.75" hidden="true" customHeight="false" outlineLevel="0" collapsed="false"/>
    <row r="26942" customFormat="false" ht="15.75" hidden="true" customHeight="false" outlineLevel="0" collapsed="false"/>
    <row r="26943" customFormat="false" ht="15.75" hidden="true" customHeight="false" outlineLevel="0" collapsed="false"/>
    <row r="26944" customFormat="false" ht="15.75" hidden="true" customHeight="false" outlineLevel="0" collapsed="false"/>
    <row r="26945" customFormat="false" ht="15.75" hidden="true" customHeight="false" outlineLevel="0" collapsed="false"/>
    <row r="26946" customFormat="false" ht="15.75" hidden="true" customHeight="false" outlineLevel="0" collapsed="false"/>
    <row r="26947" customFormat="false" ht="12.75" hidden="true" customHeight="true" outlineLevel="0" collapsed="false"/>
    <row r="26969" customFormat="false" ht="15.75" hidden="true" customHeight="false" outlineLevel="0" collapsed="false"/>
    <row r="27012" customFormat="false" ht="15.75" hidden="true" customHeight="false" outlineLevel="0" collapsed="false"/>
    <row r="27034" customFormat="false" ht="13.5" hidden="true" customHeight="false" outlineLevel="0" collapsed="false"/>
    <row r="27041" customFormat="false" ht="15.75" hidden="true" customHeight="false" outlineLevel="0" collapsed="false"/>
    <row r="27042" customFormat="false" ht="15.75" hidden="true" customHeight="false" outlineLevel="0" collapsed="false"/>
    <row r="27043" customFormat="false" ht="15.75" hidden="true" customHeight="false" outlineLevel="0" collapsed="false"/>
    <row r="27044" customFormat="false" ht="15.75" hidden="true" customHeight="false" outlineLevel="0" collapsed="false"/>
    <row r="27045" customFormat="false" ht="15.75" hidden="true" customHeight="false" outlineLevel="0" collapsed="false"/>
    <row r="27046" customFormat="false" ht="15.75" hidden="true" customHeight="false" outlineLevel="0" collapsed="false"/>
    <row r="27047" customFormat="false" ht="15.75" hidden="true" customHeight="false" outlineLevel="0" collapsed="false"/>
    <row r="27048" customFormat="false" ht="12.75" hidden="true" customHeight="true" outlineLevel="0" collapsed="false"/>
    <row r="27070" customFormat="false" ht="15.75" hidden="true" customHeight="false" outlineLevel="0" collapsed="false"/>
    <row r="27113" customFormat="false" ht="15.75" hidden="true" customHeight="false" outlineLevel="0" collapsed="false"/>
    <row r="27135" customFormat="false" ht="13.5" hidden="true" customHeight="false" outlineLevel="0" collapsed="false"/>
    <row r="27142" customFormat="false" ht="15.75" hidden="true" customHeight="false" outlineLevel="0" collapsed="false"/>
    <row r="27143" customFormat="false" ht="15.75" hidden="true" customHeight="false" outlineLevel="0" collapsed="false"/>
    <row r="27144" customFormat="false" ht="15.75" hidden="true" customHeight="false" outlineLevel="0" collapsed="false"/>
    <row r="27145" customFormat="false" ht="15.75" hidden="true" customHeight="false" outlineLevel="0" collapsed="false"/>
    <row r="27146" customFormat="false" ht="15.75" hidden="true" customHeight="false" outlineLevel="0" collapsed="false"/>
    <row r="27147" customFormat="false" ht="15.75" hidden="true" customHeight="false" outlineLevel="0" collapsed="false"/>
    <row r="27148" customFormat="false" ht="15.75" hidden="true" customHeight="false" outlineLevel="0" collapsed="false"/>
    <row r="27149" customFormat="false" ht="12.75" hidden="true" customHeight="true" outlineLevel="0" collapsed="false"/>
    <row r="27171" customFormat="false" ht="15.75" hidden="true" customHeight="false" outlineLevel="0" collapsed="false"/>
    <row r="27214" customFormat="false" ht="15.75" hidden="true" customHeight="false" outlineLevel="0" collapsed="false"/>
    <row r="27236" customFormat="false" ht="13.5" hidden="true" customHeight="false" outlineLevel="0" collapsed="false"/>
    <row r="27243" customFormat="false" ht="15.75" hidden="true" customHeight="false" outlineLevel="0" collapsed="false"/>
    <row r="27244" customFormat="false" ht="15.75" hidden="true" customHeight="false" outlineLevel="0" collapsed="false"/>
    <row r="27245" customFormat="false" ht="15.75" hidden="true" customHeight="false" outlineLevel="0" collapsed="false"/>
    <row r="27246" customFormat="false" ht="15.75" hidden="true" customHeight="false" outlineLevel="0" collapsed="false"/>
    <row r="27247" customFormat="false" ht="15.75" hidden="true" customHeight="false" outlineLevel="0" collapsed="false"/>
    <row r="27248" customFormat="false" ht="15.75" hidden="true" customHeight="false" outlineLevel="0" collapsed="false"/>
    <row r="27249" customFormat="false" ht="15.75" hidden="true" customHeight="false" outlineLevel="0" collapsed="false"/>
    <row r="27250" customFormat="false" ht="12.75" hidden="true" customHeight="true" outlineLevel="0" collapsed="false"/>
    <row r="27272" customFormat="false" ht="15.75" hidden="true" customHeight="false" outlineLevel="0" collapsed="false"/>
    <row r="27315" customFormat="false" ht="15.75" hidden="true" customHeight="false" outlineLevel="0" collapsed="false"/>
    <row r="27337" customFormat="false" ht="13.5" hidden="true" customHeight="false" outlineLevel="0" collapsed="false"/>
    <row r="27344" customFormat="false" ht="15.75" hidden="true" customHeight="false" outlineLevel="0" collapsed="false"/>
    <row r="27345" customFormat="false" ht="15.75" hidden="true" customHeight="false" outlineLevel="0" collapsed="false"/>
    <row r="27346" customFormat="false" ht="15.75" hidden="true" customHeight="false" outlineLevel="0" collapsed="false"/>
    <row r="27347" customFormat="false" ht="15.75" hidden="true" customHeight="false" outlineLevel="0" collapsed="false"/>
    <row r="27348" customFormat="false" ht="15.75" hidden="true" customHeight="false" outlineLevel="0" collapsed="false"/>
    <row r="27349" customFormat="false" ht="15.75" hidden="true" customHeight="false" outlineLevel="0" collapsed="false"/>
    <row r="27350" customFormat="false" ht="15.75" hidden="true" customHeight="false" outlineLevel="0" collapsed="false"/>
    <row r="27351" customFormat="false" ht="12.75" hidden="true" customHeight="true" outlineLevel="0" collapsed="false"/>
    <row r="27373" customFormat="false" ht="15.75" hidden="true" customHeight="false" outlineLevel="0" collapsed="false"/>
    <row r="27416" customFormat="false" ht="15.75" hidden="true" customHeight="false" outlineLevel="0" collapsed="false"/>
    <row r="27438" customFormat="false" ht="13.5" hidden="true" customHeight="false" outlineLevel="0" collapsed="false"/>
    <row r="27445" customFormat="false" ht="15.75" hidden="true" customHeight="false" outlineLevel="0" collapsed="false"/>
    <row r="27446" customFormat="false" ht="15.75" hidden="true" customHeight="false" outlineLevel="0" collapsed="false"/>
    <row r="27447" customFormat="false" ht="15.75" hidden="true" customHeight="false" outlineLevel="0" collapsed="false"/>
    <row r="27448" customFormat="false" ht="15.75" hidden="true" customHeight="false" outlineLevel="0" collapsed="false"/>
    <row r="27449" customFormat="false" ht="15.75" hidden="true" customHeight="false" outlineLevel="0" collapsed="false"/>
    <row r="27450" customFormat="false" ht="15.75" hidden="true" customHeight="false" outlineLevel="0" collapsed="false"/>
    <row r="27451" customFormat="false" ht="15.75" hidden="true" customHeight="false" outlineLevel="0" collapsed="false"/>
    <row r="27452" customFormat="false" ht="12.75" hidden="true" customHeight="true" outlineLevel="0" collapsed="false"/>
    <row r="27474" customFormat="false" ht="15.75" hidden="true" customHeight="false" outlineLevel="0" collapsed="false"/>
    <row r="27517" customFormat="false" ht="15.75" hidden="true" customHeight="false" outlineLevel="0" collapsed="false"/>
    <row r="27539" customFormat="false" ht="13.5" hidden="true" customHeight="false" outlineLevel="0" collapsed="false"/>
    <row r="27546" customFormat="false" ht="15.75" hidden="true" customHeight="false" outlineLevel="0" collapsed="false"/>
    <row r="27547" customFormat="false" ht="15.75" hidden="true" customHeight="false" outlineLevel="0" collapsed="false"/>
    <row r="27548" customFormat="false" ht="15.75" hidden="true" customHeight="false" outlineLevel="0" collapsed="false"/>
    <row r="27549" customFormat="false" ht="15.75" hidden="true" customHeight="false" outlineLevel="0" collapsed="false"/>
    <row r="27550" customFormat="false" ht="15.75" hidden="true" customHeight="false" outlineLevel="0" collapsed="false"/>
    <row r="27551" customFormat="false" ht="15.75" hidden="true" customHeight="false" outlineLevel="0" collapsed="false"/>
    <row r="27552" customFormat="false" ht="15.75" hidden="true" customHeight="false" outlineLevel="0" collapsed="false"/>
    <row r="27553" customFormat="false" ht="12.75" hidden="true" customHeight="true" outlineLevel="0" collapsed="false"/>
    <row r="27575" customFormat="false" ht="15.75" hidden="true" customHeight="false" outlineLevel="0" collapsed="false"/>
    <row r="27618" customFormat="false" ht="15.75" hidden="true" customHeight="false" outlineLevel="0" collapsed="false"/>
    <row r="27640" customFormat="false" ht="13.5" hidden="true" customHeight="false" outlineLevel="0" collapsed="false"/>
    <row r="27647" customFormat="false" ht="15.75" hidden="true" customHeight="false" outlineLevel="0" collapsed="false"/>
    <row r="27648" customFormat="false" ht="15.75" hidden="true" customHeight="false" outlineLevel="0" collapsed="false"/>
    <row r="27649" customFormat="false" ht="15.75" hidden="true" customHeight="false" outlineLevel="0" collapsed="false"/>
    <row r="27650" customFormat="false" ht="15.75" hidden="true" customHeight="false" outlineLevel="0" collapsed="false"/>
    <row r="27651" customFormat="false" ht="15.75" hidden="true" customHeight="false" outlineLevel="0" collapsed="false"/>
    <row r="27652" customFormat="false" ht="15.75" hidden="true" customHeight="false" outlineLevel="0" collapsed="false"/>
    <row r="27653" customFormat="false" ht="15.75" hidden="true" customHeight="false" outlineLevel="0" collapsed="false"/>
    <row r="27654" customFormat="false" ht="12.75" hidden="true" customHeight="true" outlineLevel="0" collapsed="false"/>
    <row r="27676" customFormat="false" ht="15.75" hidden="true" customHeight="false" outlineLevel="0" collapsed="false"/>
    <row r="27719" customFormat="false" ht="15.75" hidden="true" customHeight="false" outlineLevel="0" collapsed="false"/>
    <row r="27741" customFormat="false" ht="13.5" hidden="true" customHeight="false" outlineLevel="0" collapsed="false"/>
    <row r="27748" customFormat="false" ht="15.75" hidden="true" customHeight="false" outlineLevel="0" collapsed="false"/>
    <row r="27749" customFormat="false" ht="15.75" hidden="true" customHeight="false" outlineLevel="0" collapsed="false"/>
    <row r="27750" customFormat="false" ht="15.75" hidden="true" customHeight="false" outlineLevel="0" collapsed="false"/>
    <row r="27751" customFormat="false" ht="15.75" hidden="true" customHeight="false" outlineLevel="0" collapsed="false"/>
    <row r="27752" customFormat="false" ht="15.75" hidden="true" customHeight="false" outlineLevel="0" collapsed="false"/>
    <row r="27753" customFormat="false" ht="15.75" hidden="true" customHeight="false" outlineLevel="0" collapsed="false"/>
    <row r="27754" customFormat="false" ht="15.75" hidden="true" customHeight="false" outlineLevel="0" collapsed="false"/>
    <row r="27755" customFormat="false" ht="12.75" hidden="true" customHeight="true" outlineLevel="0" collapsed="false"/>
    <row r="27777" customFormat="false" ht="15.75" hidden="true" customHeight="false" outlineLevel="0" collapsed="false"/>
    <row r="27820" customFormat="false" ht="15.75" hidden="true" customHeight="false" outlineLevel="0" collapsed="false"/>
    <row r="27842" customFormat="false" ht="13.5" hidden="true" customHeight="false" outlineLevel="0" collapsed="false"/>
    <row r="27849" customFormat="false" ht="15.75" hidden="true" customHeight="false" outlineLevel="0" collapsed="false"/>
    <row r="27850" customFormat="false" ht="15.75" hidden="true" customHeight="false" outlineLevel="0" collapsed="false"/>
    <row r="27851" customFormat="false" ht="15.75" hidden="true" customHeight="false" outlineLevel="0" collapsed="false"/>
    <row r="27852" customFormat="false" ht="15.75" hidden="true" customHeight="false" outlineLevel="0" collapsed="false"/>
    <row r="27853" customFormat="false" ht="15.75" hidden="true" customHeight="false" outlineLevel="0" collapsed="false"/>
    <row r="27854" customFormat="false" ht="15.75" hidden="true" customHeight="false" outlineLevel="0" collapsed="false"/>
    <row r="27855" customFormat="false" ht="15.75" hidden="true" customHeight="false" outlineLevel="0" collapsed="false"/>
    <row r="27856" customFormat="false" ht="12.75" hidden="true" customHeight="true" outlineLevel="0" collapsed="false"/>
    <row r="27878" customFormat="false" ht="15.75" hidden="true" customHeight="false" outlineLevel="0" collapsed="false"/>
    <row r="27921" customFormat="false" ht="15.75" hidden="true" customHeight="false" outlineLevel="0" collapsed="false"/>
    <row r="27943" customFormat="false" ht="13.5" hidden="true" customHeight="false" outlineLevel="0" collapsed="false"/>
    <row r="27950" customFormat="false" ht="15.75" hidden="true" customHeight="false" outlineLevel="0" collapsed="false"/>
    <row r="27951" customFormat="false" ht="15.75" hidden="true" customHeight="false" outlineLevel="0" collapsed="false"/>
    <row r="27952" customFormat="false" ht="15.75" hidden="true" customHeight="false" outlineLevel="0" collapsed="false"/>
    <row r="27953" customFormat="false" ht="15.75" hidden="true" customHeight="false" outlineLevel="0" collapsed="false"/>
    <row r="27954" customFormat="false" ht="15.75" hidden="true" customHeight="false" outlineLevel="0" collapsed="false"/>
    <row r="27955" customFormat="false" ht="15.75" hidden="true" customHeight="false" outlineLevel="0" collapsed="false"/>
    <row r="27956" customFormat="false" ht="15.75" hidden="true" customHeight="false" outlineLevel="0" collapsed="false"/>
    <row r="27957" customFormat="false" ht="12.75" hidden="true" customHeight="true" outlineLevel="0" collapsed="false"/>
    <row r="27979" customFormat="false" ht="15.75" hidden="true" customHeight="false" outlineLevel="0" collapsed="false"/>
    <row r="28022" customFormat="false" ht="15.75" hidden="true" customHeight="false" outlineLevel="0" collapsed="false"/>
    <row r="28044" customFormat="false" ht="13.5" hidden="true" customHeight="false" outlineLevel="0" collapsed="false"/>
    <row r="28051" customFormat="false" ht="15.75" hidden="true" customHeight="false" outlineLevel="0" collapsed="false"/>
    <row r="28052" customFormat="false" ht="15.75" hidden="true" customHeight="false" outlineLevel="0" collapsed="false"/>
    <row r="28053" customFormat="false" ht="15.75" hidden="true" customHeight="false" outlineLevel="0" collapsed="false"/>
    <row r="28054" customFormat="false" ht="15.75" hidden="true" customHeight="false" outlineLevel="0" collapsed="false"/>
    <row r="28055" customFormat="false" ht="15.75" hidden="true" customHeight="false" outlineLevel="0" collapsed="false"/>
    <row r="28056" customFormat="false" ht="15.75" hidden="true" customHeight="false" outlineLevel="0" collapsed="false"/>
    <row r="28057" customFormat="false" ht="15.75" hidden="true" customHeight="false" outlineLevel="0" collapsed="false"/>
    <row r="28058" customFormat="false" ht="12.75" hidden="true" customHeight="true" outlineLevel="0" collapsed="false"/>
    <row r="28080" customFormat="false" ht="15.75" hidden="true" customHeight="false" outlineLevel="0" collapsed="false"/>
    <row r="28123" customFormat="false" ht="15.75" hidden="true" customHeight="false" outlineLevel="0" collapsed="false"/>
    <row r="28145" customFormat="false" ht="13.5" hidden="true" customHeight="false" outlineLevel="0" collapsed="false"/>
    <row r="28152" customFormat="false" ht="15.75" hidden="true" customHeight="false" outlineLevel="0" collapsed="false"/>
    <row r="28153" customFormat="false" ht="15.75" hidden="true" customHeight="false" outlineLevel="0" collapsed="false"/>
    <row r="28154" customFormat="false" ht="15.75" hidden="true" customHeight="false" outlineLevel="0" collapsed="false"/>
    <row r="28155" customFormat="false" ht="15.75" hidden="true" customHeight="false" outlineLevel="0" collapsed="false"/>
    <row r="28156" customFormat="false" ht="15.75" hidden="true" customHeight="false" outlineLevel="0" collapsed="false"/>
    <row r="28157" customFormat="false" ht="15.75" hidden="true" customHeight="false" outlineLevel="0" collapsed="false"/>
    <row r="28158" customFormat="false" ht="15.75" hidden="true" customHeight="false" outlineLevel="0" collapsed="false"/>
    <row r="28159" customFormat="false" ht="12.75" hidden="true" customHeight="true" outlineLevel="0" collapsed="false"/>
    <row r="28181" customFormat="false" ht="15.75" hidden="true" customHeight="false" outlineLevel="0" collapsed="false"/>
    <row r="28224" customFormat="false" ht="15.75" hidden="true" customHeight="false" outlineLevel="0" collapsed="false"/>
    <row r="28246" customFormat="false" ht="13.5" hidden="true" customHeight="false" outlineLevel="0" collapsed="false"/>
    <row r="28253" customFormat="false" ht="15.75" hidden="true" customHeight="false" outlineLevel="0" collapsed="false"/>
    <row r="28254" customFormat="false" ht="15.75" hidden="true" customHeight="false" outlineLevel="0" collapsed="false"/>
    <row r="28255" customFormat="false" ht="15.75" hidden="true" customHeight="false" outlineLevel="0" collapsed="false"/>
    <row r="28256" customFormat="false" ht="15.75" hidden="true" customHeight="false" outlineLevel="0" collapsed="false"/>
    <row r="28257" customFormat="false" ht="15.75" hidden="true" customHeight="false" outlineLevel="0" collapsed="false"/>
    <row r="28258" customFormat="false" ht="15.75" hidden="true" customHeight="false" outlineLevel="0" collapsed="false"/>
    <row r="28259" customFormat="false" ht="15.75" hidden="true" customHeight="false" outlineLevel="0" collapsed="false"/>
    <row r="28260" customFormat="false" ht="12.75" hidden="true" customHeight="true" outlineLevel="0" collapsed="false"/>
    <row r="28282" customFormat="false" ht="15.75" hidden="true" customHeight="false" outlineLevel="0" collapsed="false"/>
    <row r="28325" customFormat="false" ht="15.75" hidden="true" customHeight="false" outlineLevel="0" collapsed="false"/>
    <row r="28347" customFormat="false" ht="13.5" hidden="true" customHeight="false" outlineLevel="0" collapsed="false"/>
    <row r="28354" customFormat="false" ht="15.75" hidden="true" customHeight="false" outlineLevel="0" collapsed="false"/>
    <row r="28355" customFormat="false" ht="15.75" hidden="true" customHeight="false" outlineLevel="0" collapsed="false"/>
    <row r="28356" customFormat="false" ht="15.75" hidden="true" customHeight="false" outlineLevel="0" collapsed="false"/>
    <row r="28357" customFormat="false" ht="15.75" hidden="true" customHeight="false" outlineLevel="0" collapsed="false"/>
    <row r="28358" customFormat="false" ht="15.75" hidden="true" customHeight="false" outlineLevel="0" collapsed="false"/>
    <row r="28359" customFormat="false" ht="15.75" hidden="true" customHeight="false" outlineLevel="0" collapsed="false"/>
    <row r="28360" customFormat="false" ht="15.75" hidden="true" customHeight="false" outlineLevel="0" collapsed="false"/>
    <row r="28361" customFormat="false" ht="12.75" hidden="true" customHeight="true" outlineLevel="0" collapsed="false"/>
    <row r="28383" customFormat="false" ht="15.75" hidden="true" customHeight="false" outlineLevel="0" collapsed="false"/>
    <row r="28426" customFormat="false" ht="15.75" hidden="true" customHeight="false" outlineLevel="0" collapsed="false"/>
    <row r="28448" customFormat="false" ht="13.5" hidden="true" customHeight="false" outlineLevel="0" collapsed="false"/>
    <row r="28455" customFormat="false" ht="15.75" hidden="true" customHeight="false" outlineLevel="0" collapsed="false"/>
    <row r="28456" customFormat="false" ht="15.75" hidden="true" customHeight="false" outlineLevel="0" collapsed="false"/>
    <row r="28457" customFormat="false" ht="15.75" hidden="true" customHeight="false" outlineLevel="0" collapsed="false"/>
    <row r="28458" customFormat="false" ht="15.75" hidden="true" customHeight="false" outlineLevel="0" collapsed="false"/>
    <row r="28459" customFormat="false" ht="15.75" hidden="true" customHeight="false" outlineLevel="0" collapsed="false"/>
    <row r="28460" customFormat="false" ht="15.75" hidden="true" customHeight="false" outlineLevel="0" collapsed="false"/>
    <row r="28461" customFormat="false" ht="15.75" hidden="true" customHeight="false" outlineLevel="0" collapsed="false"/>
    <row r="28462" customFormat="false" ht="12.75" hidden="true" customHeight="true" outlineLevel="0" collapsed="false"/>
    <row r="28484" customFormat="false" ht="15.75" hidden="true" customHeight="false" outlineLevel="0" collapsed="false"/>
    <row r="28527" customFormat="false" ht="15.75" hidden="true" customHeight="false" outlineLevel="0" collapsed="false"/>
    <row r="28549" customFormat="false" ht="13.5" hidden="true" customHeight="false" outlineLevel="0" collapsed="false"/>
    <row r="28556" customFormat="false" ht="15.75" hidden="true" customHeight="false" outlineLevel="0" collapsed="false"/>
    <row r="28557" customFormat="false" ht="15.75" hidden="true" customHeight="false" outlineLevel="0" collapsed="false"/>
    <row r="28558" customFormat="false" ht="15.75" hidden="true" customHeight="false" outlineLevel="0" collapsed="false"/>
    <row r="28559" customFormat="false" ht="15.75" hidden="true" customHeight="false" outlineLevel="0" collapsed="false"/>
    <row r="28560" customFormat="false" ht="15.75" hidden="true" customHeight="false" outlineLevel="0" collapsed="false"/>
    <row r="28561" customFormat="false" ht="15.75" hidden="true" customHeight="false" outlineLevel="0" collapsed="false"/>
    <row r="28562" customFormat="false" ht="15.75" hidden="true" customHeight="false" outlineLevel="0" collapsed="false"/>
    <row r="28563" customFormat="false" ht="12.75" hidden="true" customHeight="true" outlineLevel="0" collapsed="false"/>
    <row r="28585" customFormat="false" ht="15.75" hidden="true" customHeight="false" outlineLevel="0" collapsed="false"/>
    <row r="28628" customFormat="false" ht="15.75" hidden="true" customHeight="false" outlineLevel="0" collapsed="false"/>
    <row r="28650" customFormat="false" ht="13.5" hidden="true" customHeight="false" outlineLevel="0" collapsed="false"/>
    <row r="28657" customFormat="false" ht="15.75" hidden="true" customHeight="false" outlineLevel="0" collapsed="false"/>
    <row r="28658" customFormat="false" ht="15.75" hidden="true" customHeight="false" outlineLevel="0" collapsed="false"/>
    <row r="28659" customFormat="false" ht="15.75" hidden="true" customHeight="false" outlineLevel="0" collapsed="false"/>
    <row r="28660" customFormat="false" ht="15.75" hidden="true" customHeight="false" outlineLevel="0" collapsed="false"/>
    <row r="28661" customFormat="false" ht="15.75" hidden="true" customHeight="false" outlineLevel="0" collapsed="false"/>
    <row r="28662" customFormat="false" ht="15.75" hidden="true" customHeight="false" outlineLevel="0" collapsed="false"/>
    <row r="28663" customFormat="false" ht="15.75" hidden="true" customHeight="false" outlineLevel="0" collapsed="false"/>
    <row r="28664" customFormat="false" ht="12.75" hidden="true" customHeight="true" outlineLevel="0" collapsed="false"/>
    <row r="28686" customFormat="false" ht="15.75" hidden="true" customHeight="false" outlineLevel="0" collapsed="false"/>
    <row r="28729" customFormat="false" ht="15.75" hidden="true" customHeight="false" outlineLevel="0" collapsed="false"/>
    <row r="28751" customFormat="false" ht="13.5" hidden="true" customHeight="false" outlineLevel="0" collapsed="false"/>
    <row r="28758" customFormat="false" ht="15.75" hidden="true" customHeight="false" outlineLevel="0" collapsed="false"/>
    <row r="28759" customFormat="false" ht="15.75" hidden="true" customHeight="false" outlineLevel="0" collapsed="false"/>
    <row r="28760" customFormat="false" ht="15.75" hidden="true" customHeight="false" outlineLevel="0" collapsed="false"/>
    <row r="28761" customFormat="false" ht="15.75" hidden="true" customHeight="false" outlineLevel="0" collapsed="false"/>
    <row r="28762" customFormat="false" ht="15.75" hidden="true" customHeight="false" outlineLevel="0" collapsed="false"/>
    <row r="28763" customFormat="false" ht="15.75" hidden="true" customHeight="false" outlineLevel="0" collapsed="false"/>
    <row r="28764" customFormat="false" ht="15.75" hidden="true" customHeight="false" outlineLevel="0" collapsed="false"/>
    <row r="28765" customFormat="false" ht="12.75" hidden="true" customHeight="true" outlineLevel="0" collapsed="false"/>
    <row r="28787" customFormat="false" ht="15.75" hidden="true" customHeight="false" outlineLevel="0" collapsed="false"/>
    <row r="28830" customFormat="false" ht="15.75" hidden="true" customHeight="false" outlineLevel="0" collapsed="false"/>
    <row r="28852" customFormat="false" ht="13.5" hidden="true" customHeight="false" outlineLevel="0" collapsed="false"/>
    <row r="28859" customFormat="false" ht="15.75" hidden="true" customHeight="false" outlineLevel="0" collapsed="false"/>
    <row r="28860" customFormat="false" ht="15.75" hidden="true" customHeight="false" outlineLevel="0" collapsed="false"/>
    <row r="28861" customFormat="false" ht="15.75" hidden="true" customHeight="false" outlineLevel="0" collapsed="false"/>
    <row r="28862" customFormat="false" ht="15.75" hidden="true" customHeight="false" outlineLevel="0" collapsed="false"/>
    <row r="28863" customFormat="false" ht="15.75" hidden="true" customHeight="false" outlineLevel="0" collapsed="false"/>
    <row r="28864" customFormat="false" ht="15.75" hidden="true" customHeight="false" outlineLevel="0" collapsed="false"/>
    <row r="28865" customFormat="false" ht="15.75" hidden="true" customHeight="false" outlineLevel="0" collapsed="false"/>
    <row r="28866" customFormat="false" ht="12.75" hidden="true" customHeight="true" outlineLevel="0" collapsed="false"/>
    <row r="28888" customFormat="false" ht="15.75" hidden="true" customHeight="false" outlineLevel="0" collapsed="false"/>
    <row r="28931" customFormat="false" ht="15.75" hidden="true" customHeight="false" outlineLevel="0" collapsed="false"/>
    <row r="28953" customFormat="false" ht="13.5" hidden="true" customHeight="false" outlineLevel="0" collapsed="false"/>
    <row r="28960" customFormat="false" ht="15.75" hidden="true" customHeight="false" outlineLevel="0" collapsed="false"/>
    <row r="28961" customFormat="false" ht="15.75" hidden="true" customHeight="false" outlineLevel="0" collapsed="false"/>
    <row r="28962" customFormat="false" ht="15.75" hidden="true" customHeight="false" outlineLevel="0" collapsed="false"/>
    <row r="28963" customFormat="false" ht="15.75" hidden="true" customHeight="false" outlineLevel="0" collapsed="false"/>
    <row r="28964" customFormat="false" ht="15.75" hidden="true" customHeight="false" outlineLevel="0" collapsed="false"/>
    <row r="28965" customFormat="false" ht="15.75" hidden="true" customHeight="false" outlineLevel="0" collapsed="false"/>
    <row r="28966" customFormat="false" ht="15.75" hidden="true" customHeight="false" outlineLevel="0" collapsed="false"/>
    <row r="28967" customFormat="false" ht="12.75" hidden="true" customHeight="true" outlineLevel="0" collapsed="false"/>
    <row r="28989" customFormat="false" ht="15.75" hidden="true" customHeight="false" outlineLevel="0" collapsed="false"/>
    <row r="29032" customFormat="false" ht="15.75" hidden="true" customHeight="false" outlineLevel="0" collapsed="false"/>
    <row r="29054" customFormat="false" ht="13.5" hidden="true" customHeight="false" outlineLevel="0" collapsed="false"/>
    <row r="29061" customFormat="false" ht="15.75" hidden="true" customHeight="false" outlineLevel="0" collapsed="false"/>
    <row r="29062" customFormat="false" ht="15.75" hidden="true" customHeight="false" outlineLevel="0" collapsed="false"/>
    <row r="29063" customFormat="false" ht="15.75" hidden="true" customHeight="false" outlineLevel="0" collapsed="false"/>
    <row r="29064" customFormat="false" ht="15.75" hidden="true" customHeight="false" outlineLevel="0" collapsed="false"/>
    <row r="29065" customFormat="false" ht="15.75" hidden="true" customHeight="false" outlineLevel="0" collapsed="false"/>
    <row r="29066" customFormat="false" ht="15.75" hidden="true" customHeight="false" outlineLevel="0" collapsed="false"/>
    <row r="29067" customFormat="false" ht="15.75" hidden="true" customHeight="false" outlineLevel="0" collapsed="false"/>
    <row r="29068" customFormat="false" ht="12.75" hidden="true" customHeight="true" outlineLevel="0" collapsed="false"/>
    <row r="29090" customFormat="false" ht="15.75" hidden="true" customHeight="false" outlineLevel="0" collapsed="false"/>
    <row r="29133" customFormat="false" ht="15.75" hidden="true" customHeight="false" outlineLevel="0" collapsed="false"/>
    <row r="29155" customFormat="false" ht="13.5" hidden="true" customHeight="false" outlineLevel="0" collapsed="false"/>
    <row r="29162" customFormat="false" ht="15.75" hidden="true" customHeight="false" outlineLevel="0" collapsed="false"/>
    <row r="29163" customFormat="false" ht="15.75" hidden="true" customHeight="false" outlineLevel="0" collapsed="false"/>
    <row r="29164" customFormat="false" ht="15.75" hidden="true" customHeight="false" outlineLevel="0" collapsed="false"/>
    <row r="29165" customFormat="false" ht="15.75" hidden="true" customHeight="false" outlineLevel="0" collapsed="false"/>
    <row r="29166" customFormat="false" ht="15.75" hidden="true" customHeight="false" outlineLevel="0" collapsed="false"/>
    <row r="29167" customFormat="false" ht="15.75" hidden="true" customHeight="false" outlineLevel="0" collapsed="false"/>
    <row r="29168" customFormat="false" ht="15.75" hidden="true" customHeight="false" outlineLevel="0" collapsed="false"/>
    <row r="29169" customFormat="false" ht="12.75" hidden="true" customHeight="true" outlineLevel="0" collapsed="false"/>
    <row r="29191" customFormat="false" ht="15.75" hidden="true" customHeight="false" outlineLevel="0" collapsed="false"/>
    <row r="29234" customFormat="false" ht="15.75" hidden="true" customHeight="false" outlineLevel="0" collapsed="false"/>
    <row r="29256" customFormat="false" ht="13.5" hidden="true" customHeight="false" outlineLevel="0" collapsed="false"/>
    <row r="29263" customFormat="false" ht="15.75" hidden="true" customHeight="false" outlineLevel="0" collapsed="false"/>
    <row r="29264" customFormat="false" ht="15.75" hidden="true" customHeight="false" outlineLevel="0" collapsed="false"/>
    <row r="29265" customFormat="false" ht="15.75" hidden="true" customHeight="false" outlineLevel="0" collapsed="false"/>
    <row r="29266" customFormat="false" ht="15.75" hidden="true" customHeight="false" outlineLevel="0" collapsed="false"/>
    <row r="29267" customFormat="false" ht="15.75" hidden="true" customHeight="false" outlineLevel="0" collapsed="false"/>
    <row r="29268" customFormat="false" ht="15.75" hidden="true" customHeight="false" outlineLevel="0" collapsed="false"/>
    <row r="29269" customFormat="false" ht="15.75" hidden="true" customHeight="false" outlineLevel="0" collapsed="false"/>
    <row r="29270" customFormat="false" ht="12.75" hidden="true" customHeight="true" outlineLevel="0" collapsed="false"/>
    <row r="29292" customFormat="false" ht="15.75" hidden="true" customHeight="false" outlineLevel="0" collapsed="false"/>
    <row r="29335" customFormat="false" ht="15.75" hidden="true" customHeight="false" outlineLevel="0" collapsed="false"/>
    <row r="29357" customFormat="false" ht="13.5" hidden="true" customHeight="false" outlineLevel="0" collapsed="false"/>
    <row r="29364" customFormat="false" ht="15.75" hidden="true" customHeight="false" outlineLevel="0" collapsed="false"/>
    <row r="29365" customFormat="false" ht="15.75" hidden="true" customHeight="false" outlineLevel="0" collapsed="false"/>
    <row r="29366" customFormat="false" ht="15.75" hidden="true" customHeight="false" outlineLevel="0" collapsed="false"/>
    <row r="29367" customFormat="false" ht="15.75" hidden="true" customHeight="false" outlineLevel="0" collapsed="false"/>
    <row r="29368" customFormat="false" ht="15.75" hidden="true" customHeight="false" outlineLevel="0" collapsed="false"/>
    <row r="29369" customFormat="false" ht="15.75" hidden="true" customHeight="false" outlineLevel="0" collapsed="false"/>
    <row r="29370" customFormat="false" ht="15.75" hidden="true" customHeight="false" outlineLevel="0" collapsed="false"/>
    <row r="29371" customFormat="false" ht="12.75" hidden="true" customHeight="true" outlineLevel="0" collapsed="false"/>
    <row r="29393" customFormat="false" ht="15.75" hidden="true" customHeight="false" outlineLevel="0" collapsed="false"/>
    <row r="29436" customFormat="false" ht="15.75" hidden="true" customHeight="false" outlineLevel="0" collapsed="false"/>
    <row r="29458" customFormat="false" ht="13.5" hidden="true" customHeight="false" outlineLevel="0" collapsed="false"/>
    <row r="29465" customFormat="false" ht="15.75" hidden="true" customHeight="false" outlineLevel="0" collapsed="false"/>
    <row r="29466" customFormat="false" ht="15.75" hidden="true" customHeight="false" outlineLevel="0" collapsed="false"/>
    <row r="29467" customFormat="false" ht="15.75" hidden="true" customHeight="false" outlineLevel="0" collapsed="false"/>
    <row r="29468" customFormat="false" ht="15.75" hidden="true" customHeight="false" outlineLevel="0" collapsed="false"/>
    <row r="29469" customFormat="false" ht="15.75" hidden="true" customHeight="false" outlineLevel="0" collapsed="false"/>
    <row r="29470" customFormat="false" ht="15.75" hidden="true" customHeight="false" outlineLevel="0" collapsed="false"/>
    <row r="29471" customFormat="false" ht="15.75" hidden="true" customHeight="false" outlineLevel="0" collapsed="false"/>
    <row r="29472" customFormat="false" ht="12.75" hidden="true" customHeight="true" outlineLevel="0" collapsed="false"/>
    <row r="29494" customFormat="false" ht="15.75" hidden="true" customHeight="false" outlineLevel="0" collapsed="false"/>
    <row r="29537" customFormat="false" ht="15.75" hidden="true" customHeight="false" outlineLevel="0" collapsed="false"/>
    <row r="29559" customFormat="false" ht="13.5" hidden="true" customHeight="false" outlineLevel="0" collapsed="false"/>
    <row r="29566" customFormat="false" ht="15.75" hidden="true" customHeight="false" outlineLevel="0" collapsed="false"/>
    <row r="29567" customFormat="false" ht="15.75" hidden="true" customHeight="false" outlineLevel="0" collapsed="false"/>
    <row r="29568" customFormat="false" ht="15.75" hidden="true" customHeight="false" outlineLevel="0" collapsed="false"/>
    <row r="29569" customFormat="false" ht="15.75" hidden="true" customHeight="false" outlineLevel="0" collapsed="false"/>
    <row r="29570" customFormat="false" ht="15.75" hidden="true" customHeight="false" outlineLevel="0" collapsed="false"/>
    <row r="29571" customFormat="false" ht="15.75" hidden="true" customHeight="false" outlineLevel="0" collapsed="false"/>
    <row r="29572" customFormat="false" ht="15.75" hidden="true" customHeight="false" outlineLevel="0" collapsed="false"/>
    <row r="29573" customFormat="false" ht="12.75" hidden="true" customHeight="true" outlineLevel="0" collapsed="false"/>
    <row r="29595" customFormat="false" ht="15.75" hidden="true" customHeight="false" outlineLevel="0" collapsed="false"/>
    <row r="29638" customFormat="false" ht="15.75" hidden="true" customHeight="false" outlineLevel="0" collapsed="false"/>
    <row r="29660" customFormat="false" ht="13.5" hidden="true" customHeight="false" outlineLevel="0" collapsed="false"/>
    <row r="29667" customFormat="false" ht="15.75" hidden="true" customHeight="false" outlineLevel="0" collapsed="false"/>
    <row r="29668" customFormat="false" ht="15.75" hidden="true" customHeight="false" outlineLevel="0" collapsed="false"/>
    <row r="29669" customFormat="false" ht="15.75" hidden="true" customHeight="false" outlineLevel="0" collapsed="false"/>
    <row r="29670" customFormat="false" ht="15.75" hidden="true" customHeight="false" outlineLevel="0" collapsed="false"/>
    <row r="29671" customFormat="false" ht="15.75" hidden="true" customHeight="false" outlineLevel="0" collapsed="false"/>
    <row r="29672" customFormat="false" ht="15.75" hidden="true" customHeight="false" outlineLevel="0" collapsed="false"/>
    <row r="29673" customFormat="false" ht="15.75" hidden="true" customHeight="false" outlineLevel="0" collapsed="false"/>
    <row r="29674" customFormat="false" ht="12.75" hidden="true" customHeight="true" outlineLevel="0" collapsed="false"/>
    <row r="29696" customFormat="false" ht="15.75" hidden="true" customHeight="false" outlineLevel="0" collapsed="false"/>
    <row r="29739" customFormat="false" ht="15.75" hidden="true" customHeight="false" outlineLevel="0" collapsed="false"/>
    <row r="29761" customFormat="false" ht="13.5" hidden="true" customHeight="false" outlineLevel="0" collapsed="false"/>
    <row r="29768" customFormat="false" ht="15.75" hidden="true" customHeight="false" outlineLevel="0" collapsed="false"/>
    <row r="29769" customFormat="false" ht="15.75" hidden="true" customHeight="false" outlineLevel="0" collapsed="false"/>
    <row r="29770" customFormat="false" ht="15.75" hidden="true" customHeight="false" outlineLevel="0" collapsed="false"/>
    <row r="29771" customFormat="false" ht="15.75" hidden="true" customHeight="false" outlineLevel="0" collapsed="false"/>
    <row r="29772" customFormat="false" ht="15.75" hidden="true" customHeight="false" outlineLevel="0" collapsed="false"/>
    <row r="29773" customFormat="false" ht="15.75" hidden="true" customHeight="false" outlineLevel="0" collapsed="false"/>
    <row r="29774" customFormat="false" ht="15.75" hidden="true" customHeight="false" outlineLevel="0" collapsed="false"/>
    <row r="29775" customFormat="false" ht="12.75" hidden="true" customHeight="true" outlineLevel="0" collapsed="false"/>
    <row r="29797" customFormat="false" ht="15.75" hidden="true" customHeight="false" outlineLevel="0" collapsed="false"/>
    <row r="29840" customFormat="false" ht="15.75" hidden="true" customHeight="false" outlineLevel="0" collapsed="false"/>
    <row r="29862" customFormat="false" ht="13.5" hidden="true" customHeight="false" outlineLevel="0" collapsed="false"/>
    <row r="29869" customFormat="false" ht="15.75" hidden="true" customHeight="false" outlineLevel="0" collapsed="false"/>
    <row r="29870" customFormat="false" ht="15.75" hidden="true" customHeight="false" outlineLevel="0" collapsed="false"/>
    <row r="29871" customFormat="false" ht="15.75" hidden="true" customHeight="false" outlineLevel="0" collapsed="false"/>
    <row r="29872" customFormat="false" ht="15.75" hidden="true" customHeight="false" outlineLevel="0" collapsed="false"/>
    <row r="29873" customFormat="false" ht="15.75" hidden="true" customHeight="false" outlineLevel="0" collapsed="false"/>
    <row r="29874" customFormat="false" ht="15.75" hidden="true" customHeight="false" outlineLevel="0" collapsed="false"/>
    <row r="29875" customFormat="false" ht="15.75" hidden="true" customHeight="false" outlineLevel="0" collapsed="false"/>
    <row r="29876" customFormat="false" ht="12.75" hidden="true" customHeight="true" outlineLevel="0" collapsed="false"/>
    <row r="29898" customFormat="false" ht="15.75" hidden="true" customHeight="false" outlineLevel="0" collapsed="false"/>
    <row r="29941" customFormat="false" ht="15.75" hidden="true" customHeight="false" outlineLevel="0" collapsed="false"/>
    <row r="29963" customFormat="false" ht="13.5" hidden="true" customHeight="false" outlineLevel="0" collapsed="false"/>
    <row r="29970" customFormat="false" ht="15.75" hidden="true" customHeight="false" outlineLevel="0" collapsed="false"/>
    <row r="29971" customFormat="false" ht="15.75" hidden="true" customHeight="false" outlineLevel="0" collapsed="false"/>
    <row r="29972" customFormat="false" ht="15.75" hidden="true" customHeight="false" outlineLevel="0" collapsed="false"/>
    <row r="29973" customFormat="false" ht="15.75" hidden="true" customHeight="false" outlineLevel="0" collapsed="false"/>
    <row r="29974" customFormat="false" ht="15.75" hidden="true" customHeight="false" outlineLevel="0" collapsed="false"/>
    <row r="29975" customFormat="false" ht="15.75" hidden="true" customHeight="false" outlineLevel="0" collapsed="false"/>
    <row r="29976" customFormat="false" ht="15.75" hidden="true" customHeight="false" outlineLevel="0" collapsed="false"/>
    <row r="29977" customFormat="false" ht="12.75" hidden="true" customHeight="true" outlineLevel="0" collapsed="false"/>
    <row r="29999" customFormat="false" ht="15.75" hidden="true" customHeight="false" outlineLevel="0" collapsed="false"/>
    <row r="30042" customFormat="false" ht="15.75" hidden="true" customHeight="false" outlineLevel="0" collapsed="false"/>
    <row r="30064" customFormat="false" ht="13.5" hidden="true" customHeight="false" outlineLevel="0" collapsed="false"/>
    <row r="30071" customFormat="false" ht="15.75" hidden="true" customHeight="false" outlineLevel="0" collapsed="false"/>
    <row r="30072" customFormat="false" ht="15.75" hidden="true" customHeight="false" outlineLevel="0" collapsed="false"/>
    <row r="30073" customFormat="false" ht="15.75" hidden="true" customHeight="false" outlineLevel="0" collapsed="false"/>
    <row r="30074" customFormat="false" ht="15.75" hidden="true" customHeight="false" outlineLevel="0" collapsed="false"/>
    <row r="30075" customFormat="false" ht="15.75" hidden="true" customHeight="false" outlineLevel="0" collapsed="false"/>
    <row r="30076" customFormat="false" ht="15.75" hidden="true" customHeight="false" outlineLevel="0" collapsed="false"/>
    <row r="30077" customFormat="false" ht="15.75" hidden="true" customHeight="false" outlineLevel="0" collapsed="false"/>
    <row r="30078" customFormat="false" ht="12.75" hidden="true" customHeight="true" outlineLevel="0" collapsed="false"/>
    <row r="30100" customFormat="false" ht="15.75" hidden="true" customHeight="false" outlineLevel="0" collapsed="false"/>
    <row r="30143" customFormat="false" ht="15.75" hidden="true" customHeight="false" outlineLevel="0" collapsed="false"/>
    <row r="30165" customFormat="false" ht="13.5" hidden="true" customHeight="false" outlineLevel="0" collapsed="false"/>
    <row r="30172" customFormat="false" ht="15.75" hidden="true" customHeight="false" outlineLevel="0" collapsed="false"/>
    <row r="30173" customFormat="false" ht="15.75" hidden="true" customHeight="false" outlineLevel="0" collapsed="false"/>
    <row r="30174" customFormat="false" ht="15.75" hidden="true" customHeight="false" outlineLevel="0" collapsed="false"/>
    <row r="30175" customFormat="false" ht="15.75" hidden="true" customHeight="false" outlineLevel="0" collapsed="false"/>
    <row r="30176" customFormat="false" ht="15.75" hidden="true" customHeight="false" outlineLevel="0" collapsed="false"/>
    <row r="30177" customFormat="false" ht="15.75" hidden="true" customHeight="false" outlineLevel="0" collapsed="false"/>
    <row r="30178" customFormat="false" ht="15.75" hidden="true" customHeight="false" outlineLevel="0" collapsed="false"/>
    <row r="30179" customFormat="false" ht="12.75" hidden="true" customHeight="true" outlineLevel="0" collapsed="false"/>
    <row r="30201" customFormat="false" ht="15.75" hidden="true" customHeight="false" outlineLevel="0" collapsed="false"/>
    <row r="30244" customFormat="false" ht="15.75" hidden="true" customHeight="false" outlineLevel="0" collapsed="false"/>
    <row r="30266" customFormat="false" ht="13.5" hidden="true" customHeight="false" outlineLevel="0" collapsed="false"/>
    <row r="30273" customFormat="false" ht="15.75" hidden="true" customHeight="false" outlineLevel="0" collapsed="false"/>
    <row r="30274" customFormat="false" ht="15.75" hidden="true" customHeight="false" outlineLevel="0" collapsed="false"/>
    <row r="30275" customFormat="false" ht="15.75" hidden="true" customHeight="false" outlineLevel="0" collapsed="false"/>
    <row r="30276" customFormat="false" ht="15.75" hidden="true" customHeight="false" outlineLevel="0" collapsed="false"/>
    <row r="30277" customFormat="false" ht="15.75" hidden="true" customHeight="false" outlineLevel="0" collapsed="false"/>
    <row r="30278" customFormat="false" ht="15.75" hidden="true" customHeight="false" outlineLevel="0" collapsed="false"/>
    <row r="30279" customFormat="false" ht="15.75" hidden="true" customHeight="false" outlineLevel="0" collapsed="false"/>
    <row r="30280" customFormat="false" ht="12.75" hidden="true" customHeight="true" outlineLevel="0" collapsed="false"/>
    <row r="30302" customFormat="false" ht="15.75" hidden="true" customHeight="false" outlineLevel="0" collapsed="false"/>
    <row r="30345" customFormat="false" ht="15.75" hidden="true" customHeight="false" outlineLevel="0" collapsed="false"/>
    <row r="30367" customFormat="false" ht="13.5" hidden="true" customHeight="false" outlineLevel="0" collapsed="false"/>
    <row r="30374" customFormat="false" ht="15.75" hidden="true" customHeight="false" outlineLevel="0" collapsed="false"/>
    <row r="30375" customFormat="false" ht="15.75" hidden="true" customHeight="false" outlineLevel="0" collapsed="false"/>
    <row r="30376" customFormat="false" ht="15.75" hidden="true" customHeight="false" outlineLevel="0" collapsed="false"/>
    <row r="30377" customFormat="false" ht="15.75" hidden="true" customHeight="false" outlineLevel="0" collapsed="false"/>
    <row r="30378" customFormat="false" ht="15.75" hidden="true" customHeight="false" outlineLevel="0" collapsed="false"/>
    <row r="30379" customFormat="false" ht="15.75" hidden="true" customHeight="false" outlineLevel="0" collapsed="false"/>
    <row r="30380" customFormat="false" ht="15.75" hidden="true" customHeight="false" outlineLevel="0" collapsed="false"/>
    <row r="30381" customFormat="false" ht="12.75" hidden="true" customHeight="true" outlineLevel="0" collapsed="false"/>
    <row r="30403" customFormat="false" ht="15.75" hidden="true" customHeight="false" outlineLevel="0" collapsed="false"/>
    <row r="30446" customFormat="false" ht="15.75" hidden="true" customHeight="false" outlineLevel="0" collapsed="false"/>
    <row r="30468" customFormat="false" ht="13.5" hidden="true" customHeight="false" outlineLevel="0" collapsed="false"/>
    <row r="30475" customFormat="false" ht="15.75" hidden="true" customHeight="false" outlineLevel="0" collapsed="false"/>
    <row r="30476" customFormat="false" ht="15.75" hidden="true" customHeight="false" outlineLevel="0" collapsed="false"/>
    <row r="30477" customFormat="false" ht="15.75" hidden="true" customHeight="false" outlineLevel="0" collapsed="false"/>
    <row r="30478" customFormat="false" ht="15.75" hidden="true" customHeight="false" outlineLevel="0" collapsed="false"/>
    <row r="30479" customFormat="false" ht="15.75" hidden="true" customHeight="false" outlineLevel="0" collapsed="false"/>
    <row r="30480" customFormat="false" ht="15.75" hidden="true" customHeight="false" outlineLevel="0" collapsed="false"/>
    <row r="30481" customFormat="false" ht="15.75" hidden="true" customHeight="false" outlineLevel="0" collapsed="false"/>
    <row r="30482" customFormat="false" ht="12.75" hidden="true" customHeight="true" outlineLevel="0" collapsed="false"/>
    <row r="30504" customFormat="false" ht="15.75" hidden="true" customHeight="false" outlineLevel="0" collapsed="false"/>
    <row r="30547" customFormat="false" ht="15.75" hidden="true" customHeight="false" outlineLevel="0" collapsed="false"/>
    <row r="30569" customFormat="false" ht="13.5" hidden="true" customHeight="false" outlineLevel="0" collapsed="false"/>
    <row r="30576" customFormat="false" ht="15.75" hidden="true" customHeight="false" outlineLevel="0" collapsed="false"/>
    <row r="30577" customFormat="false" ht="15.75" hidden="true" customHeight="false" outlineLevel="0" collapsed="false"/>
    <row r="30578" customFormat="false" ht="15.75" hidden="true" customHeight="false" outlineLevel="0" collapsed="false"/>
    <row r="30579" customFormat="false" ht="15.75" hidden="true" customHeight="false" outlineLevel="0" collapsed="false"/>
    <row r="30580" customFormat="false" ht="15.75" hidden="true" customHeight="false" outlineLevel="0" collapsed="false"/>
    <row r="30581" customFormat="false" ht="15.75" hidden="true" customHeight="false" outlineLevel="0" collapsed="false"/>
    <row r="30582" customFormat="false" ht="15.75" hidden="true" customHeight="false" outlineLevel="0" collapsed="false"/>
    <row r="30583" customFormat="false" ht="12.75" hidden="true" customHeight="true" outlineLevel="0" collapsed="false"/>
    <row r="30605" customFormat="false" ht="15.75" hidden="true" customHeight="false" outlineLevel="0" collapsed="false"/>
    <row r="30648" customFormat="false" ht="15.75" hidden="true" customHeight="false" outlineLevel="0" collapsed="false"/>
    <row r="30670" customFormat="false" ht="13.5" hidden="true" customHeight="false" outlineLevel="0" collapsed="false"/>
    <row r="30677" customFormat="false" ht="15.75" hidden="true" customHeight="false" outlineLevel="0" collapsed="false"/>
    <row r="30678" customFormat="false" ht="15.75" hidden="true" customHeight="false" outlineLevel="0" collapsed="false"/>
    <row r="30679" customFormat="false" ht="15.75" hidden="true" customHeight="false" outlineLevel="0" collapsed="false"/>
    <row r="30680" customFormat="false" ht="15.75" hidden="true" customHeight="false" outlineLevel="0" collapsed="false"/>
    <row r="30681" customFormat="false" ht="15.75" hidden="true" customHeight="false" outlineLevel="0" collapsed="false"/>
    <row r="30682" customFormat="false" ht="15.75" hidden="true" customHeight="false" outlineLevel="0" collapsed="false"/>
    <row r="30683" customFormat="false" ht="15.75" hidden="true" customHeight="false" outlineLevel="0" collapsed="false"/>
    <row r="30684" customFormat="false" ht="12.75" hidden="true" customHeight="true" outlineLevel="0" collapsed="false"/>
    <row r="30706" customFormat="false" ht="15.75" hidden="true" customHeight="false" outlineLevel="0" collapsed="false"/>
    <row r="30749" customFormat="false" ht="15.75" hidden="true" customHeight="false" outlineLevel="0" collapsed="false"/>
    <row r="30771" customFormat="false" ht="13.5" hidden="true" customHeight="false" outlineLevel="0" collapsed="false"/>
    <row r="30778" customFormat="false" ht="15.75" hidden="true" customHeight="false" outlineLevel="0" collapsed="false"/>
    <row r="30779" customFormat="false" ht="15.75" hidden="true" customHeight="false" outlineLevel="0" collapsed="false"/>
    <row r="30780" customFormat="false" ht="15.75" hidden="true" customHeight="false" outlineLevel="0" collapsed="false"/>
    <row r="30781" customFormat="false" ht="15.75" hidden="true" customHeight="false" outlineLevel="0" collapsed="false"/>
    <row r="30782" customFormat="false" ht="15.75" hidden="true" customHeight="false" outlineLevel="0" collapsed="false"/>
    <row r="30783" customFormat="false" ht="15.75" hidden="true" customHeight="false" outlineLevel="0" collapsed="false"/>
    <row r="30784" customFormat="false" ht="15.75" hidden="true" customHeight="false" outlineLevel="0" collapsed="false"/>
    <row r="30785" customFormat="false" ht="12.75" hidden="true" customHeight="true" outlineLevel="0" collapsed="false"/>
    <row r="30807" customFormat="false" ht="15.75" hidden="true" customHeight="false" outlineLevel="0" collapsed="false"/>
    <row r="30850" customFormat="false" ht="15.75" hidden="true" customHeight="false" outlineLevel="0" collapsed="false"/>
    <row r="30872" customFormat="false" ht="13.5" hidden="true" customHeight="false" outlineLevel="0" collapsed="false"/>
    <row r="30879" customFormat="false" ht="15.75" hidden="true" customHeight="false" outlineLevel="0" collapsed="false"/>
    <row r="30880" customFormat="false" ht="15.75" hidden="true" customHeight="false" outlineLevel="0" collapsed="false"/>
    <row r="30881" customFormat="false" ht="15.75" hidden="true" customHeight="false" outlineLevel="0" collapsed="false"/>
    <row r="30882" customFormat="false" ht="15.75" hidden="true" customHeight="false" outlineLevel="0" collapsed="false"/>
    <row r="30883" customFormat="false" ht="15.75" hidden="true" customHeight="false" outlineLevel="0" collapsed="false"/>
    <row r="30884" customFormat="false" ht="15.75" hidden="true" customHeight="false" outlineLevel="0" collapsed="false"/>
    <row r="30885" customFormat="false" ht="15.75" hidden="true" customHeight="false" outlineLevel="0" collapsed="false"/>
    <row r="30886" customFormat="false" ht="12.75" hidden="true" customHeight="true" outlineLevel="0" collapsed="false"/>
    <row r="30908" customFormat="false" ht="15.75" hidden="true" customHeight="false" outlineLevel="0" collapsed="false"/>
    <row r="30951" customFormat="false" ht="15.75" hidden="true" customHeight="false" outlineLevel="0" collapsed="false"/>
    <row r="30973" customFormat="false" ht="13.5" hidden="true" customHeight="false" outlineLevel="0" collapsed="false"/>
    <row r="30980" customFormat="false" ht="15.75" hidden="true" customHeight="false" outlineLevel="0" collapsed="false"/>
    <row r="30981" customFormat="false" ht="15.75" hidden="true" customHeight="false" outlineLevel="0" collapsed="false"/>
    <row r="30982" customFormat="false" ht="15.75" hidden="true" customHeight="false" outlineLevel="0" collapsed="false"/>
    <row r="30983" customFormat="false" ht="15.75" hidden="true" customHeight="false" outlineLevel="0" collapsed="false"/>
    <row r="30984" customFormat="false" ht="15.75" hidden="true" customHeight="false" outlineLevel="0" collapsed="false"/>
    <row r="30985" customFormat="false" ht="15.75" hidden="true" customHeight="false" outlineLevel="0" collapsed="false"/>
    <row r="30986" customFormat="false" ht="15.75" hidden="true" customHeight="false" outlineLevel="0" collapsed="false"/>
    <row r="30987" customFormat="false" ht="12.75" hidden="true" customHeight="true" outlineLevel="0" collapsed="false"/>
    <row r="31009" customFormat="false" ht="15.75" hidden="true" customHeight="false" outlineLevel="0" collapsed="false"/>
    <row r="31052" customFormat="false" ht="15.75" hidden="true" customHeight="false" outlineLevel="0" collapsed="false"/>
    <row r="31074" customFormat="false" ht="13.5" hidden="true" customHeight="false" outlineLevel="0" collapsed="false"/>
    <row r="31081" customFormat="false" ht="15.75" hidden="true" customHeight="false" outlineLevel="0" collapsed="false"/>
    <row r="31082" customFormat="false" ht="15.75" hidden="true" customHeight="false" outlineLevel="0" collapsed="false"/>
    <row r="31083" customFormat="false" ht="15.75" hidden="true" customHeight="false" outlineLevel="0" collapsed="false"/>
    <row r="31084" customFormat="false" ht="15.75" hidden="true" customHeight="false" outlineLevel="0" collapsed="false"/>
    <row r="31085" customFormat="false" ht="15.75" hidden="true" customHeight="false" outlineLevel="0" collapsed="false"/>
    <row r="31086" customFormat="false" ht="15.75" hidden="true" customHeight="false" outlineLevel="0" collapsed="false"/>
    <row r="31087" customFormat="false" ht="15.75" hidden="true" customHeight="false" outlineLevel="0" collapsed="false"/>
    <row r="31088" customFormat="false" ht="12.75" hidden="true" customHeight="true" outlineLevel="0" collapsed="false"/>
    <row r="31110" customFormat="false" ht="15.75" hidden="true" customHeight="false" outlineLevel="0" collapsed="false"/>
    <row r="31153" customFormat="false" ht="15.75" hidden="true" customHeight="false" outlineLevel="0" collapsed="false"/>
    <row r="31175" customFormat="false" ht="13.5" hidden="true" customHeight="false" outlineLevel="0" collapsed="false"/>
    <row r="31182" customFormat="false" ht="15.75" hidden="true" customHeight="false" outlineLevel="0" collapsed="false"/>
    <row r="31183" customFormat="false" ht="15.75" hidden="true" customHeight="false" outlineLevel="0" collapsed="false"/>
    <row r="31184" customFormat="false" ht="15.75" hidden="true" customHeight="false" outlineLevel="0" collapsed="false"/>
    <row r="31185" customFormat="false" ht="15.75" hidden="true" customHeight="false" outlineLevel="0" collapsed="false"/>
    <row r="31186" customFormat="false" ht="15.75" hidden="true" customHeight="false" outlineLevel="0" collapsed="false"/>
    <row r="31187" customFormat="false" ht="15.75" hidden="true" customHeight="false" outlineLevel="0" collapsed="false"/>
    <row r="31188" customFormat="false" ht="15.75" hidden="true" customHeight="false" outlineLevel="0" collapsed="false"/>
    <row r="31189" customFormat="false" ht="12.75" hidden="true" customHeight="true" outlineLevel="0" collapsed="false"/>
    <row r="31211" customFormat="false" ht="15.75" hidden="true" customHeight="false" outlineLevel="0" collapsed="false"/>
    <row r="31254" customFormat="false" ht="15.75" hidden="true" customHeight="false" outlineLevel="0" collapsed="false"/>
    <row r="31276" customFormat="false" ht="13.5" hidden="true" customHeight="false" outlineLevel="0" collapsed="false"/>
    <row r="31283" customFormat="false" ht="15.75" hidden="true" customHeight="false" outlineLevel="0" collapsed="false"/>
    <row r="31284" customFormat="false" ht="15.75" hidden="true" customHeight="false" outlineLevel="0" collapsed="false"/>
    <row r="31285" customFormat="false" ht="15.75" hidden="true" customHeight="false" outlineLevel="0" collapsed="false"/>
    <row r="31286" customFormat="false" ht="15.75" hidden="true" customHeight="false" outlineLevel="0" collapsed="false"/>
    <row r="31287" customFormat="false" ht="15.75" hidden="true" customHeight="false" outlineLevel="0" collapsed="false"/>
    <row r="31288" customFormat="false" ht="15.75" hidden="true" customHeight="false" outlineLevel="0" collapsed="false"/>
    <row r="31289" customFormat="false" ht="15.75" hidden="true" customHeight="false" outlineLevel="0" collapsed="false"/>
    <row r="31290" customFormat="false" ht="12.75" hidden="true" customHeight="true" outlineLevel="0" collapsed="false"/>
    <row r="31312" customFormat="false" ht="15.75" hidden="true" customHeight="false" outlineLevel="0" collapsed="false"/>
    <row r="31355" customFormat="false" ht="15.75" hidden="true" customHeight="false" outlineLevel="0" collapsed="false"/>
    <row r="31377" customFormat="false" ht="13.5" hidden="true" customHeight="false" outlineLevel="0" collapsed="false"/>
    <row r="31384" customFormat="false" ht="15.75" hidden="true" customHeight="false" outlineLevel="0" collapsed="false"/>
    <row r="31385" customFormat="false" ht="15.75" hidden="true" customHeight="false" outlineLevel="0" collapsed="false"/>
    <row r="31386" customFormat="false" ht="15.75" hidden="true" customHeight="false" outlineLevel="0" collapsed="false"/>
    <row r="31387" customFormat="false" ht="15.75" hidden="true" customHeight="false" outlineLevel="0" collapsed="false"/>
    <row r="31388" customFormat="false" ht="15.75" hidden="true" customHeight="false" outlineLevel="0" collapsed="false"/>
    <row r="31389" customFormat="false" ht="15.75" hidden="true" customHeight="false" outlineLevel="0" collapsed="false"/>
    <row r="31390" customFormat="false" ht="15.75" hidden="true" customHeight="false" outlineLevel="0" collapsed="false"/>
    <row r="31391" customFormat="false" ht="12.75" hidden="true" customHeight="true" outlineLevel="0" collapsed="false"/>
    <row r="31413" customFormat="false" ht="15.75" hidden="true" customHeight="false" outlineLevel="0" collapsed="false"/>
    <row r="31456" customFormat="false" ht="15.75" hidden="true" customHeight="false" outlineLevel="0" collapsed="false"/>
    <row r="31478" customFormat="false" ht="13.5" hidden="true" customHeight="false" outlineLevel="0" collapsed="false"/>
    <row r="31485" customFormat="false" ht="15.75" hidden="true" customHeight="false" outlineLevel="0" collapsed="false"/>
    <row r="31486" customFormat="false" ht="15.75" hidden="true" customHeight="false" outlineLevel="0" collapsed="false"/>
    <row r="31487" customFormat="false" ht="15.75" hidden="true" customHeight="false" outlineLevel="0" collapsed="false"/>
    <row r="31488" customFormat="false" ht="15.75" hidden="true" customHeight="false" outlineLevel="0" collapsed="false"/>
    <row r="31489" customFormat="false" ht="15.75" hidden="true" customHeight="false" outlineLevel="0" collapsed="false"/>
    <row r="31490" customFormat="false" ht="15.75" hidden="true" customHeight="false" outlineLevel="0" collapsed="false"/>
    <row r="31491" customFormat="false" ht="15.75" hidden="true" customHeight="false" outlineLevel="0" collapsed="false"/>
    <row r="31492" customFormat="false" ht="12.75" hidden="true" customHeight="true" outlineLevel="0" collapsed="false"/>
    <row r="31514" customFormat="false" ht="15.75" hidden="true" customHeight="false" outlineLevel="0" collapsed="false"/>
    <row r="31557" customFormat="false" ht="15.75" hidden="true" customHeight="false" outlineLevel="0" collapsed="false"/>
    <row r="31579" customFormat="false" ht="13.5" hidden="true" customHeight="false" outlineLevel="0" collapsed="false"/>
    <row r="31586" customFormat="false" ht="15.75" hidden="true" customHeight="false" outlineLevel="0" collapsed="false"/>
    <row r="31587" customFormat="false" ht="15.75" hidden="true" customHeight="false" outlineLevel="0" collapsed="false"/>
    <row r="31588" customFormat="false" ht="15.75" hidden="true" customHeight="false" outlineLevel="0" collapsed="false"/>
    <row r="31589" customFormat="false" ht="15.75" hidden="true" customHeight="false" outlineLevel="0" collapsed="false"/>
    <row r="31590" customFormat="false" ht="15.75" hidden="true" customHeight="false" outlineLevel="0" collapsed="false"/>
    <row r="31591" customFormat="false" ht="15.75" hidden="true" customHeight="false" outlineLevel="0" collapsed="false"/>
    <row r="31592" customFormat="false" ht="15.75" hidden="true" customHeight="false" outlineLevel="0" collapsed="false"/>
    <row r="31593" customFormat="false" ht="12.75" hidden="true" customHeight="true" outlineLevel="0" collapsed="false"/>
    <row r="31615" customFormat="false" ht="15.75" hidden="true" customHeight="false" outlineLevel="0" collapsed="false"/>
    <row r="31658" customFormat="false" ht="15.75" hidden="true" customHeight="false" outlineLevel="0" collapsed="false"/>
    <row r="31680" customFormat="false" ht="13.5" hidden="true" customHeight="false" outlineLevel="0" collapsed="false"/>
    <row r="31687" customFormat="false" ht="15.75" hidden="true" customHeight="false" outlineLevel="0" collapsed="false"/>
    <row r="31688" customFormat="false" ht="15.75" hidden="true" customHeight="false" outlineLevel="0" collapsed="false"/>
    <row r="31689" customFormat="false" ht="15.75" hidden="true" customHeight="false" outlineLevel="0" collapsed="false"/>
    <row r="31690" customFormat="false" ht="15.75" hidden="true" customHeight="false" outlineLevel="0" collapsed="false"/>
    <row r="31691" customFormat="false" ht="15.75" hidden="true" customHeight="false" outlineLevel="0" collapsed="false"/>
    <row r="31692" customFormat="false" ht="15.75" hidden="true" customHeight="false" outlineLevel="0" collapsed="false"/>
    <row r="31693" customFormat="false" ht="15.75" hidden="true" customHeight="false" outlineLevel="0" collapsed="false"/>
    <row r="31694" customFormat="false" ht="12.75" hidden="true" customHeight="true" outlineLevel="0" collapsed="false"/>
    <row r="31716" customFormat="false" ht="15.75" hidden="true" customHeight="false" outlineLevel="0" collapsed="false"/>
    <row r="31759" customFormat="false" ht="15.75" hidden="true" customHeight="false" outlineLevel="0" collapsed="false"/>
    <row r="31781" customFormat="false" ht="13.5" hidden="true" customHeight="false" outlineLevel="0" collapsed="false"/>
    <row r="31788" customFormat="false" ht="15.75" hidden="true" customHeight="false" outlineLevel="0" collapsed="false"/>
    <row r="31789" customFormat="false" ht="15.75" hidden="true" customHeight="false" outlineLevel="0" collapsed="false"/>
    <row r="31790" customFormat="false" ht="15.75" hidden="true" customHeight="false" outlineLevel="0" collapsed="false"/>
    <row r="31791" customFormat="false" ht="15.75" hidden="true" customHeight="false" outlineLevel="0" collapsed="false"/>
    <row r="31792" customFormat="false" ht="15.75" hidden="true" customHeight="false" outlineLevel="0" collapsed="false"/>
    <row r="31793" customFormat="false" ht="15.75" hidden="true" customHeight="false" outlineLevel="0" collapsed="false"/>
    <row r="31794" customFormat="false" ht="15.75" hidden="true" customHeight="false" outlineLevel="0" collapsed="false"/>
    <row r="31795" customFormat="false" ht="12.75" hidden="true" customHeight="true" outlineLevel="0" collapsed="false"/>
    <row r="31817" customFormat="false" ht="15.75" hidden="true" customHeight="false" outlineLevel="0" collapsed="false"/>
    <row r="31860" customFormat="false" ht="15.75" hidden="true" customHeight="false" outlineLevel="0" collapsed="false"/>
    <row r="31882" customFormat="false" ht="13.5" hidden="true" customHeight="false" outlineLevel="0" collapsed="false"/>
    <row r="31889" customFormat="false" ht="15.75" hidden="true" customHeight="false" outlineLevel="0" collapsed="false"/>
    <row r="31890" customFormat="false" ht="15.75" hidden="true" customHeight="false" outlineLevel="0" collapsed="false"/>
    <row r="31891" customFormat="false" ht="15.75" hidden="true" customHeight="false" outlineLevel="0" collapsed="false"/>
    <row r="31892" customFormat="false" ht="15.75" hidden="true" customHeight="false" outlineLevel="0" collapsed="false"/>
    <row r="31893" customFormat="false" ht="15.75" hidden="true" customHeight="false" outlineLevel="0" collapsed="false"/>
    <row r="31894" customFormat="false" ht="15.75" hidden="true" customHeight="false" outlineLevel="0" collapsed="false"/>
    <row r="31895" customFormat="false" ht="15.75" hidden="true" customHeight="false" outlineLevel="0" collapsed="false"/>
    <row r="31896" customFormat="false" ht="12.75" hidden="true" customHeight="true" outlineLevel="0" collapsed="false"/>
    <row r="31918" customFormat="false" ht="15.75" hidden="true" customHeight="false" outlineLevel="0" collapsed="false"/>
    <row r="31961" customFormat="false" ht="15.75" hidden="true" customHeight="false" outlineLevel="0" collapsed="false"/>
    <row r="31983" customFormat="false" ht="13.5" hidden="true" customHeight="false" outlineLevel="0" collapsed="false"/>
    <row r="31990" customFormat="false" ht="15.75" hidden="true" customHeight="false" outlineLevel="0" collapsed="false"/>
    <row r="31991" customFormat="false" ht="15.75" hidden="true" customHeight="false" outlineLevel="0" collapsed="false"/>
    <row r="31992" customFormat="false" ht="15.75" hidden="true" customHeight="false" outlineLevel="0" collapsed="false"/>
    <row r="31993" customFormat="false" ht="15.75" hidden="true" customHeight="false" outlineLevel="0" collapsed="false"/>
    <row r="31994" customFormat="false" ht="15.75" hidden="true" customHeight="false" outlineLevel="0" collapsed="false"/>
    <row r="31995" customFormat="false" ht="15.75" hidden="true" customHeight="false" outlineLevel="0" collapsed="false"/>
    <row r="31996" customFormat="false" ht="15.75" hidden="true" customHeight="false" outlineLevel="0" collapsed="false"/>
    <row r="31997" customFormat="false" ht="12.75" hidden="true" customHeight="true" outlineLevel="0" collapsed="false"/>
    <row r="32019" customFormat="false" ht="15.75" hidden="true" customHeight="false" outlineLevel="0" collapsed="false"/>
    <row r="32062" customFormat="false" ht="15.75" hidden="true" customHeight="false" outlineLevel="0" collapsed="false"/>
    <row r="32084" customFormat="false" ht="13.5" hidden="true" customHeight="false" outlineLevel="0" collapsed="false"/>
    <row r="32091" customFormat="false" ht="15.75" hidden="true" customHeight="false" outlineLevel="0" collapsed="false"/>
    <row r="32092" customFormat="false" ht="15.75" hidden="true" customHeight="false" outlineLevel="0" collapsed="false"/>
    <row r="32093" customFormat="false" ht="15.75" hidden="true" customHeight="false" outlineLevel="0" collapsed="false"/>
    <row r="32094" customFormat="false" ht="15.75" hidden="true" customHeight="false" outlineLevel="0" collapsed="false"/>
    <row r="32095" customFormat="false" ht="15.75" hidden="true" customHeight="false" outlineLevel="0" collapsed="false"/>
    <row r="32096" customFormat="false" ht="15.75" hidden="true" customHeight="false" outlineLevel="0" collapsed="false"/>
    <row r="32097" customFormat="false" ht="15.75" hidden="true" customHeight="false" outlineLevel="0" collapsed="false"/>
    <row r="32098" customFormat="false" ht="12.75" hidden="true" customHeight="true" outlineLevel="0" collapsed="false"/>
    <row r="32120" customFormat="false" ht="15.75" hidden="true" customHeight="false" outlineLevel="0" collapsed="false"/>
    <row r="32163" customFormat="false" ht="15.75" hidden="true" customHeight="false" outlineLevel="0" collapsed="false"/>
    <row r="32185" customFormat="false" ht="13.5" hidden="true" customHeight="false" outlineLevel="0" collapsed="false"/>
    <row r="32192" customFormat="false" ht="15.75" hidden="true" customHeight="false" outlineLevel="0" collapsed="false"/>
    <row r="32193" customFormat="false" ht="15.75" hidden="true" customHeight="false" outlineLevel="0" collapsed="false"/>
    <row r="32194" customFormat="false" ht="15.75" hidden="true" customHeight="false" outlineLevel="0" collapsed="false"/>
    <row r="32195" customFormat="false" ht="15.75" hidden="true" customHeight="false" outlineLevel="0" collapsed="false"/>
    <row r="32196" customFormat="false" ht="15.75" hidden="true" customHeight="false" outlineLevel="0" collapsed="false"/>
    <row r="32197" customFormat="false" ht="15.75" hidden="true" customHeight="false" outlineLevel="0" collapsed="false"/>
    <row r="32198" customFormat="false" ht="15.75" hidden="true" customHeight="false" outlineLevel="0" collapsed="false"/>
    <row r="32199" customFormat="false" ht="12.75" hidden="true" customHeight="true" outlineLevel="0" collapsed="false"/>
    <row r="32221" customFormat="false" ht="15.75" hidden="true" customHeight="false" outlineLevel="0" collapsed="false"/>
    <row r="32264" customFormat="false" ht="15.75" hidden="true" customHeight="false" outlineLevel="0" collapsed="false"/>
    <row r="32286" customFormat="false" ht="13.5" hidden="true" customHeight="false" outlineLevel="0" collapsed="false"/>
    <row r="32293" customFormat="false" ht="15.75" hidden="true" customHeight="false" outlineLevel="0" collapsed="false"/>
    <row r="32294" customFormat="false" ht="15.75" hidden="true" customHeight="false" outlineLevel="0" collapsed="false"/>
    <row r="32295" customFormat="false" ht="15.75" hidden="true" customHeight="false" outlineLevel="0" collapsed="false"/>
    <row r="32296" customFormat="false" ht="15.75" hidden="true" customHeight="false" outlineLevel="0" collapsed="false"/>
    <row r="32297" customFormat="false" ht="15.75" hidden="true" customHeight="false" outlineLevel="0" collapsed="false"/>
    <row r="32298" customFormat="false" ht="15.75" hidden="true" customHeight="false" outlineLevel="0" collapsed="false"/>
    <row r="32299" customFormat="false" ht="15.75" hidden="true" customHeight="false" outlineLevel="0" collapsed="false"/>
    <row r="32300" customFormat="false" ht="12.75" hidden="true" customHeight="true" outlineLevel="0" collapsed="false"/>
    <row r="32322" customFormat="false" ht="15.75" hidden="true" customHeight="false" outlineLevel="0" collapsed="false"/>
    <row r="32365" customFormat="false" ht="15.75" hidden="true" customHeight="false" outlineLevel="0" collapsed="false"/>
    <row r="32387" customFormat="false" ht="13.5" hidden="true" customHeight="false" outlineLevel="0" collapsed="false"/>
    <row r="32394" customFormat="false" ht="15.75" hidden="true" customHeight="false" outlineLevel="0" collapsed="false"/>
    <row r="32395" customFormat="false" ht="15.75" hidden="true" customHeight="false" outlineLevel="0" collapsed="false"/>
    <row r="32396" customFormat="false" ht="15.75" hidden="true" customHeight="false" outlineLevel="0" collapsed="false"/>
    <row r="32397" customFormat="false" ht="15.75" hidden="true" customHeight="false" outlineLevel="0" collapsed="false"/>
    <row r="32398" customFormat="false" ht="15.75" hidden="true" customHeight="false" outlineLevel="0" collapsed="false"/>
    <row r="32399" customFormat="false" ht="15.75" hidden="true" customHeight="false" outlineLevel="0" collapsed="false"/>
    <row r="32400" customFormat="false" ht="15.75" hidden="true" customHeight="false" outlineLevel="0" collapsed="false"/>
    <row r="32401" customFormat="false" ht="12.75" hidden="true" customHeight="true" outlineLevel="0" collapsed="false"/>
    <row r="32423" customFormat="false" ht="15.75" hidden="true" customHeight="false" outlineLevel="0" collapsed="false"/>
    <row r="32466" customFormat="false" ht="15.75" hidden="true" customHeight="false" outlineLevel="0" collapsed="false"/>
    <row r="32488" customFormat="false" ht="13.5" hidden="true" customHeight="false" outlineLevel="0" collapsed="false"/>
    <row r="32495" customFormat="false" ht="15.75" hidden="true" customHeight="false" outlineLevel="0" collapsed="false"/>
    <row r="32496" customFormat="false" ht="15.75" hidden="true" customHeight="false" outlineLevel="0" collapsed="false"/>
    <row r="32497" customFormat="false" ht="15.75" hidden="true" customHeight="false" outlineLevel="0" collapsed="false"/>
    <row r="32498" customFormat="false" ht="15.75" hidden="true" customHeight="false" outlineLevel="0" collapsed="false"/>
    <row r="32499" customFormat="false" ht="15.75" hidden="true" customHeight="false" outlineLevel="0" collapsed="false"/>
    <row r="32500" customFormat="false" ht="15.75" hidden="true" customHeight="false" outlineLevel="0" collapsed="false"/>
    <row r="32501" customFormat="false" ht="15.75" hidden="true" customHeight="false" outlineLevel="0" collapsed="false"/>
    <row r="32502" customFormat="false" ht="12.75" hidden="true" customHeight="true" outlineLevel="0" collapsed="false"/>
    <row r="32524" customFormat="false" ht="15.75" hidden="true" customHeight="false" outlineLevel="0" collapsed="false"/>
    <row r="32567" customFormat="false" ht="15.75" hidden="true" customHeight="false" outlineLevel="0" collapsed="false"/>
    <row r="32589" customFormat="false" ht="13.5" hidden="true" customHeight="false" outlineLevel="0" collapsed="false"/>
    <row r="32596" customFormat="false" ht="15.75" hidden="true" customHeight="false" outlineLevel="0" collapsed="false"/>
    <row r="32597" customFormat="false" ht="15.75" hidden="true" customHeight="false" outlineLevel="0" collapsed="false"/>
    <row r="32598" customFormat="false" ht="15.75" hidden="true" customHeight="false" outlineLevel="0" collapsed="false"/>
    <row r="32599" customFormat="false" ht="15.75" hidden="true" customHeight="false" outlineLevel="0" collapsed="false"/>
    <row r="32600" customFormat="false" ht="15.75" hidden="true" customHeight="false" outlineLevel="0" collapsed="false"/>
    <row r="32601" customFormat="false" ht="15.75" hidden="true" customHeight="false" outlineLevel="0" collapsed="false"/>
    <row r="32602" customFormat="false" ht="15.75" hidden="true" customHeight="false" outlineLevel="0" collapsed="false"/>
    <row r="32603" customFormat="false" ht="12.75" hidden="true" customHeight="true" outlineLevel="0" collapsed="false"/>
    <row r="32625" customFormat="false" ht="15.75" hidden="true" customHeight="false" outlineLevel="0" collapsed="false"/>
    <row r="32668" customFormat="false" ht="15.75" hidden="true" customHeight="false" outlineLevel="0" collapsed="false"/>
    <row r="32690" customFormat="false" ht="13.5" hidden="true" customHeight="false" outlineLevel="0" collapsed="false"/>
    <row r="32697" customFormat="false" ht="15.75" hidden="true" customHeight="false" outlineLevel="0" collapsed="false"/>
    <row r="32698" customFormat="false" ht="15.75" hidden="true" customHeight="false" outlineLevel="0" collapsed="false"/>
    <row r="32699" customFormat="false" ht="15.75" hidden="true" customHeight="false" outlineLevel="0" collapsed="false"/>
    <row r="32700" customFormat="false" ht="15.75" hidden="true" customHeight="false" outlineLevel="0" collapsed="false"/>
    <row r="32701" customFormat="false" ht="15.75" hidden="true" customHeight="false" outlineLevel="0" collapsed="false"/>
    <row r="32702" customFormat="false" ht="15.75" hidden="true" customHeight="false" outlineLevel="0" collapsed="false"/>
    <row r="32703" customFormat="false" ht="15.75" hidden="true" customHeight="false" outlineLevel="0" collapsed="false"/>
    <row r="32704" customFormat="false" ht="12.75" hidden="true" customHeight="true" outlineLevel="0" collapsed="false"/>
    <row r="32726" customFormat="false" ht="15.75" hidden="true" customHeight="false" outlineLevel="0" collapsed="false"/>
    <row r="32769" customFormat="false" ht="15.75" hidden="true" customHeight="false" outlineLevel="0" collapsed="false"/>
    <row r="32791" customFormat="false" ht="13.5" hidden="true" customHeight="false" outlineLevel="0" collapsed="false"/>
    <row r="32798" customFormat="false" ht="15.75" hidden="true" customHeight="false" outlineLevel="0" collapsed="false"/>
    <row r="32799" customFormat="false" ht="15.75" hidden="true" customHeight="false" outlineLevel="0" collapsed="false"/>
    <row r="32800" customFormat="false" ht="15.75" hidden="true" customHeight="false" outlineLevel="0" collapsed="false"/>
    <row r="32801" customFormat="false" ht="15.75" hidden="true" customHeight="false" outlineLevel="0" collapsed="false"/>
    <row r="32802" customFormat="false" ht="15.75" hidden="true" customHeight="false" outlineLevel="0" collapsed="false"/>
    <row r="32803" customFormat="false" ht="15.75" hidden="true" customHeight="false" outlineLevel="0" collapsed="false"/>
    <row r="32804" customFormat="false" ht="15.75" hidden="true" customHeight="false" outlineLevel="0" collapsed="false"/>
    <row r="32805" customFormat="false" ht="12.75" hidden="true" customHeight="true" outlineLevel="0" collapsed="false"/>
    <row r="32827" customFormat="false" ht="15.75" hidden="true" customHeight="false" outlineLevel="0" collapsed="false"/>
    <row r="32870" customFormat="false" ht="15.75" hidden="true" customHeight="false" outlineLevel="0" collapsed="false"/>
    <row r="32892" customFormat="false" ht="13.5" hidden="true" customHeight="false" outlineLevel="0" collapsed="false"/>
    <row r="32899" customFormat="false" ht="15.75" hidden="true" customHeight="false" outlineLevel="0" collapsed="false"/>
    <row r="32900" customFormat="false" ht="15.75" hidden="true" customHeight="false" outlineLevel="0" collapsed="false"/>
    <row r="32901" customFormat="false" ht="15.75" hidden="true" customHeight="false" outlineLevel="0" collapsed="false"/>
    <row r="32902" customFormat="false" ht="15.75" hidden="true" customHeight="false" outlineLevel="0" collapsed="false"/>
    <row r="32903" customFormat="false" ht="15.75" hidden="true" customHeight="false" outlineLevel="0" collapsed="false"/>
    <row r="32904" customFormat="false" ht="15.75" hidden="true" customHeight="false" outlineLevel="0" collapsed="false"/>
    <row r="32905" customFormat="false" ht="15.75" hidden="true" customHeight="false" outlineLevel="0" collapsed="false"/>
    <row r="32906" customFormat="false" ht="12.75" hidden="true" customHeight="true" outlineLevel="0" collapsed="false"/>
    <row r="32928" customFormat="false" ht="15.75" hidden="true" customHeight="false" outlineLevel="0" collapsed="false"/>
    <row r="32971" customFormat="false" ht="15.75" hidden="true" customHeight="false" outlineLevel="0" collapsed="false"/>
    <row r="32993" customFormat="false" ht="13.5" hidden="true" customHeight="false" outlineLevel="0" collapsed="false"/>
    <row r="33000" customFormat="false" ht="15.75" hidden="true" customHeight="false" outlineLevel="0" collapsed="false"/>
    <row r="33001" customFormat="false" ht="15.75" hidden="true" customHeight="false" outlineLevel="0" collapsed="false"/>
    <row r="33002" customFormat="false" ht="15.75" hidden="true" customHeight="false" outlineLevel="0" collapsed="false"/>
    <row r="33003" customFormat="false" ht="15.75" hidden="true" customHeight="false" outlineLevel="0" collapsed="false"/>
    <row r="33004" customFormat="false" ht="15.75" hidden="true" customHeight="false" outlineLevel="0" collapsed="false"/>
    <row r="33005" customFormat="false" ht="15.75" hidden="true" customHeight="false" outlineLevel="0" collapsed="false"/>
    <row r="33006" customFormat="false" ht="15.75" hidden="true" customHeight="false" outlineLevel="0" collapsed="false"/>
    <row r="33007" customFormat="false" ht="12.75" hidden="true" customHeight="true" outlineLevel="0" collapsed="false"/>
    <row r="33029" customFormat="false" ht="15.75" hidden="true" customHeight="false" outlineLevel="0" collapsed="false"/>
    <row r="33072" customFormat="false" ht="15.75" hidden="true" customHeight="false" outlineLevel="0" collapsed="false"/>
    <row r="33094" customFormat="false" ht="13.5" hidden="true" customHeight="false" outlineLevel="0" collapsed="false"/>
    <row r="33101" customFormat="false" ht="15.75" hidden="true" customHeight="false" outlineLevel="0" collapsed="false"/>
    <row r="33102" customFormat="false" ht="15.75" hidden="true" customHeight="false" outlineLevel="0" collapsed="false"/>
    <row r="33103" customFormat="false" ht="15.75" hidden="true" customHeight="false" outlineLevel="0" collapsed="false"/>
    <row r="33104" customFormat="false" ht="15.75" hidden="true" customHeight="false" outlineLevel="0" collapsed="false"/>
    <row r="33105" customFormat="false" ht="15.75" hidden="true" customHeight="false" outlineLevel="0" collapsed="false"/>
    <row r="33106" customFormat="false" ht="15.75" hidden="true" customHeight="false" outlineLevel="0" collapsed="false"/>
    <row r="33107" customFormat="false" ht="15.75" hidden="true" customHeight="false" outlineLevel="0" collapsed="false"/>
    <row r="33108" customFormat="false" ht="12.75" hidden="true" customHeight="true" outlineLevel="0" collapsed="false"/>
    <row r="33130" customFormat="false" ht="15.75" hidden="true" customHeight="false" outlineLevel="0" collapsed="false"/>
    <row r="33173" customFormat="false" ht="15.75" hidden="true" customHeight="false" outlineLevel="0" collapsed="false"/>
    <row r="33195" customFormat="false" ht="13.5" hidden="true" customHeight="false" outlineLevel="0" collapsed="false"/>
    <row r="33202" customFormat="false" ht="15.75" hidden="true" customHeight="false" outlineLevel="0" collapsed="false"/>
    <row r="33203" customFormat="false" ht="15.75" hidden="true" customHeight="false" outlineLevel="0" collapsed="false"/>
    <row r="33204" customFormat="false" ht="15.75" hidden="true" customHeight="false" outlineLevel="0" collapsed="false"/>
    <row r="33205" customFormat="false" ht="15.75" hidden="true" customHeight="false" outlineLevel="0" collapsed="false"/>
    <row r="33206" customFormat="false" ht="15.75" hidden="true" customHeight="false" outlineLevel="0" collapsed="false"/>
    <row r="33207" customFormat="false" ht="15.75" hidden="true" customHeight="false" outlineLevel="0" collapsed="false"/>
    <row r="33208" customFormat="false" ht="15.75" hidden="true" customHeight="false" outlineLevel="0" collapsed="false"/>
    <row r="33209" customFormat="false" ht="12.75" hidden="true" customHeight="true" outlineLevel="0" collapsed="false"/>
    <row r="33231" customFormat="false" ht="15.75" hidden="true" customHeight="false" outlineLevel="0" collapsed="false"/>
    <row r="33274" customFormat="false" ht="15.75" hidden="true" customHeight="false" outlineLevel="0" collapsed="false"/>
    <row r="33296" customFormat="false" ht="13.5" hidden="true" customHeight="false" outlineLevel="0" collapsed="false"/>
    <row r="33303" customFormat="false" ht="15.75" hidden="true" customHeight="false" outlineLevel="0" collapsed="false"/>
    <row r="33304" customFormat="false" ht="15.75" hidden="true" customHeight="false" outlineLevel="0" collapsed="false"/>
    <row r="33305" customFormat="false" ht="15.75" hidden="true" customHeight="false" outlineLevel="0" collapsed="false"/>
    <row r="33306" customFormat="false" ht="15.75" hidden="true" customHeight="false" outlineLevel="0" collapsed="false"/>
    <row r="33307" customFormat="false" ht="15.75" hidden="true" customHeight="false" outlineLevel="0" collapsed="false"/>
    <row r="33308" customFormat="false" ht="15.75" hidden="true" customHeight="false" outlineLevel="0" collapsed="false"/>
    <row r="33309" customFormat="false" ht="15.75" hidden="true" customHeight="false" outlineLevel="0" collapsed="false"/>
    <row r="33310" customFormat="false" ht="12.75" hidden="true" customHeight="true" outlineLevel="0" collapsed="false"/>
    <row r="33332" customFormat="false" ht="15.75" hidden="true" customHeight="false" outlineLevel="0" collapsed="false"/>
    <row r="33375" customFormat="false" ht="15.75" hidden="true" customHeight="false" outlineLevel="0" collapsed="false"/>
    <row r="33397" customFormat="false" ht="13.5" hidden="true" customHeight="false" outlineLevel="0" collapsed="false"/>
    <row r="33404" customFormat="false" ht="15.75" hidden="true" customHeight="false" outlineLevel="0" collapsed="false"/>
    <row r="33405" customFormat="false" ht="15.75" hidden="true" customHeight="false" outlineLevel="0" collapsed="false"/>
    <row r="33406" customFormat="false" ht="15.75" hidden="true" customHeight="false" outlineLevel="0" collapsed="false"/>
    <row r="33407" customFormat="false" ht="15.75" hidden="true" customHeight="false" outlineLevel="0" collapsed="false"/>
    <row r="33408" customFormat="false" ht="15.75" hidden="true" customHeight="false" outlineLevel="0" collapsed="false"/>
    <row r="33409" customFormat="false" ht="15.75" hidden="true" customHeight="false" outlineLevel="0" collapsed="false"/>
    <row r="33410" customFormat="false" ht="15.75" hidden="true" customHeight="false" outlineLevel="0" collapsed="false"/>
    <row r="33411" customFormat="false" ht="12.75" hidden="true" customHeight="true" outlineLevel="0" collapsed="false"/>
    <row r="33433" customFormat="false" ht="15.75" hidden="true" customHeight="false" outlineLevel="0" collapsed="false"/>
    <row r="33476" customFormat="false" ht="15.75" hidden="true" customHeight="false" outlineLevel="0" collapsed="false"/>
    <row r="33498" customFormat="false" ht="13.5" hidden="true" customHeight="false" outlineLevel="0" collapsed="false"/>
    <row r="33505" customFormat="false" ht="15.75" hidden="true" customHeight="false" outlineLevel="0" collapsed="false"/>
    <row r="33506" customFormat="false" ht="15.75" hidden="true" customHeight="false" outlineLevel="0" collapsed="false"/>
    <row r="33507" customFormat="false" ht="15.75" hidden="true" customHeight="false" outlineLevel="0" collapsed="false"/>
    <row r="33508" customFormat="false" ht="15.75" hidden="true" customHeight="false" outlineLevel="0" collapsed="false"/>
    <row r="33509" customFormat="false" ht="15.75" hidden="true" customHeight="false" outlineLevel="0" collapsed="false"/>
    <row r="33510" customFormat="false" ht="15.75" hidden="true" customHeight="false" outlineLevel="0" collapsed="false"/>
    <row r="33511" customFormat="false" ht="15.75" hidden="true" customHeight="false" outlineLevel="0" collapsed="false"/>
    <row r="33512" customFormat="false" ht="12.75" hidden="true" customHeight="true" outlineLevel="0" collapsed="false"/>
    <row r="33534" customFormat="false" ht="15.75" hidden="true" customHeight="false" outlineLevel="0" collapsed="false"/>
    <row r="33577" customFormat="false" ht="15.75" hidden="true" customHeight="false" outlineLevel="0" collapsed="false"/>
    <row r="33599" customFormat="false" ht="13.5" hidden="true" customHeight="false" outlineLevel="0" collapsed="false"/>
    <row r="33606" customFormat="false" ht="15.75" hidden="true" customHeight="false" outlineLevel="0" collapsed="false"/>
    <row r="33607" customFormat="false" ht="15.75" hidden="true" customHeight="false" outlineLevel="0" collapsed="false"/>
    <row r="33608" customFormat="false" ht="15.75" hidden="true" customHeight="false" outlineLevel="0" collapsed="false"/>
    <row r="33609" customFormat="false" ht="15.75" hidden="true" customHeight="false" outlineLevel="0" collapsed="false"/>
    <row r="33610" customFormat="false" ht="15.75" hidden="true" customHeight="false" outlineLevel="0" collapsed="false"/>
    <row r="33611" customFormat="false" ht="15.75" hidden="true" customHeight="false" outlineLevel="0" collapsed="false"/>
    <row r="33612" customFormat="false" ht="15.75" hidden="true" customHeight="false" outlineLevel="0" collapsed="false"/>
    <row r="33613" customFormat="false" ht="12.75" hidden="true" customHeight="true" outlineLevel="0" collapsed="false"/>
    <row r="33635" customFormat="false" ht="15.75" hidden="true" customHeight="false" outlineLevel="0" collapsed="false"/>
    <row r="33678" customFormat="false" ht="15.75" hidden="true" customHeight="false" outlineLevel="0" collapsed="false"/>
    <row r="33700" customFormat="false" ht="13.5" hidden="true" customHeight="false" outlineLevel="0" collapsed="false"/>
    <row r="33707" customFormat="false" ht="15.75" hidden="true" customHeight="false" outlineLevel="0" collapsed="false"/>
    <row r="33708" customFormat="false" ht="15.75" hidden="true" customHeight="false" outlineLevel="0" collapsed="false"/>
    <row r="33709" customFormat="false" ht="15.75" hidden="true" customHeight="false" outlineLevel="0" collapsed="false"/>
    <row r="33710" customFormat="false" ht="15.75" hidden="true" customHeight="false" outlineLevel="0" collapsed="false"/>
    <row r="33711" customFormat="false" ht="15.75" hidden="true" customHeight="false" outlineLevel="0" collapsed="false"/>
    <row r="33712" customFormat="false" ht="15.75" hidden="true" customHeight="false" outlineLevel="0" collapsed="false"/>
    <row r="33713" customFormat="false" ht="15.75" hidden="true" customHeight="false" outlineLevel="0" collapsed="false"/>
    <row r="33714" customFormat="false" ht="12.75" hidden="true" customHeight="true" outlineLevel="0" collapsed="false"/>
    <row r="33736" customFormat="false" ht="15.75" hidden="true" customHeight="false" outlineLevel="0" collapsed="false"/>
    <row r="33779" customFormat="false" ht="15.75" hidden="true" customHeight="false" outlineLevel="0" collapsed="false"/>
    <row r="33801" customFormat="false" ht="13.5" hidden="true" customHeight="false" outlineLevel="0" collapsed="false"/>
    <row r="33808" customFormat="false" ht="15.75" hidden="true" customHeight="false" outlineLevel="0" collapsed="false"/>
    <row r="33809" customFormat="false" ht="15.75" hidden="true" customHeight="false" outlineLevel="0" collapsed="false"/>
    <row r="33810" customFormat="false" ht="15.75" hidden="true" customHeight="false" outlineLevel="0" collapsed="false"/>
    <row r="33811" customFormat="false" ht="15.75" hidden="true" customHeight="false" outlineLevel="0" collapsed="false"/>
    <row r="33812" customFormat="false" ht="15.75" hidden="true" customHeight="false" outlineLevel="0" collapsed="false"/>
    <row r="33813" customFormat="false" ht="15.75" hidden="true" customHeight="false" outlineLevel="0" collapsed="false"/>
    <row r="33814" customFormat="false" ht="15.75" hidden="true" customHeight="false" outlineLevel="0" collapsed="false"/>
    <row r="33815" customFormat="false" ht="12.75" hidden="true" customHeight="true" outlineLevel="0" collapsed="false"/>
    <row r="33837" customFormat="false" ht="15.75" hidden="true" customHeight="false" outlineLevel="0" collapsed="false"/>
    <row r="33880" customFormat="false" ht="15.75" hidden="true" customHeight="false" outlineLevel="0" collapsed="false"/>
    <row r="33902" customFormat="false" ht="13.5" hidden="true" customHeight="false" outlineLevel="0" collapsed="false"/>
    <row r="33909" customFormat="false" ht="15.75" hidden="true" customHeight="false" outlineLevel="0" collapsed="false"/>
    <row r="33910" customFormat="false" ht="15.75" hidden="true" customHeight="false" outlineLevel="0" collapsed="false"/>
    <row r="33911" customFormat="false" ht="15.75" hidden="true" customHeight="false" outlineLevel="0" collapsed="false"/>
    <row r="33912" customFormat="false" ht="15.75" hidden="true" customHeight="false" outlineLevel="0" collapsed="false"/>
    <row r="33913" customFormat="false" ht="15.75" hidden="true" customHeight="false" outlineLevel="0" collapsed="false"/>
    <row r="33914" customFormat="false" ht="15.75" hidden="true" customHeight="false" outlineLevel="0" collapsed="false"/>
    <row r="33915" customFormat="false" ht="15.75" hidden="true" customHeight="false" outlineLevel="0" collapsed="false"/>
    <row r="33916" customFormat="false" ht="12.75" hidden="true" customHeight="true" outlineLevel="0" collapsed="false"/>
    <row r="33938" customFormat="false" ht="15.75" hidden="true" customHeight="false" outlineLevel="0" collapsed="false"/>
    <row r="33981" customFormat="false" ht="15.75" hidden="true" customHeight="false" outlineLevel="0" collapsed="false"/>
    <row r="34003" customFormat="false" ht="13.5" hidden="true" customHeight="false" outlineLevel="0" collapsed="false"/>
    <row r="34010" customFormat="false" ht="15.75" hidden="true" customHeight="false" outlineLevel="0" collapsed="false"/>
    <row r="34011" customFormat="false" ht="15.75" hidden="true" customHeight="false" outlineLevel="0" collapsed="false"/>
    <row r="34012" customFormat="false" ht="15.75" hidden="true" customHeight="false" outlineLevel="0" collapsed="false"/>
    <row r="34013" customFormat="false" ht="15.75" hidden="true" customHeight="false" outlineLevel="0" collapsed="false"/>
    <row r="34014" customFormat="false" ht="15.75" hidden="true" customHeight="false" outlineLevel="0" collapsed="false"/>
    <row r="34015" customFormat="false" ht="15.75" hidden="true" customHeight="false" outlineLevel="0" collapsed="false"/>
    <row r="34016" customFormat="false" ht="15.75" hidden="true" customHeight="false" outlineLevel="0" collapsed="false"/>
    <row r="34017" customFormat="false" ht="12.75" hidden="true" customHeight="true" outlineLevel="0" collapsed="false"/>
    <row r="34039" customFormat="false" ht="15.75" hidden="true" customHeight="false" outlineLevel="0" collapsed="false"/>
    <row r="34082" customFormat="false" ht="15.75" hidden="true" customHeight="false" outlineLevel="0" collapsed="false"/>
    <row r="34104" customFormat="false" ht="13.5" hidden="true" customHeight="false" outlineLevel="0" collapsed="false"/>
    <row r="34111" customFormat="false" ht="15.75" hidden="true" customHeight="false" outlineLevel="0" collapsed="false"/>
    <row r="34112" customFormat="false" ht="15.75" hidden="true" customHeight="false" outlineLevel="0" collapsed="false"/>
    <row r="34113" customFormat="false" ht="15.75" hidden="true" customHeight="false" outlineLevel="0" collapsed="false"/>
    <row r="34114" customFormat="false" ht="15.75" hidden="true" customHeight="false" outlineLevel="0" collapsed="false"/>
    <row r="34115" customFormat="false" ht="15.75" hidden="true" customHeight="false" outlineLevel="0" collapsed="false"/>
    <row r="34116" customFormat="false" ht="15.75" hidden="true" customHeight="false" outlineLevel="0" collapsed="false"/>
    <row r="34117" customFormat="false" ht="15.75" hidden="true" customHeight="false" outlineLevel="0" collapsed="false"/>
    <row r="34118" customFormat="false" ht="12.75" hidden="true" customHeight="true" outlineLevel="0" collapsed="false"/>
    <row r="34140" customFormat="false" ht="15.75" hidden="true" customHeight="false" outlineLevel="0" collapsed="false"/>
    <row r="34183" customFormat="false" ht="15.75" hidden="true" customHeight="false" outlineLevel="0" collapsed="false"/>
    <row r="34205" customFormat="false" ht="13.5" hidden="true" customHeight="false" outlineLevel="0" collapsed="false"/>
    <row r="34212" customFormat="false" ht="15.75" hidden="true" customHeight="false" outlineLevel="0" collapsed="false"/>
    <row r="34213" customFormat="false" ht="15.75" hidden="true" customHeight="false" outlineLevel="0" collapsed="false"/>
    <row r="34214" customFormat="false" ht="15.75" hidden="true" customHeight="false" outlineLevel="0" collapsed="false"/>
    <row r="34215" customFormat="false" ht="15.75" hidden="true" customHeight="false" outlineLevel="0" collapsed="false"/>
    <row r="34216" customFormat="false" ht="15.75" hidden="true" customHeight="false" outlineLevel="0" collapsed="false"/>
    <row r="34217" customFormat="false" ht="15.75" hidden="true" customHeight="false" outlineLevel="0" collapsed="false"/>
    <row r="34218" customFormat="false" ht="15.75" hidden="true" customHeight="false" outlineLevel="0" collapsed="false"/>
    <row r="34219" customFormat="false" ht="12.75" hidden="true" customHeight="true" outlineLevel="0" collapsed="false"/>
    <row r="34241" customFormat="false" ht="15.75" hidden="true" customHeight="false" outlineLevel="0" collapsed="false"/>
    <row r="34284" customFormat="false" ht="15.75" hidden="true" customHeight="false" outlineLevel="0" collapsed="false"/>
    <row r="34306" customFormat="false" ht="13.5" hidden="true" customHeight="false" outlineLevel="0" collapsed="false"/>
    <row r="34313" customFormat="false" ht="15.75" hidden="true" customHeight="false" outlineLevel="0" collapsed="false"/>
    <row r="34314" customFormat="false" ht="15.75" hidden="true" customHeight="false" outlineLevel="0" collapsed="false"/>
    <row r="34315" customFormat="false" ht="15.75" hidden="true" customHeight="false" outlineLevel="0" collapsed="false"/>
    <row r="34316" customFormat="false" ht="15.75" hidden="true" customHeight="false" outlineLevel="0" collapsed="false"/>
    <row r="34317" customFormat="false" ht="15.75" hidden="true" customHeight="false" outlineLevel="0" collapsed="false"/>
    <row r="34318" customFormat="false" ht="15.75" hidden="true" customHeight="false" outlineLevel="0" collapsed="false"/>
    <row r="34319" customFormat="false" ht="15.75" hidden="true" customHeight="false" outlineLevel="0" collapsed="false"/>
    <row r="34320" customFormat="false" ht="12.75" hidden="true" customHeight="true" outlineLevel="0" collapsed="false"/>
    <row r="34342" customFormat="false" ht="15.75" hidden="true" customHeight="false" outlineLevel="0" collapsed="false"/>
    <row r="34385" customFormat="false" ht="15.75" hidden="true" customHeight="false" outlineLevel="0" collapsed="false"/>
    <row r="34407" customFormat="false" ht="13.5" hidden="true" customHeight="false" outlineLevel="0" collapsed="false"/>
    <row r="34414" customFormat="false" ht="15.75" hidden="true" customHeight="false" outlineLevel="0" collapsed="false"/>
    <row r="34415" customFormat="false" ht="15.75" hidden="true" customHeight="false" outlineLevel="0" collapsed="false"/>
    <row r="34416" customFormat="false" ht="15.75" hidden="true" customHeight="false" outlineLevel="0" collapsed="false"/>
    <row r="34417" customFormat="false" ht="15.75" hidden="true" customHeight="false" outlineLevel="0" collapsed="false"/>
    <row r="34418" customFormat="false" ht="15.75" hidden="true" customHeight="false" outlineLevel="0" collapsed="false"/>
    <row r="34419" customFormat="false" ht="15.75" hidden="true" customHeight="false" outlineLevel="0" collapsed="false"/>
    <row r="34420" customFormat="false" ht="15.75" hidden="true" customHeight="false" outlineLevel="0" collapsed="false"/>
    <row r="34421" customFormat="false" ht="12.75" hidden="true" customHeight="true" outlineLevel="0" collapsed="false"/>
    <row r="34443" customFormat="false" ht="15.75" hidden="true" customHeight="false" outlineLevel="0" collapsed="false"/>
    <row r="34486" customFormat="false" ht="15.75" hidden="true" customHeight="false" outlineLevel="0" collapsed="false"/>
    <row r="34508" customFormat="false" ht="13.5" hidden="true" customHeight="false" outlineLevel="0" collapsed="false"/>
    <row r="34515" customFormat="false" ht="15.75" hidden="true" customHeight="false" outlineLevel="0" collapsed="false"/>
    <row r="34516" customFormat="false" ht="15.75" hidden="true" customHeight="false" outlineLevel="0" collapsed="false"/>
    <row r="34517" customFormat="false" ht="15.75" hidden="true" customHeight="false" outlineLevel="0" collapsed="false"/>
    <row r="34518" customFormat="false" ht="15.75" hidden="true" customHeight="false" outlineLevel="0" collapsed="false"/>
    <row r="34519" customFormat="false" ht="15.75" hidden="true" customHeight="false" outlineLevel="0" collapsed="false"/>
    <row r="34520" customFormat="false" ht="15.75" hidden="true" customHeight="false" outlineLevel="0" collapsed="false"/>
    <row r="34521" customFormat="false" ht="15.75" hidden="true" customHeight="false" outlineLevel="0" collapsed="false"/>
    <row r="34522" customFormat="false" ht="12.75" hidden="true" customHeight="true" outlineLevel="0" collapsed="false"/>
    <row r="34544" customFormat="false" ht="15.75" hidden="true" customHeight="false" outlineLevel="0" collapsed="false"/>
    <row r="34587" customFormat="false" ht="15.75" hidden="true" customHeight="false" outlineLevel="0" collapsed="false"/>
    <row r="34609" customFormat="false" ht="13.5" hidden="true" customHeight="false" outlineLevel="0" collapsed="false"/>
    <row r="34616" customFormat="false" ht="15.75" hidden="true" customHeight="false" outlineLevel="0" collapsed="false"/>
    <row r="34617" customFormat="false" ht="15.75" hidden="true" customHeight="false" outlineLevel="0" collapsed="false"/>
    <row r="34618" customFormat="false" ht="15.75" hidden="true" customHeight="false" outlineLevel="0" collapsed="false"/>
    <row r="34619" customFormat="false" ht="15.75" hidden="true" customHeight="false" outlineLevel="0" collapsed="false"/>
    <row r="34620" customFormat="false" ht="15.75" hidden="true" customHeight="false" outlineLevel="0" collapsed="false"/>
    <row r="34621" customFormat="false" ht="15.75" hidden="true" customHeight="false" outlineLevel="0" collapsed="false"/>
    <row r="34622" customFormat="false" ht="15.75" hidden="true" customHeight="false" outlineLevel="0" collapsed="false"/>
    <row r="34623" customFormat="false" ht="12.75" hidden="true" customHeight="true" outlineLevel="0" collapsed="false"/>
    <row r="34645" customFormat="false" ht="15.75" hidden="true" customHeight="false" outlineLevel="0" collapsed="false"/>
    <row r="34688" customFormat="false" ht="15.75" hidden="true" customHeight="false" outlineLevel="0" collapsed="false"/>
    <row r="34710" customFormat="false" ht="13.5" hidden="true" customHeight="false" outlineLevel="0" collapsed="false"/>
    <row r="34717" customFormat="false" ht="15.75" hidden="true" customHeight="false" outlineLevel="0" collapsed="false"/>
    <row r="34718" customFormat="false" ht="15.75" hidden="true" customHeight="false" outlineLevel="0" collapsed="false"/>
    <row r="34719" customFormat="false" ht="15.75" hidden="true" customHeight="false" outlineLevel="0" collapsed="false"/>
    <row r="34720" customFormat="false" ht="15.75" hidden="true" customHeight="false" outlineLevel="0" collapsed="false"/>
    <row r="34721" customFormat="false" ht="15.75" hidden="true" customHeight="false" outlineLevel="0" collapsed="false"/>
    <row r="34722" customFormat="false" ht="15.75" hidden="true" customHeight="false" outlineLevel="0" collapsed="false"/>
    <row r="34723" customFormat="false" ht="15.75" hidden="true" customHeight="false" outlineLevel="0" collapsed="false"/>
    <row r="34724" customFormat="false" ht="12.75" hidden="true" customHeight="true" outlineLevel="0" collapsed="false"/>
    <row r="34746" customFormat="false" ht="15.75" hidden="true" customHeight="false" outlineLevel="0" collapsed="false"/>
    <row r="34789" customFormat="false" ht="15.75" hidden="true" customHeight="false" outlineLevel="0" collapsed="false"/>
    <row r="34811" customFormat="false" ht="13.5" hidden="true" customHeight="false" outlineLevel="0" collapsed="false"/>
    <row r="34818" customFormat="false" ht="15.75" hidden="true" customHeight="false" outlineLevel="0" collapsed="false"/>
    <row r="34819" customFormat="false" ht="15.75" hidden="true" customHeight="false" outlineLevel="0" collapsed="false"/>
    <row r="34820" customFormat="false" ht="15.75" hidden="true" customHeight="false" outlineLevel="0" collapsed="false"/>
    <row r="34821" customFormat="false" ht="15.75" hidden="true" customHeight="false" outlineLevel="0" collapsed="false"/>
    <row r="34822" customFormat="false" ht="15.75" hidden="true" customHeight="false" outlineLevel="0" collapsed="false"/>
    <row r="34823" customFormat="false" ht="15.75" hidden="true" customHeight="false" outlineLevel="0" collapsed="false"/>
    <row r="34824" customFormat="false" ht="15.75" hidden="true" customHeight="false" outlineLevel="0" collapsed="false"/>
    <row r="34825" customFormat="false" ht="12.75" hidden="true" customHeight="true" outlineLevel="0" collapsed="false"/>
    <row r="34847" customFormat="false" ht="15.75" hidden="true" customHeight="false" outlineLevel="0" collapsed="false"/>
    <row r="34890" customFormat="false" ht="15.75" hidden="true" customHeight="false" outlineLevel="0" collapsed="false"/>
    <row r="34912" customFormat="false" ht="13.5" hidden="true" customHeight="false" outlineLevel="0" collapsed="false"/>
    <row r="34919" customFormat="false" ht="15.75" hidden="true" customHeight="false" outlineLevel="0" collapsed="false"/>
    <row r="34920" customFormat="false" ht="15.75" hidden="true" customHeight="false" outlineLevel="0" collapsed="false"/>
    <row r="34921" customFormat="false" ht="15.75" hidden="true" customHeight="false" outlineLevel="0" collapsed="false"/>
    <row r="34922" customFormat="false" ht="15.75" hidden="true" customHeight="false" outlineLevel="0" collapsed="false"/>
    <row r="34923" customFormat="false" ht="15.75" hidden="true" customHeight="false" outlineLevel="0" collapsed="false"/>
    <row r="34924" customFormat="false" ht="15.75" hidden="true" customHeight="false" outlineLevel="0" collapsed="false"/>
    <row r="34925" customFormat="false" ht="15.75" hidden="true" customHeight="false" outlineLevel="0" collapsed="false"/>
    <row r="34926" customFormat="false" ht="12.75" hidden="true" customHeight="true" outlineLevel="0" collapsed="false"/>
    <row r="34948" customFormat="false" ht="15.75" hidden="true" customHeight="false" outlineLevel="0" collapsed="false"/>
    <row r="34991" customFormat="false" ht="15.75" hidden="true" customHeight="false" outlineLevel="0" collapsed="false"/>
    <row r="35013" customFormat="false" ht="13.5" hidden="true" customHeight="false" outlineLevel="0" collapsed="false"/>
    <row r="35020" customFormat="false" ht="15.75" hidden="true" customHeight="false" outlineLevel="0" collapsed="false"/>
    <row r="35021" customFormat="false" ht="15.75" hidden="true" customHeight="false" outlineLevel="0" collapsed="false"/>
    <row r="35022" customFormat="false" ht="15.75" hidden="true" customHeight="false" outlineLevel="0" collapsed="false"/>
    <row r="35023" customFormat="false" ht="15.75" hidden="true" customHeight="false" outlineLevel="0" collapsed="false"/>
    <row r="35024" customFormat="false" ht="15.75" hidden="true" customHeight="false" outlineLevel="0" collapsed="false"/>
    <row r="35025" customFormat="false" ht="15.75" hidden="true" customHeight="false" outlineLevel="0" collapsed="false"/>
    <row r="35026" customFormat="false" ht="15.75" hidden="true" customHeight="false" outlineLevel="0" collapsed="false"/>
    <row r="35027" customFormat="false" ht="12.75" hidden="true" customHeight="true" outlineLevel="0" collapsed="false"/>
    <row r="35049" customFormat="false" ht="15.75" hidden="true" customHeight="false" outlineLevel="0" collapsed="false"/>
    <row r="35092" customFormat="false" ht="15.75" hidden="true" customHeight="false" outlineLevel="0" collapsed="false"/>
    <row r="35114" customFormat="false" ht="13.5" hidden="true" customHeight="false" outlineLevel="0" collapsed="false"/>
    <row r="35121" customFormat="false" ht="15.75" hidden="true" customHeight="false" outlineLevel="0" collapsed="false"/>
    <row r="35122" customFormat="false" ht="15.75" hidden="true" customHeight="false" outlineLevel="0" collapsed="false"/>
    <row r="35123" customFormat="false" ht="15.75" hidden="true" customHeight="false" outlineLevel="0" collapsed="false"/>
    <row r="35124" customFormat="false" ht="15.75" hidden="true" customHeight="false" outlineLevel="0" collapsed="false"/>
    <row r="35125" customFormat="false" ht="15.75" hidden="true" customHeight="false" outlineLevel="0" collapsed="false"/>
    <row r="35126" customFormat="false" ht="15.75" hidden="true" customHeight="false" outlineLevel="0" collapsed="false"/>
    <row r="35127" customFormat="false" ht="15.75" hidden="true" customHeight="false" outlineLevel="0" collapsed="false"/>
    <row r="35128" customFormat="false" ht="12.75" hidden="true" customHeight="true" outlineLevel="0" collapsed="false"/>
    <row r="35150" customFormat="false" ht="15.75" hidden="true" customHeight="false" outlineLevel="0" collapsed="false"/>
    <row r="35193" customFormat="false" ht="15.75" hidden="true" customHeight="false" outlineLevel="0" collapsed="false"/>
    <row r="35215" customFormat="false" ht="13.5" hidden="true" customHeight="false" outlineLevel="0" collapsed="false"/>
    <row r="35222" customFormat="false" ht="15.75" hidden="true" customHeight="false" outlineLevel="0" collapsed="false"/>
    <row r="35223" customFormat="false" ht="15.75" hidden="true" customHeight="false" outlineLevel="0" collapsed="false"/>
    <row r="35224" customFormat="false" ht="15.75" hidden="true" customHeight="false" outlineLevel="0" collapsed="false"/>
    <row r="35225" customFormat="false" ht="15.75" hidden="true" customHeight="false" outlineLevel="0" collapsed="false"/>
    <row r="35226" customFormat="false" ht="15.75" hidden="true" customHeight="false" outlineLevel="0" collapsed="false"/>
    <row r="35227" customFormat="false" ht="15.75" hidden="true" customHeight="false" outlineLevel="0" collapsed="false"/>
    <row r="35228" customFormat="false" ht="15.75" hidden="true" customHeight="false" outlineLevel="0" collapsed="false"/>
    <row r="35229" customFormat="false" ht="12.75" hidden="true" customHeight="true" outlineLevel="0" collapsed="false"/>
    <row r="35251" customFormat="false" ht="15.75" hidden="true" customHeight="false" outlineLevel="0" collapsed="false"/>
    <row r="35294" customFormat="false" ht="15.75" hidden="true" customHeight="false" outlineLevel="0" collapsed="false"/>
    <row r="35316" customFormat="false" ht="13.5" hidden="true" customHeight="false" outlineLevel="0" collapsed="false"/>
    <row r="35323" customFormat="false" ht="15.75" hidden="true" customHeight="false" outlineLevel="0" collapsed="false"/>
    <row r="35324" customFormat="false" ht="15.75" hidden="true" customHeight="false" outlineLevel="0" collapsed="false"/>
    <row r="35325" customFormat="false" ht="15.75" hidden="true" customHeight="false" outlineLevel="0" collapsed="false"/>
    <row r="35326" customFormat="false" ht="15.75" hidden="true" customHeight="false" outlineLevel="0" collapsed="false"/>
    <row r="35327" customFormat="false" ht="15.75" hidden="true" customHeight="false" outlineLevel="0" collapsed="false"/>
    <row r="35328" customFormat="false" ht="15.75" hidden="true" customHeight="false" outlineLevel="0" collapsed="false"/>
    <row r="35329" customFormat="false" ht="15.75" hidden="true" customHeight="false" outlineLevel="0" collapsed="false"/>
    <row r="35330" customFormat="false" ht="12.75" hidden="true" customHeight="true" outlineLevel="0" collapsed="false"/>
    <row r="35352" customFormat="false" ht="15.75" hidden="true" customHeight="false" outlineLevel="0" collapsed="false"/>
    <row r="35395" customFormat="false" ht="15.75" hidden="true" customHeight="false" outlineLevel="0" collapsed="false"/>
    <row r="35417" customFormat="false" ht="13.5" hidden="true" customHeight="false" outlineLevel="0" collapsed="false"/>
    <row r="35424" customFormat="false" ht="15.75" hidden="true" customHeight="false" outlineLevel="0" collapsed="false"/>
    <row r="35425" customFormat="false" ht="15.75" hidden="true" customHeight="false" outlineLevel="0" collapsed="false"/>
    <row r="35426" customFormat="false" ht="15.75" hidden="true" customHeight="false" outlineLevel="0" collapsed="false"/>
    <row r="35427" customFormat="false" ht="15.75" hidden="true" customHeight="false" outlineLevel="0" collapsed="false"/>
    <row r="35428" customFormat="false" ht="15.75" hidden="true" customHeight="false" outlineLevel="0" collapsed="false"/>
    <row r="35429" customFormat="false" ht="15.75" hidden="true" customHeight="false" outlineLevel="0" collapsed="false"/>
    <row r="35430" customFormat="false" ht="15.75" hidden="true" customHeight="false" outlineLevel="0" collapsed="false"/>
    <row r="35431" customFormat="false" ht="12.75" hidden="true" customHeight="true" outlineLevel="0" collapsed="false"/>
    <row r="35453" customFormat="false" ht="15.75" hidden="true" customHeight="false" outlineLevel="0" collapsed="false"/>
    <row r="35496" customFormat="false" ht="15.75" hidden="true" customHeight="false" outlineLevel="0" collapsed="false"/>
    <row r="35518" customFormat="false" ht="13.5" hidden="true" customHeight="false" outlineLevel="0" collapsed="false"/>
    <row r="35525" customFormat="false" ht="15.75" hidden="true" customHeight="false" outlineLevel="0" collapsed="false"/>
    <row r="35526" customFormat="false" ht="15.75" hidden="true" customHeight="false" outlineLevel="0" collapsed="false"/>
    <row r="35527" customFormat="false" ht="15.75" hidden="true" customHeight="false" outlineLevel="0" collapsed="false"/>
    <row r="35528" customFormat="false" ht="15.75" hidden="true" customHeight="false" outlineLevel="0" collapsed="false"/>
    <row r="35529" customFormat="false" ht="15.75" hidden="true" customHeight="false" outlineLevel="0" collapsed="false"/>
    <row r="35530" customFormat="false" ht="15.75" hidden="true" customHeight="false" outlineLevel="0" collapsed="false"/>
    <row r="35531" customFormat="false" ht="15.75" hidden="true" customHeight="false" outlineLevel="0" collapsed="false"/>
    <row r="35532" customFormat="false" ht="12.75" hidden="true" customHeight="true" outlineLevel="0" collapsed="false"/>
    <row r="35554" customFormat="false" ht="15.75" hidden="true" customHeight="false" outlineLevel="0" collapsed="false"/>
    <row r="35597" customFormat="false" ht="15.75" hidden="true" customHeight="false" outlineLevel="0" collapsed="false"/>
    <row r="35619" customFormat="false" ht="13.5" hidden="true" customHeight="false" outlineLevel="0" collapsed="false"/>
    <row r="35626" customFormat="false" ht="15.75" hidden="true" customHeight="false" outlineLevel="0" collapsed="false"/>
    <row r="35627" customFormat="false" ht="15.75" hidden="true" customHeight="false" outlineLevel="0" collapsed="false"/>
    <row r="35628" customFormat="false" ht="15.75" hidden="true" customHeight="false" outlineLevel="0" collapsed="false"/>
    <row r="35629" customFormat="false" ht="15.75" hidden="true" customHeight="false" outlineLevel="0" collapsed="false"/>
    <row r="35630" customFormat="false" ht="15.75" hidden="true" customHeight="false" outlineLevel="0" collapsed="false"/>
    <row r="35631" customFormat="false" ht="15.75" hidden="true" customHeight="false" outlineLevel="0" collapsed="false"/>
    <row r="35632" customFormat="false" ht="15.75" hidden="true" customHeight="false" outlineLevel="0" collapsed="false"/>
    <row r="35633" customFormat="false" ht="12.75" hidden="true" customHeight="true" outlineLevel="0" collapsed="false"/>
    <row r="35655" customFormat="false" ht="15.75" hidden="true" customHeight="false" outlineLevel="0" collapsed="false"/>
    <row r="35698" customFormat="false" ht="15.75" hidden="true" customHeight="false" outlineLevel="0" collapsed="false"/>
    <row r="35720" customFormat="false" ht="13.5" hidden="true" customHeight="false" outlineLevel="0" collapsed="false"/>
    <row r="35727" customFormat="false" ht="15.75" hidden="true" customHeight="false" outlineLevel="0" collapsed="false"/>
    <row r="35728" customFormat="false" ht="15.75" hidden="true" customHeight="false" outlineLevel="0" collapsed="false"/>
    <row r="35729" customFormat="false" ht="15.75" hidden="true" customHeight="false" outlineLevel="0" collapsed="false"/>
    <row r="35730" customFormat="false" ht="15.75" hidden="true" customHeight="false" outlineLevel="0" collapsed="false"/>
    <row r="35731" customFormat="false" ht="15.75" hidden="true" customHeight="false" outlineLevel="0" collapsed="false"/>
    <row r="35732" customFormat="false" ht="15.75" hidden="true" customHeight="false" outlineLevel="0" collapsed="false"/>
    <row r="35733" customFormat="false" ht="15.75" hidden="true" customHeight="false" outlineLevel="0" collapsed="false"/>
    <row r="35734" customFormat="false" ht="12.75" hidden="true" customHeight="true" outlineLevel="0" collapsed="false"/>
    <row r="35756" customFormat="false" ht="15.75" hidden="true" customHeight="false" outlineLevel="0" collapsed="false"/>
    <row r="35799" customFormat="false" ht="15.75" hidden="true" customHeight="false" outlineLevel="0" collapsed="false"/>
    <row r="35821" customFormat="false" ht="13.5" hidden="true" customHeight="false" outlineLevel="0" collapsed="false"/>
    <row r="35828" customFormat="false" ht="15.75" hidden="true" customHeight="false" outlineLevel="0" collapsed="false"/>
    <row r="35829" customFormat="false" ht="15.75" hidden="true" customHeight="false" outlineLevel="0" collapsed="false"/>
    <row r="35830" customFormat="false" ht="15.75" hidden="true" customHeight="false" outlineLevel="0" collapsed="false"/>
    <row r="35831" customFormat="false" ht="15.75" hidden="true" customHeight="false" outlineLevel="0" collapsed="false"/>
    <row r="35832" customFormat="false" ht="15.75" hidden="true" customHeight="false" outlineLevel="0" collapsed="false"/>
    <row r="35833" customFormat="false" ht="15.75" hidden="true" customHeight="false" outlineLevel="0" collapsed="false"/>
    <row r="35834" customFormat="false" ht="15.75" hidden="true" customHeight="false" outlineLevel="0" collapsed="false"/>
    <row r="35835" customFormat="false" ht="12.75" hidden="true" customHeight="true" outlineLevel="0" collapsed="false"/>
    <row r="35857" customFormat="false" ht="15.75" hidden="true" customHeight="false" outlineLevel="0" collapsed="false"/>
    <row r="35900" customFormat="false" ht="15.75" hidden="true" customHeight="false" outlineLevel="0" collapsed="false"/>
    <row r="35922" customFormat="false" ht="13.5" hidden="true" customHeight="false" outlineLevel="0" collapsed="false"/>
    <row r="35929" customFormat="false" ht="15.75" hidden="true" customHeight="false" outlineLevel="0" collapsed="false"/>
    <row r="35930" customFormat="false" ht="15.75" hidden="true" customHeight="false" outlineLevel="0" collapsed="false"/>
    <row r="35931" customFormat="false" ht="15.75" hidden="true" customHeight="false" outlineLevel="0" collapsed="false"/>
    <row r="35932" customFormat="false" ht="15.75" hidden="true" customHeight="false" outlineLevel="0" collapsed="false"/>
    <row r="35933" customFormat="false" ht="15.75" hidden="true" customHeight="false" outlineLevel="0" collapsed="false"/>
    <row r="35934" customFormat="false" ht="15.75" hidden="true" customHeight="false" outlineLevel="0" collapsed="false"/>
    <row r="35935" customFormat="false" ht="15.75" hidden="true" customHeight="false" outlineLevel="0" collapsed="false"/>
    <row r="35936" customFormat="false" ht="12.75" hidden="true" customHeight="true" outlineLevel="0" collapsed="false"/>
    <row r="35958" customFormat="false" ht="15.75" hidden="true" customHeight="false" outlineLevel="0" collapsed="false"/>
    <row r="36001" customFormat="false" ht="15.75" hidden="true" customHeight="false" outlineLevel="0" collapsed="false"/>
    <row r="36023" customFormat="false" ht="13.5" hidden="true" customHeight="false" outlineLevel="0" collapsed="false"/>
    <row r="36030" customFormat="false" ht="15.75" hidden="true" customHeight="false" outlineLevel="0" collapsed="false"/>
    <row r="36031" customFormat="false" ht="15.75" hidden="true" customHeight="false" outlineLevel="0" collapsed="false"/>
    <row r="36032" customFormat="false" ht="15.75" hidden="true" customHeight="false" outlineLevel="0" collapsed="false"/>
    <row r="36033" customFormat="false" ht="15.75" hidden="true" customHeight="false" outlineLevel="0" collapsed="false"/>
    <row r="36034" customFormat="false" ht="15.75" hidden="true" customHeight="false" outlineLevel="0" collapsed="false"/>
    <row r="36035" customFormat="false" ht="15.75" hidden="true" customHeight="false" outlineLevel="0" collapsed="false"/>
    <row r="36036" customFormat="false" ht="15.75" hidden="true" customHeight="false" outlineLevel="0" collapsed="false"/>
    <row r="36037" customFormat="false" ht="12.75" hidden="true" customHeight="true" outlineLevel="0" collapsed="false"/>
    <row r="36059" customFormat="false" ht="15.75" hidden="true" customHeight="false" outlineLevel="0" collapsed="false"/>
    <row r="36102" customFormat="false" ht="15.75" hidden="true" customHeight="false" outlineLevel="0" collapsed="false"/>
    <row r="36124" customFormat="false" ht="13.5" hidden="true" customHeight="false" outlineLevel="0" collapsed="false"/>
    <row r="36131" customFormat="false" ht="15.75" hidden="true" customHeight="false" outlineLevel="0" collapsed="false"/>
    <row r="36132" customFormat="false" ht="15.75" hidden="true" customHeight="false" outlineLevel="0" collapsed="false"/>
    <row r="36133" customFormat="false" ht="15.75" hidden="true" customHeight="false" outlineLevel="0" collapsed="false"/>
    <row r="36134" customFormat="false" ht="15.75" hidden="true" customHeight="false" outlineLevel="0" collapsed="false"/>
    <row r="36135" customFormat="false" ht="15.75" hidden="true" customHeight="false" outlineLevel="0" collapsed="false"/>
    <row r="36136" customFormat="false" ht="15.75" hidden="true" customHeight="false" outlineLevel="0" collapsed="false"/>
    <row r="36137" customFormat="false" ht="15.75" hidden="true" customHeight="false" outlineLevel="0" collapsed="false"/>
    <row r="36138" customFormat="false" ht="12.75" hidden="true" customHeight="true" outlineLevel="0" collapsed="false"/>
    <row r="36160" customFormat="false" ht="15.75" hidden="true" customHeight="false" outlineLevel="0" collapsed="false"/>
    <row r="36203" customFormat="false" ht="15.75" hidden="true" customHeight="false" outlineLevel="0" collapsed="false"/>
    <row r="36225" customFormat="false" ht="13.5" hidden="true" customHeight="false" outlineLevel="0" collapsed="false"/>
    <row r="36232" customFormat="false" ht="15.75" hidden="true" customHeight="false" outlineLevel="0" collapsed="false"/>
    <row r="36233" customFormat="false" ht="15.75" hidden="true" customHeight="false" outlineLevel="0" collapsed="false"/>
    <row r="36234" customFormat="false" ht="15.75" hidden="true" customHeight="false" outlineLevel="0" collapsed="false"/>
    <row r="36235" customFormat="false" ht="15.75" hidden="true" customHeight="false" outlineLevel="0" collapsed="false"/>
    <row r="36236" customFormat="false" ht="15.75" hidden="true" customHeight="false" outlineLevel="0" collapsed="false"/>
    <row r="36237" customFormat="false" ht="15.75" hidden="true" customHeight="false" outlineLevel="0" collapsed="false"/>
    <row r="36238" customFormat="false" ht="15.75" hidden="true" customHeight="false" outlineLevel="0" collapsed="false"/>
    <row r="36239" customFormat="false" ht="12.75" hidden="true" customHeight="true" outlineLevel="0" collapsed="false"/>
    <row r="36261" customFormat="false" ht="15.75" hidden="true" customHeight="false" outlineLevel="0" collapsed="false"/>
    <row r="36304" customFormat="false" ht="15.75" hidden="true" customHeight="false" outlineLevel="0" collapsed="false"/>
    <row r="36326" customFormat="false" ht="13.5" hidden="true" customHeight="false" outlineLevel="0" collapsed="false"/>
    <row r="36333" customFormat="false" ht="15.75" hidden="true" customHeight="false" outlineLevel="0" collapsed="false"/>
    <row r="36334" customFormat="false" ht="15.75" hidden="true" customHeight="false" outlineLevel="0" collapsed="false"/>
    <row r="36335" customFormat="false" ht="15.75" hidden="true" customHeight="false" outlineLevel="0" collapsed="false"/>
    <row r="36336" customFormat="false" ht="15.75" hidden="true" customHeight="false" outlineLevel="0" collapsed="false"/>
    <row r="36337" customFormat="false" ht="15.75" hidden="true" customHeight="false" outlineLevel="0" collapsed="false"/>
    <row r="36338" customFormat="false" ht="15.75" hidden="true" customHeight="false" outlineLevel="0" collapsed="false"/>
    <row r="36339" customFormat="false" ht="15.75" hidden="true" customHeight="false" outlineLevel="0" collapsed="false"/>
    <row r="36340" customFormat="false" ht="12.75" hidden="true" customHeight="true" outlineLevel="0" collapsed="false"/>
    <row r="36362" customFormat="false" ht="15.75" hidden="true" customHeight="false" outlineLevel="0" collapsed="false"/>
    <row r="36405" customFormat="false" ht="15.75" hidden="true" customHeight="false" outlineLevel="0" collapsed="false"/>
    <row r="36427" customFormat="false" ht="13.5" hidden="true" customHeight="false" outlineLevel="0" collapsed="false"/>
    <row r="36434" customFormat="false" ht="15.75" hidden="true" customHeight="false" outlineLevel="0" collapsed="false"/>
    <row r="36435" customFormat="false" ht="15.75" hidden="true" customHeight="false" outlineLevel="0" collapsed="false"/>
    <row r="36436" customFormat="false" ht="15.75" hidden="true" customHeight="false" outlineLevel="0" collapsed="false"/>
    <row r="36437" customFormat="false" ht="15.75" hidden="true" customHeight="false" outlineLevel="0" collapsed="false"/>
    <row r="36438" customFormat="false" ht="15.75" hidden="true" customHeight="false" outlineLevel="0" collapsed="false"/>
    <row r="36439" customFormat="false" ht="15.75" hidden="true" customHeight="false" outlineLevel="0" collapsed="false"/>
    <row r="36440" customFormat="false" ht="15.75" hidden="true" customHeight="false" outlineLevel="0" collapsed="false"/>
    <row r="36441" customFormat="false" ht="12.75" hidden="true" customHeight="true" outlineLevel="0" collapsed="false"/>
    <row r="36463" customFormat="false" ht="15.75" hidden="true" customHeight="false" outlineLevel="0" collapsed="false"/>
    <row r="36506" customFormat="false" ht="15.75" hidden="true" customHeight="false" outlineLevel="0" collapsed="false"/>
    <row r="36528" customFormat="false" ht="13.5" hidden="true" customHeight="false" outlineLevel="0" collapsed="false"/>
    <row r="36535" customFormat="false" ht="15.75" hidden="true" customHeight="false" outlineLevel="0" collapsed="false"/>
    <row r="36536" customFormat="false" ht="15.75" hidden="true" customHeight="false" outlineLevel="0" collapsed="false"/>
    <row r="36537" customFormat="false" ht="15.75" hidden="true" customHeight="false" outlineLevel="0" collapsed="false"/>
    <row r="36538" customFormat="false" ht="15.75" hidden="true" customHeight="false" outlineLevel="0" collapsed="false"/>
    <row r="36539" customFormat="false" ht="15.75" hidden="true" customHeight="false" outlineLevel="0" collapsed="false"/>
    <row r="36540" customFormat="false" ht="15.75" hidden="true" customHeight="false" outlineLevel="0" collapsed="false"/>
    <row r="36541" customFormat="false" ht="15.75" hidden="true" customHeight="false" outlineLevel="0" collapsed="false"/>
    <row r="36542" customFormat="false" ht="12.75" hidden="true" customHeight="true" outlineLevel="0" collapsed="false"/>
    <row r="36564" customFormat="false" ht="15.75" hidden="true" customHeight="false" outlineLevel="0" collapsed="false"/>
    <row r="36607" customFormat="false" ht="15.75" hidden="true" customHeight="false" outlineLevel="0" collapsed="false"/>
    <row r="36629" customFormat="false" ht="13.5" hidden="true" customHeight="false" outlineLevel="0" collapsed="false"/>
    <row r="36636" customFormat="false" ht="15.75" hidden="true" customHeight="false" outlineLevel="0" collapsed="false"/>
    <row r="36637" customFormat="false" ht="15.75" hidden="true" customHeight="false" outlineLevel="0" collapsed="false"/>
    <row r="36638" customFormat="false" ht="15.75" hidden="true" customHeight="false" outlineLevel="0" collapsed="false"/>
    <row r="36639" customFormat="false" ht="15.75" hidden="true" customHeight="false" outlineLevel="0" collapsed="false"/>
    <row r="36640" customFormat="false" ht="15.75" hidden="true" customHeight="false" outlineLevel="0" collapsed="false"/>
    <row r="36641" customFormat="false" ht="15.75" hidden="true" customHeight="false" outlineLevel="0" collapsed="false"/>
    <row r="36642" customFormat="false" ht="15.75" hidden="true" customHeight="false" outlineLevel="0" collapsed="false"/>
    <row r="36643" customFormat="false" ht="12.75" hidden="true" customHeight="true" outlineLevel="0" collapsed="false"/>
    <row r="36665" customFormat="false" ht="15.75" hidden="true" customHeight="false" outlineLevel="0" collapsed="false"/>
    <row r="36708" customFormat="false" ht="15.75" hidden="true" customHeight="false" outlineLevel="0" collapsed="false"/>
    <row r="36730" customFormat="false" ht="13.5" hidden="true" customHeight="false" outlineLevel="0" collapsed="false"/>
    <row r="36737" customFormat="false" ht="15.75" hidden="true" customHeight="false" outlineLevel="0" collapsed="false"/>
    <row r="36738" customFormat="false" ht="15.75" hidden="true" customHeight="false" outlineLevel="0" collapsed="false"/>
    <row r="36739" customFormat="false" ht="15.75" hidden="true" customHeight="false" outlineLevel="0" collapsed="false"/>
    <row r="36740" customFormat="false" ht="15.75" hidden="true" customHeight="false" outlineLevel="0" collapsed="false"/>
    <row r="36741" customFormat="false" ht="15.75" hidden="true" customHeight="false" outlineLevel="0" collapsed="false"/>
    <row r="36742" customFormat="false" ht="15.75" hidden="true" customHeight="false" outlineLevel="0" collapsed="false"/>
    <row r="36743" customFormat="false" ht="15.75" hidden="true" customHeight="false" outlineLevel="0" collapsed="false"/>
    <row r="36744" customFormat="false" ht="12.75" hidden="true" customHeight="true" outlineLevel="0" collapsed="false"/>
    <row r="36766" customFormat="false" ht="15.75" hidden="true" customHeight="false" outlineLevel="0" collapsed="false"/>
    <row r="36809" customFormat="false" ht="15.75" hidden="true" customHeight="false" outlineLevel="0" collapsed="false"/>
    <row r="36831" customFormat="false" ht="13.5" hidden="true" customHeight="false" outlineLevel="0" collapsed="false"/>
    <row r="36838" customFormat="false" ht="15.75" hidden="true" customHeight="false" outlineLevel="0" collapsed="false"/>
    <row r="36839" customFormat="false" ht="15.75" hidden="true" customHeight="false" outlineLevel="0" collapsed="false"/>
    <row r="36840" customFormat="false" ht="15.75" hidden="true" customHeight="false" outlineLevel="0" collapsed="false"/>
    <row r="36841" customFormat="false" ht="15.75" hidden="true" customHeight="false" outlineLevel="0" collapsed="false"/>
    <row r="36842" customFormat="false" ht="15.75" hidden="true" customHeight="false" outlineLevel="0" collapsed="false"/>
    <row r="36843" customFormat="false" ht="15.75" hidden="true" customHeight="false" outlineLevel="0" collapsed="false"/>
    <row r="36844" customFormat="false" ht="15.75" hidden="true" customHeight="false" outlineLevel="0" collapsed="false"/>
    <row r="36845" customFormat="false" ht="12.75" hidden="true" customHeight="true" outlineLevel="0" collapsed="false"/>
    <row r="36867" customFormat="false" ht="15.75" hidden="true" customHeight="false" outlineLevel="0" collapsed="false"/>
    <row r="36910" customFormat="false" ht="15.75" hidden="true" customHeight="false" outlineLevel="0" collapsed="false"/>
    <row r="36932" customFormat="false" ht="13.5" hidden="true" customHeight="false" outlineLevel="0" collapsed="false"/>
    <row r="36939" customFormat="false" ht="15.75" hidden="true" customHeight="false" outlineLevel="0" collapsed="false"/>
    <row r="36940" customFormat="false" ht="15.75" hidden="true" customHeight="false" outlineLevel="0" collapsed="false"/>
    <row r="36941" customFormat="false" ht="15.75" hidden="true" customHeight="false" outlineLevel="0" collapsed="false"/>
    <row r="36942" customFormat="false" ht="15.75" hidden="true" customHeight="false" outlineLevel="0" collapsed="false"/>
    <row r="36943" customFormat="false" ht="15.75" hidden="true" customHeight="false" outlineLevel="0" collapsed="false"/>
    <row r="36944" customFormat="false" ht="15.75" hidden="true" customHeight="false" outlineLevel="0" collapsed="false"/>
    <row r="36945" customFormat="false" ht="15.75" hidden="true" customHeight="false" outlineLevel="0" collapsed="false"/>
    <row r="36946" customFormat="false" ht="12.75" hidden="true" customHeight="true" outlineLevel="0" collapsed="false"/>
    <row r="36968" customFormat="false" ht="15.75" hidden="true" customHeight="false" outlineLevel="0" collapsed="false"/>
    <row r="37011" customFormat="false" ht="15.75" hidden="true" customHeight="false" outlineLevel="0" collapsed="false"/>
    <row r="37033" customFormat="false" ht="13.5" hidden="true" customHeight="false" outlineLevel="0" collapsed="false"/>
    <row r="37040" customFormat="false" ht="15.75" hidden="true" customHeight="false" outlineLevel="0" collapsed="false"/>
    <row r="37041" customFormat="false" ht="15.75" hidden="true" customHeight="false" outlineLevel="0" collapsed="false"/>
    <row r="37042" customFormat="false" ht="15.75" hidden="true" customHeight="false" outlineLevel="0" collapsed="false"/>
    <row r="37043" customFormat="false" ht="15.75" hidden="true" customHeight="false" outlineLevel="0" collapsed="false"/>
    <row r="37044" customFormat="false" ht="15.75" hidden="true" customHeight="false" outlineLevel="0" collapsed="false"/>
    <row r="37045" customFormat="false" ht="15.75" hidden="true" customHeight="false" outlineLevel="0" collapsed="false"/>
    <row r="37046" customFormat="false" ht="15.75" hidden="true" customHeight="false" outlineLevel="0" collapsed="false"/>
    <row r="37047" customFormat="false" ht="12.75" hidden="true" customHeight="true" outlineLevel="0" collapsed="false"/>
    <row r="37069" customFormat="false" ht="15.75" hidden="true" customHeight="false" outlineLevel="0" collapsed="false"/>
    <row r="37112" customFormat="false" ht="15.75" hidden="true" customHeight="false" outlineLevel="0" collapsed="false"/>
    <row r="37134" customFormat="false" ht="13.5" hidden="true" customHeight="false" outlineLevel="0" collapsed="false"/>
    <row r="37141" customFormat="false" ht="15.75" hidden="true" customHeight="false" outlineLevel="0" collapsed="false"/>
    <row r="37142" customFormat="false" ht="15.75" hidden="true" customHeight="false" outlineLevel="0" collapsed="false"/>
    <row r="37143" customFormat="false" ht="15.75" hidden="true" customHeight="false" outlineLevel="0" collapsed="false"/>
    <row r="37144" customFormat="false" ht="15.75" hidden="true" customHeight="false" outlineLevel="0" collapsed="false"/>
    <row r="37145" customFormat="false" ht="15.75" hidden="true" customHeight="false" outlineLevel="0" collapsed="false"/>
    <row r="37146" customFormat="false" ht="15.75" hidden="true" customHeight="false" outlineLevel="0" collapsed="false"/>
    <row r="37147" customFormat="false" ht="15.75" hidden="true" customHeight="false" outlineLevel="0" collapsed="false"/>
    <row r="37148" customFormat="false" ht="12.75" hidden="true" customHeight="true" outlineLevel="0" collapsed="false"/>
    <row r="37170" customFormat="false" ht="15.75" hidden="true" customHeight="false" outlineLevel="0" collapsed="false"/>
    <row r="37213" customFormat="false" ht="15.75" hidden="true" customHeight="false" outlineLevel="0" collapsed="false"/>
    <row r="37235" customFormat="false" ht="13.5" hidden="true" customHeight="false" outlineLevel="0" collapsed="false"/>
    <row r="37242" customFormat="false" ht="15.75" hidden="true" customHeight="false" outlineLevel="0" collapsed="false"/>
    <row r="37243" customFormat="false" ht="15.75" hidden="true" customHeight="false" outlineLevel="0" collapsed="false"/>
    <row r="37244" customFormat="false" ht="15.75" hidden="true" customHeight="false" outlineLevel="0" collapsed="false"/>
    <row r="37245" customFormat="false" ht="15.75" hidden="true" customHeight="false" outlineLevel="0" collapsed="false"/>
    <row r="37246" customFormat="false" ht="15.75" hidden="true" customHeight="false" outlineLevel="0" collapsed="false"/>
    <row r="37247" customFormat="false" ht="15.75" hidden="true" customHeight="false" outlineLevel="0" collapsed="false"/>
    <row r="37248" customFormat="false" ht="15.75" hidden="true" customHeight="false" outlineLevel="0" collapsed="false"/>
    <row r="37249" customFormat="false" ht="12.75" hidden="true" customHeight="true" outlineLevel="0" collapsed="false"/>
    <row r="37271" customFormat="false" ht="15.75" hidden="true" customHeight="false" outlineLevel="0" collapsed="false"/>
    <row r="37314" customFormat="false" ht="15.75" hidden="true" customHeight="false" outlineLevel="0" collapsed="false"/>
    <row r="37336" customFormat="false" ht="13.5" hidden="true" customHeight="false" outlineLevel="0" collapsed="false"/>
    <row r="37343" customFormat="false" ht="15.75" hidden="true" customHeight="false" outlineLevel="0" collapsed="false"/>
    <row r="37344" customFormat="false" ht="15.75" hidden="true" customHeight="false" outlineLevel="0" collapsed="false"/>
    <row r="37345" customFormat="false" ht="15.75" hidden="true" customHeight="false" outlineLevel="0" collapsed="false"/>
    <row r="37346" customFormat="false" ht="15.75" hidden="true" customHeight="false" outlineLevel="0" collapsed="false"/>
    <row r="37347" customFormat="false" ht="15.75" hidden="true" customHeight="false" outlineLevel="0" collapsed="false"/>
    <row r="37348" customFormat="false" ht="15.75" hidden="true" customHeight="false" outlineLevel="0" collapsed="false"/>
    <row r="37349" customFormat="false" ht="15.75" hidden="true" customHeight="false" outlineLevel="0" collapsed="false"/>
    <row r="37350" customFormat="false" ht="12.75" hidden="true" customHeight="true" outlineLevel="0" collapsed="false"/>
    <row r="37372" customFormat="false" ht="15.75" hidden="true" customHeight="false" outlineLevel="0" collapsed="false"/>
    <row r="37415" customFormat="false" ht="15.75" hidden="true" customHeight="false" outlineLevel="0" collapsed="false"/>
    <row r="37437" customFormat="false" ht="13.5" hidden="true" customHeight="false" outlineLevel="0" collapsed="false"/>
    <row r="37444" customFormat="false" ht="15.75" hidden="true" customHeight="false" outlineLevel="0" collapsed="false"/>
    <row r="37445" customFormat="false" ht="15.75" hidden="true" customHeight="false" outlineLevel="0" collapsed="false"/>
    <row r="37446" customFormat="false" ht="15.75" hidden="true" customHeight="false" outlineLevel="0" collapsed="false"/>
    <row r="37447" customFormat="false" ht="15.75" hidden="true" customHeight="false" outlineLevel="0" collapsed="false"/>
    <row r="37448" customFormat="false" ht="15.75" hidden="true" customHeight="false" outlineLevel="0" collapsed="false"/>
    <row r="37449" customFormat="false" ht="15.75" hidden="true" customHeight="false" outlineLevel="0" collapsed="false"/>
    <row r="37450" customFormat="false" ht="15.75" hidden="true" customHeight="false" outlineLevel="0" collapsed="false"/>
    <row r="37451" customFormat="false" ht="12.75" hidden="true" customHeight="true" outlineLevel="0" collapsed="false"/>
    <row r="37473" customFormat="false" ht="15.75" hidden="true" customHeight="false" outlineLevel="0" collapsed="false"/>
    <row r="37516" customFormat="false" ht="15.75" hidden="true" customHeight="false" outlineLevel="0" collapsed="false"/>
    <row r="37538" customFormat="false" ht="13.5" hidden="true" customHeight="false" outlineLevel="0" collapsed="false"/>
    <row r="37545" customFormat="false" ht="15.75" hidden="true" customHeight="false" outlineLevel="0" collapsed="false"/>
    <row r="37546" customFormat="false" ht="15.75" hidden="true" customHeight="false" outlineLevel="0" collapsed="false"/>
    <row r="37547" customFormat="false" ht="15.75" hidden="true" customHeight="false" outlineLevel="0" collapsed="false"/>
    <row r="37548" customFormat="false" ht="15.75" hidden="true" customHeight="false" outlineLevel="0" collapsed="false"/>
    <row r="37549" customFormat="false" ht="15.75" hidden="true" customHeight="false" outlineLevel="0" collapsed="false"/>
    <row r="37550" customFormat="false" ht="15.75" hidden="true" customHeight="false" outlineLevel="0" collapsed="false"/>
    <row r="37551" customFormat="false" ht="15.75" hidden="true" customHeight="false" outlineLevel="0" collapsed="false"/>
    <row r="37552" customFormat="false" ht="12.75" hidden="true" customHeight="true" outlineLevel="0" collapsed="false"/>
    <row r="37574" customFormat="false" ht="15.75" hidden="true" customHeight="false" outlineLevel="0" collapsed="false"/>
    <row r="37617" customFormat="false" ht="15.75" hidden="true" customHeight="false" outlineLevel="0" collapsed="false"/>
    <row r="37639" customFormat="false" ht="13.5" hidden="true" customHeight="false" outlineLevel="0" collapsed="false"/>
    <row r="37646" customFormat="false" ht="15.75" hidden="true" customHeight="false" outlineLevel="0" collapsed="false"/>
    <row r="37647" customFormat="false" ht="15.75" hidden="true" customHeight="false" outlineLevel="0" collapsed="false"/>
    <row r="37648" customFormat="false" ht="15.75" hidden="true" customHeight="false" outlineLevel="0" collapsed="false"/>
    <row r="37649" customFormat="false" ht="15.75" hidden="true" customHeight="false" outlineLevel="0" collapsed="false"/>
    <row r="37650" customFormat="false" ht="15.75" hidden="true" customHeight="false" outlineLevel="0" collapsed="false"/>
    <row r="37651" customFormat="false" ht="15.75" hidden="true" customHeight="false" outlineLevel="0" collapsed="false"/>
    <row r="37652" customFormat="false" ht="15.75" hidden="true" customHeight="false" outlineLevel="0" collapsed="false"/>
    <row r="37653" customFormat="false" ht="12.75" hidden="true" customHeight="true" outlineLevel="0" collapsed="false"/>
    <row r="37675" customFormat="false" ht="15.75" hidden="true" customHeight="false" outlineLevel="0" collapsed="false"/>
    <row r="37718" customFormat="false" ht="15.75" hidden="true" customHeight="false" outlineLevel="0" collapsed="false"/>
    <row r="37740" customFormat="false" ht="13.5" hidden="true" customHeight="false" outlineLevel="0" collapsed="false"/>
    <row r="37747" customFormat="false" ht="15.75" hidden="true" customHeight="false" outlineLevel="0" collapsed="false"/>
    <row r="37748" customFormat="false" ht="15.75" hidden="true" customHeight="false" outlineLevel="0" collapsed="false"/>
    <row r="37749" customFormat="false" ht="15.75" hidden="true" customHeight="false" outlineLevel="0" collapsed="false"/>
    <row r="37750" customFormat="false" ht="15.75" hidden="true" customHeight="false" outlineLevel="0" collapsed="false"/>
    <row r="37751" customFormat="false" ht="15.75" hidden="true" customHeight="false" outlineLevel="0" collapsed="false"/>
    <row r="37752" customFormat="false" ht="15.75" hidden="true" customHeight="false" outlineLevel="0" collapsed="false"/>
    <row r="37753" customFormat="false" ht="15.75" hidden="true" customHeight="false" outlineLevel="0" collapsed="false"/>
    <row r="37754" customFormat="false" ht="12.75" hidden="true" customHeight="true" outlineLevel="0" collapsed="false"/>
    <row r="37776" customFormat="false" ht="15.75" hidden="true" customHeight="false" outlineLevel="0" collapsed="false"/>
    <row r="37819" customFormat="false" ht="15.75" hidden="true" customHeight="false" outlineLevel="0" collapsed="false"/>
    <row r="37841" customFormat="false" ht="13.5" hidden="true" customHeight="false" outlineLevel="0" collapsed="false"/>
    <row r="37848" customFormat="false" ht="15.75" hidden="true" customHeight="false" outlineLevel="0" collapsed="false"/>
    <row r="37849" customFormat="false" ht="15.75" hidden="true" customHeight="false" outlineLevel="0" collapsed="false"/>
    <row r="37850" customFormat="false" ht="15.75" hidden="true" customHeight="false" outlineLevel="0" collapsed="false"/>
    <row r="37851" customFormat="false" ht="15.75" hidden="true" customHeight="false" outlineLevel="0" collapsed="false"/>
    <row r="37852" customFormat="false" ht="15.75" hidden="true" customHeight="false" outlineLevel="0" collapsed="false"/>
    <row r="37853" customFormat="false" ht="15.75" hidden="true" customHeight="false" outlineLevel="0" collapsed="false"/>
    <row r="37854" customFormat="false" ht="15.75" hidden="true" customHeight="false" outlineLevel="0" collapsed="false"/>
    <row r="37855" customFormat="false" ht="12.75" hidden="true" customHeight="true" outlineLevel="0" collapsed="false"/>
    <row r="37877" customFormat="false" ht="15.75" hidden="true" customHeight="false" outlineLevel="0" collapsed="false"/>
    <row r="37920" customFormat="false" ht="15.75" hidden="true" customHeight="false" outlineLevel="0" collapsed="false"/>
    <row r="37942" customFormat="false" ht="13.5" hidden="true" customHeight="false" outlineLevel="0" collapsed="false"/>
    <row r="37949" customFormat="false" ht="15.75" hidden="true" customHeight="false" outlineLevel="0" collapsed="false"/>
    <row r="37950" customFormat="false" ht="15.75" hidden="true" customHeight="false" outlineLevel="0" collapsed="false"/>
    <row r="37951" customFormat="false" ht="15.75" hidden="true" customHeight="false" outlineLevel="0" collapsed="false"/>
    <row r="37952" customFormat="false" ht="15.75" hidden="true" customHeight="false" outlineLevel="0" collapsed="false"/>
    <row r="37953" customFormat="false" ht="15.75" hidden="true" customHeight="false" outlineLevel="0" collapsed="false"/>
    <row r="37954" customFormat="false" ht="15.75" hidden="true" customHeight="false" outlineLevel="0" collapsed="false"/>
    <row r="37955" customFormat="false" ht="15.75" hidden="true" customHeight="false" outlineLevel="0" collapsed="false"/>
    <row r="37956" customFormat="false" ht="12.75" hidden="true" customHeight="true" outlineLevel="0" collapsed="false"/>
    <row r="37978" customFormat="false" ht="15.75" hidden="true" customHeight="false" outlineLevel="0" collapsed="false"/>
    <row r="38021" customFormat="false" ht="15.75" hidden="true" customHeight="false" outlineLevel="0" collapsed="false"/>
    <row r="38043" customFormat="false" ht="13.5" hidden="true" customHeight="false" outlineLevel="0" collapsed="false"/>
    <row r="38050" customFormat="false" ht="15.75" hidden="true" customHeight="false" outlineLevel="0" collapsed="false"/>
    <row r="38051" customFormat="false" ht="15.75" hidden="true" customHeight="false" outlineLevel="0" collapsed="false"/>
    <row r="38052" customFormat="false" ht="15.75" hidden="true" customHeight="false" outlineLevel="0" collapsed="false"/>
    <row r="38053" customFormat="false" ht="15.75" hidden="true" customHeight="false" outlineLevel="0" collapsed="false"/>
    <row r="38054" customFormat="false" ht="15.75" hidden="true" customHeight="false" outlineLevel="0" collapsed="false"/>
    <row r="38055" customFormat="false" ht="15.75" hidden="true" customHeight="false" outlineLevel="0" collapsed="false"/>
    <row r="38056" customFormat="false" ht="15.75" hidden="true" customHeight="false" outlineLevel="0" collapsed="false"/>
    <row r="38057" customFormat="false" ht="12.75" hidden="true" customHeight="true" outlineLevel="0" collapsed="false"/>
    <row r="38079" customFormat="false" ht="15.75" hidden="true" customHeight="false" outlineLevel="0" collapsed="false"/>
    <row r="38122" customFormat="false" ht="15.75" hidden="true" customHeight="false" outlineLevel="0" collapsed="false"/>
    <row r="38144" customFormat="false" ht="13.5" hidden="true" customHeight="false" outlineLevel="0" collapsed="false"/>
    <row r="38151" customFormat="false" ht="15.75" hidden="true" customHeight="false" outlineLevel="0" collapsed="false"/>
    <row r="38152" customFormat="false" ht="15.75" hidden="true" customHeight="false" outlineLevel="0" collapsed="false"/>
    <row r="38153" customFormat="false" ht="15.75" hidden="true" customHeight="false" outlineLevel="0" collapsed="false"/>
    <row r="38154" customFormat="false" ht="15.75" hidden="true" customHeight="false" outlineLevel="0" collapsed="false"/>
    <row r="38155" customFormat="false" ht="15.75" hidden="true" customHeight="false" outlineLevel="0" collapsed="false"/>
    <row r="38156" customFormat="false" ht="15.75" hidden="true" customHeight="false" outlineLevel="0" collapsed="false"/>
    <row r="38157" customFormat="false" ht="15.75" hidden="true" customHeight="false" outlineLevel="0" collapsed="false"/>
    <row r="38158" customFormat="false" ht="12.75" hidden="true" customHeight="true" outlineLevel="0" collapsed="false"/>
    <row r="38180" customFormat="false" ht="15.75" hidden="true" customHeight="false" outlineLevel="0" collapsed="false"/>
    <row r="38223" customFormat="false" ht="15.75" hidden="true" customHeight="false" outlineLevel="0" collapsed="false"/>
    <row r="38245" customFormat="false" ht="13.5" hidden="true" customHeight="false" outlineLevel="0" collapsed="false"/>
    <row r="38252" customFormat="false" ht="15.75" hidden="true" customHeight="false" outlineLevel="0" collapsed="false"/>
    <row r="38253" customFormat="false" ht="15.75" hidden="true" customHeight="false" outlineLevel="0" collapsed="false"/>
    <row r="38254" customFormat="false" ht="15.75" hidden="true" customHeight="false" outlineLevel="0" collapsed="false"/>
    <row r="38255" customFormat="false" ht="15.75" hidden="true" customHeight="false" outlineLevel="0" collapsed="false"/>
    <row r="38256" customFormat="false" ht="15.75" hidden="true" customHeight="false" outlineLevel="0" collapsed="false"/>
    <row r="38257" customFormat="false" ht="15.75" hidden="true" customHeight="false" outlineLevel="0" collapsed="false"/>
    <row r="38258" customFormat="false" ht="15.75" hidden="true" customHeight="false" outlineLevel="0" collapsed="false"/>
    <row r="38259" customFormat="false" ht="12.75" hidden="true" customHeight="true" outlineLevel="0" collapsed="false"/>
    <row r="38281" customFormat="false" ht="15.75" hidden="true" customHeight="false" outlineLevel="0" collapsed="false"/>
    <row r="38324" customFormat="false" ht="15.75" hidden="true" customHeight="false" outlineLevel="0" collapsed="false"/>
    <row r="38346" customFormat="false" ht="13.5" hidden="true" customHeight="false" outlineLevel="0" collapsed="false"/>
    <row r="38353" customFormat="false" ht="15.75" hidden="true" customHeight="false" outlineLevel="0" collapsed="false"/>
    <row r="38354" customFormat="false" ht="15.75" hidden="true" customHeight="false" outlineLevel="0" collapsed="false"/>
    <row r="38355" customFormat="false" ht="15.75" hidden="true" customHeight="false" outlineLevel="0" collapsed="false"/>
    <row r="38356" customFormat="false" ht="15.75" hidden="true" customHeight="false" outlineLevel="0" collapsed="false"/>
    <row r="38357" customFormat="false" ht="15.75" hidden="true" customHeight="false" outlineLevel="0" collapsed="false"/>
    <row r="38358" customFormat="false" ht="15.75" hidden="true" customHeight="false" outlineLevel="0" collapsed="false"/>
    <row r="38359" customFormat="false" ht="15.75" hidden="true" customHeight="false" outlineLevel="0" collapsed="false"/>
    <row r="38360" customFormat="false" ht="12.75" hidden="true" customHeight="true" outlineLevel="0" collapsed="false"/>
    <row r="38382" customFormat="false" ht="15.75" hidden="true" customHeight="false" outlineLevel="0" collapsed="false"/>
    <row r="38425" customFormat="false" ht="15.75" hidden="true" customHeight="false" outlineLevel="0" collapsed="false"/>
    <row r="38447" customFormat="false" ht="13.5" hidden="true" customHeight="false" outlineLevel="0" collapsed="false"/>
    <row r="38454" customFormat="false" ht="15.75" hidden="true" customHeight="false" outlineLevel="0" collapsed="false"/>
    <row r="38455" customFormat="false" ht="15.75" hidden="true" customHeight="false" outlineLevel="0" collapsed="false"/>
    <row r="38456" customFormat="false" ht="15.75" hidden="true" customHeight="false" outlineLevel="0" collapsed="false"/>
    <row r="38457" customFormat="false" ht="15.75" hidden="true" customHeight="false" outlineLevel="0" collapsed="false"/>
    <row r="38458" customFormat="false" ht="15.75" hidden="true" customHeight="false" outlineLevel="0" collapsed="false"/>
    <row r="38459" customFormat="false" ht="15.75" hidden="true" customHeight="false" outlineLevel="0" collapsed="false"/>
    <row r="38460" customFormat="false" ht="15.75" hidden="true" customHeight="false" outlineLevel="0" collapsed="false"/>
    <row r="38461" customFormat="false" ht="12.75" hidden="true" customHeight="true" outlineLevel="0" collapsed="false"/>
    <row r="38483" customFormat="false" ht="15.75" hidden="true" customHeight="false" outlineLevel="0" collapsed="false"/>
    <row r="38526" customFormat="false" ht="15.75" hidden="true" customHeight="false" outlineLevel="0" collapsed="false"/>
    <row r="38548" customFormat="false" ht="13.5" hidden="true" customHeight="false" outlineLevel="0" collapsed="false"/>
    <row r="38555" customFormat="false" ht="15.75" hidden="true" customHeight="false" outlineLevel="0" collapsed="false"/>
    <row r="38556" customFormat="false" ht="15.75" hidden="true" customHeight="false" outlineLevel="0" collapsed="false"/>
    <row r="38557" customFormat="false" ht="15.75" hidden="true" customHeight="false" outlineLevel="0" collapsed="false"/>
    <row r="38558" customFormat="false" ht="15.75" hidden="true" customHeight="false" outlineLevel="0" collapsed="false"/>
    <row r="38559" customFormat="false" ht="15.75" hidden="true" customHeight="false" outlineLevel="0" collapsed="false"/>
    <row r="38560" customFormat="false" ht="15.75" hidden="true" customHeight="false" outlineLevel="0" collapsed="false"/>
    <row r="38561" customFormat="false" ht="15.75" hidden="true" customHeight="false" outlineLevel="0" collapsed="false"/>
    <row r="38562" customFormat="false" ht="12.75" hidden="true" customHeight="true" outlineLevel="0" collapsed="false"/>
    <row r="38584" customFormat="false" ht="15.75" hidden="true" customHeight="false" outlineLevel="0" collapsed="false"/>
    <row r="38627" customFormat="false" ht="15.75" hidden="true" customHeight="false" outlineLevel="0" collapsed="false"/>
    <row r="38649" customFormat="false" ht="13.5" hidden="true" customHeight="false" outlineLevel="0" collapsed="false"/>
    <row r="38656" customFormat="false" ht="15.75" hidden="true" customHeight="false" outlineLevel="0" collapsed="false"/>
    <row r="38657" customFormat="false" ht="15.75" hidden="true" customHeight="false" outlineLevel="0" collapsed="false"/>
    <row r="38658" customFormat="false" ht="15.75" hidden="true" customHeight="false" outlineLevel="0" collapsed="false"/>
    <row r="38659" customFormat="false" ht="15.75" hidden="true" customHeight="false" outlineLevel="0" collapsed="false"/>
    <row r="38660" customFormat="false" ht="15.75" hidden="true" customHeight="false" outlineLevel="0" collapsed="false"/>
    <row r="38661" customFormat="false" ht="15.75" hidden="true" customHeight="false" outlineLevel="0" collapsed="false"/>
    <row r="38662" customFormat="false" ht="15.75" hidden="true" customHeight="false" outlineLevel="0" collapsed="false"/>
    <row r="38663" customFormat="false" ht="12.75" hidden="true" customHeight="true" outlineLevel="0" collapsed="false"/>
    <row r="38685" customFormat="false" ht="15.75" hidden="true" customHeight="false" outlineLevel="0" collapsed="false"/>
    <row r="38728" customFormat="false" ht="15.75" hidden="true" customHeight="false" outlineLevel="0" collapsed="false"/>
    <row r="38750" customFormat="false" ht="13.5" hidden="true" customHeight="false" outlineLevel="0" collapsed="false"/>
    <row r="38757" customFormat="false" ht="15.75" hidden="true" customHeight="false" outlineLevel="0" collapsed="false"/>
    <row r="38758" customFormat="false" ht="15.75" hidden="true" customHeight="false" outlineLevel="0" collapsed="false"/>
    <row r="38759" customFormat="false" ht="15.75" hidden="true" customHeight="false" outlineLevel="0" collapsed="false"/>
    <row r="38760" customFormat="false" ht="15.75" hidden="true" customHeight="false" outlineLevel="0" collapsed="false"/>
    <row r="38761" customFormat="false" ht="15.75" hidden="true" customHeight="false" outlineLevel="0" collapsed="false"/>
    <row r="38762" customFormat="false" ht="15.75" hidden="true" customHeight="false" outlineLevel="0" collapsed="false"/>
    <row r="38763" customFormat="false" ht="15.75" hidden="true" customHeight="false" outlineLevel="0" collapsed="false"/>
    <row r="38764" customFormat="false" ht="12.75" hidden="true" customHeight="true" outlineLevel="0" collapsed="false"/>
    <row r="38786" customFormat="false" ht="15.75" hidden="true" customHeight="false" outlineLevel="0" collapsed="false"/>
    <row r="38829" customFormat="false" ht="15.75" hidden="true" customHeight="false" outlineLevel="0" collapsed="false"/>
    <row r="38851" customFormat="false" ht="13.5" hidden="true" customHeight="false" outlineLevel="0" collapsed="false"/>
    <row r="38858" customFormat="false" ht="15.75" hidden="true" customHeight="false" outlineLevel="0" collapsed="false"/>
    <row r="38859" customFormat="false" ht="15.75" hidden="true" customHeight="false" outlineLevel="0" collapsed="false"/>
    <row r="38860" customFormat="false" ht="15.75" hidden="true" customHeight="false" outlineLevel="0" collapsed="false"/>
    <row r="38861" customFormat="false" ht="15.75" hidden="true" customHeight="false" outlineLevel="0" collapsed="false"/>
    <row r="38862" customFormat="false" ht="15.75" hidden="true" customHeight="false" outlineLevel="0" collapsed="false"/>
    <row r="38863" customFormat="false" ht="15.75" hidden="true" customHeight="false" outlineLevel="0" collapsed="false"/>
    <row r="38864" customFormat="false" ht="15.75" hidden="true" customHeight="false" outlineLevel="0" collapsed="false"/>
    <row r="38865" customFormat="false" ht="12.75" hidden="true" customHeight="true" outlineLevel="0" collapsed="false"/>
    <row r="38887" customFormat="false" ht="15.75" hidden="true" customHeight="false" outlineLevel="0" collapsed="false"/>
    <row r="38930" customFormat="false" ht="15.75" hidden="true" customHeight="false" outlineLevel="0" collapsed="false"/>
    <row r="38952" customFormat="false" ht="13.5" hidden="true" customHeight="false" outlineLevel="0" collapsed="false"/>
    <row r="38959" customFormat="false" ht="15.75" hidden="true" customHeight="false" outlineLevel="0" collapsed="false"/>
    <row r="38960" customFormat="false" ht="15.75" hidden="true" customHeight="false" outlineLevel="0" collapsed="false"/>
    <row r="38961" customFormat="false" ht="15.75" hidden="true" customHeight="false" outlineLevel="0" collapsed="false"/>
    <row r="38962" customFormat="false" ht="15.75" hidden="true" customHeight="false" outlineLevel="0" collapsed="false"/>
    <row r="38963" customFormat="false" ht="15.75" hidden="true" customHeight="false" outlineLevel="0" collapsed="false"/>
    <row r="38964" customFormat="false" ht="15.75" hidden="true" customHeight="false" outlineLevel="0" collapsed="false"/>
    <row r="38965" customFormat="false" ht="15.75" hidden="true" customHeight="false" outlineLevel="0" collapsed="false"/>
    <row r="38966" customFormat="false" ht="12.75" hidden="true" customHeight="true" outlineLevel="0" collapsed="false"/>
    <row r="38988" customFormat="false" ht="15.75" hidden="true" customHeight="false" outlineLevel="0" collapsed="false"/>
    <row r="39031" customFormat="false" ht="15.75" hidden="true" customHeight="false" outlineLevel="0" collapsed="false"/>
    <row r="39053" customFormat="false" ht="13.5" hidden="true" customHeight="false" outlineLevel="0" collapsed="false"/>
    <row r="39060" customFormat="false" ht="15.75" hidden="true" customHeight="false" outlineLevel="0" collapsed="false"/>
    <row r="39061" customFormat="false" ht="15.75" hidden="true" customHeight="false" outlineLevel="0" collapsed="false"/>
    <row r="39062" customFormat="false" ht="15.75" hidden="true" customHeight="false" outlineLevel="0" collapsed="false"/>
    <row r="39063" customFormat="false" ht="15.75" hidden="true" customHeight="false" outlineLevel="0" collapsed="false"/>
    <row r="39064" customFormat="false" ht="15.75" hidden="true" customHeight="false" outlineLevel="0" collapsed="false"/>
    <row r="39065" customFormat="false" ht="15.75" hidden="true" customHeight="false" outlineLevel="0" collapsed="false"/>
    <row r="39066" customFormat="false" ht="15.75" hidden="true" customHeight="false" outlineLevel="0" collapsed="false"/>
    <row r="39067" customFormat="false" ht="12.75" hidden="true" customHeight="true" outlineLevel="0" collapsed="false"/>
    <row r="39089" customFormat="false" ht="15.75" hidden="true" customHeight="false" outlineLevel="0" collapsed="false"/>
    <row r="39132" customFormat="false" ht="15.75" hidden="true" customHeight="false" outlineLevel="0" collapsed="false"/>
    <row r="39154" customFormat="false" ht="13.5" hidden="true" customHeight="false" outlineLevel="0" collapsed="false"/>
    <row r="39161" customFormat="false" ht="15.75" hidden="true" customHeight="false" outlineLevel="0" collapsed="false"/>
    <row r="39162" customFormat="false" ht="15.75" hidden="true" customHeight="false" outlineLevel="0" collapsed="false"/>
    <row r="39163" customFormat="false" ht="15.75" hidden="true" customHeight="false" outlineLevel="0" collapsed="false"/>
    <row r="39164" customFormat="false" ht="15.75" hidden="true" customHeight="false" outlineLevel="0" collapsed="false"/>
    <row r="39165" customFormat="false" ht="15.75" hidden="true" customHeight="false" outlineLevel="0" collapsed="false"/>
    <row r="39166" customFormat="false" ht="15.75" hidden="true" customHeight="false" outlineLevel="0" collapsed="false"/>
    <row r="39167" customFormat="false" ht="15.75" hidden="true" customHeight="false" outlineLevel="0" collapsed="false"/>
    <row r="39168" customFormat="false" ht="12.75" hidden="true" customHeight="true" outlineLevel="0" collapsed="false"/>
    <row r="39190" customFormat="false" ht="15.75" hidden="true" customHeight="false" outlineLevel="0" collapsed="false"/>
    <row r="39233" customFormat="false" ht="15.75" hidden="true" customHeight="false" outlineLevel="0" collapsed="false"/>
    <row r="39255" customFormat="false" ht="13.5" hidden="true" customHeight="false" outlineLevel="0" collapsed="false"/>
    <row r="39262" customFormat="false" ht="15.75" hidden="true" customHeight="false" outlineLevel="0" collapsed="false"/>
    <row r="39263" customFormat="false" ht="15.75" hidden="true" customHeight="false" outlineLevel="0" collapsed="false"/>
    <row r="39264" customFormat="false" ht="15.75" hidden="true" customHeight="false" outlineLevel="0" collapsed="false"/>
    <row r="39265" customFormat="false" ht="15.75" hidden="true" customHeight="false" outlineLevel="0" collapsed="false"/>
    <row r="39266" customFormat="false" ht="15.75" hidden="true" customHeight="false" outlineLevel="0" collapsed="false"/>
    <row r="39267" customFormat="false" ht="15.75" hidden="true" customHeight="false" outlineLevel="0" collapsed="false"/>
    <row r="39268" customFormat="false" ht="15.75" hidden="true" customHeight="false" outlineLevel="0" collapsed="false"/>
    <row r="39269" customFormat="false" ht="12.75" hidden="true" customHeight="true" outlineLevel="0" collapsed="false"/>
    <row r="39291" customFormat="false" ht="15.75" hidden="true" customHeight="false" outlineLevel="0" collapsed="false"/>
    <row r="39334" customFormat="false" ht="15.75" hidden="true" customHeight="false" outlineLevel="0" collapsed="false"/>
    <row r="39356" customFormat="false" ht="13.5" hidden="true" customHeight="false" outlineLevel="0" collapsed="false"/>
    <row r="39363" customFormat="false" ht="15.75" hidden="true" customHeight="false" outlineLevel="0" collapsed="false"/>
    <row r="39364" customFormat="false" ht="15.75" hidden="true" customHeight="false" outlineLevel="0" collapsed="false"/>
    <row r="39365" customFormat="false" ht="15.75" hidden="true" customHeight="false" outlineLevel="0" collapsed="false"/>
    <row r="39366" customFormat="false" ht="15.75" hidden="true" customHeight="false" outlineLevel="0" collapsed="false"/>
    <row r="39367" customFormat="false" ht="15.75" hidden="true" customHeight="false" outlineLevel="0" collapsed="false"/>
    <row r="39368" customFormat="false" ht="15.75" hidden="true" customHeight="false" outlineLevel="0" collapsed="false"/>
    <row r="39369" customFormat="false" ht="15.75" hidden="true" customHeight="false" outlineLevel="0" collapsed="false"/>
    <row r="39370" customFormat="false" ht="12.75" hidden="true" customHeight="true" outlineLevel="0" collapsed="false"/>
    <row r="39392" customFormat="false" ht="15.75" hidden="true" customHeight="false" outlineLevel="0" collapsed="false"/>
    <row r="39435" customFormat="false" ht="15.75" hidden="true" customHeight="false" outlineLevel="0" collapsed="false"/>
    <row r="39457" customFormat="false" ht="13.5" hidden="true" customHeight="false" outlineLevel="0" collapsed="false"/>
    <row r="39464" customFormat="false" ht="15.75" hidden="true" customHeight="false" outlineLevel="0" collapsed="false"/>
    <row r="39465" customFormat="false" ht="15.75" hidden="true" customHeight="false" outlineLevel="0" collapsed="false"/>
    <row r="39466" customFormat="false" ht="15.75" hidden="true" customHeight="false" outlineLevel="0" collapsed="false"/>
    <row r="39467" customFormat="false" ht="15.75" hidden="true" customHeight="false" outlineLevel="0" collapsed="false"/>
    <row r="39468" customFormat="false" ht="15.75" hidden="true" customHeight="false" outlineLevel="0" collapsed="false"/>
    <row r="39469" customFormat="false" ht="15.75" hidden="true" customHeight="false" outlineLevel="0" collapsed="false"/>
    <row r="39470" customFormat="false" ht="15.75" hidden="true" customHeight="false" outlineLevel="0" collapsed="false"/>
    <row r="39471" customFormat="false" ht="12.75" hidden="true" customHeight="true" outlineLevel="0" collapsed="false"/>
    <row r="39493" customFormat="false" ht="15.75" hidden="true" customHeight="false" outlineLevel="0" collapsed="false"/>
    <row r="39536" customFormat="false" ht="15.75" hidden="true" customHeight="false" outlineLevel="0" collapsed="false"/>
    <row r="39558" customFormat="false" ht="13.5" hidden="true" customHeight="false" outlineLevel="0" collapsed="false"/>
    <row r="39565" customFormat="false" ht="15.75" hidden="true" customHeight="false" outlineLevel="0" collapsed="false"/>
    <row r="39566" customFormat="false" ht="15.75" hidden="true" customHeight="false" outlineLevel="0" collapsed="false"/>
    <row r="39567" customFormat="false" ht="15.75" hidden="true" customHeight="false" outlineLevel="0" collapsed="false"/>
    <row r="39568" customFormat="false" ht="15.75" hidden="true" customHeight="false" outlineLevel="0" collapsed="false"/>
    <row r="39569" customFormat="false" ht="15.75" hidden="true" customHeight="false" outlineLevel="0" collapsed="false"/>
    <row r="39570" customFormat="false" ht="15.75" hidden="true" customHeight="false" outlineLevel="0" collapsed="false"/>
    <row r="39571" customFormat="false" ht="15.75" hidden="true" customHeight="false" outlineLevel="0" collapsed="false"/>
    <row r="39572" customFormat="false" ht="12.75" hidden="true" customHeight="true" outlineLevel="0" collapsed="false"/>
    <row r="39594" customFormat="false" ht="15.75" hidden="true" customHeight="false" outlineLevel="0" collapsed="false"/>
    <row r="39637" customFormat="false" ht="15.75" hidden="true" customHeight="false" outlineLevel="0" collapsed="false"/>
    <row r="39659" customFormat="false" ht="13.5" hidden="true" customHeight="false" outlineLevel="0" collapsed="false"/>
    <row r="39666" customFormat="false" ht="15.75" hidden="true" customHeight="false" outlineLevel="0" collapsed="false"/>
    <row r="39667" customFormat="false" ht="15.75" hidden="true" customHeight="false" outlineLevel="0" collapsed="false"/>
    <row r="39668" customFormat="false" ht="15.75" hidden="true" customHeight="false" outlineLevel="0" collapsed="false"/>
    <row r="39669" customFormat="false" ht="15.75" hidden="true" customHeight="false" outlineLevel="0" collapsed="false"/>
    <row r="39670" customFormat="false" ht="15.75" hidden="true" customHeight="false" outlineLevel="0" collapsed="false"/>
    <row r="39671" customFormat="false" ht="15.75" hidden="true" customHeight="false" outlineLevel="0" collapsed="false"/>
    <row r="39672" customFormat="false" ht="15.75" hidden="true" customHeight="false" outlineLevel="0" collapsed="false"/>
    <row r="39673" customFormat="false" ht="12.75" hidden="true" customHeight="true" outlineLevel="0" collapsed="false"/>
    <row r="39695" customFormat="false" ht="15.75" hidden="true" customHeight="false" outlineLevel="0" collapsed="false"/>
    <row r="39738" customFormat="false" ht="15.75" hidden="true" customHeight="false" outlineLevel="0" collapsed="false"/>
    <row r="39760" customFormat="false" ht="13.5" hidden="true" customHeight="false" outlineLevel="0" collapsed="false"/>
    <row r="39767" customFormat="false" ht="15.75" hidden="true" customHeight="false" outlineLevel="0" collapsed="false"/>
    <row r="39768" customFormat="false" ht="15.75" hidden="true" customHeight="false" outlineLevel="0" collapsed="false"/>
    <row r="39769" customFormat="false" ht="15.75" hidden="true" customHeight="false" outlineLevel="0" collapsed="false"/>
    <row r="39770" customFormat="false" ht="15.75" hidden="true" customHeight="false" outlineLevel="0" collapsed="false"/>
    <row r="39771" customFormat="false" ht="15.75" hidden="true" customHeight="false" outlineLevel="0" collapsed="false"/>
    <row r="39772" customFormat="false" ht="15.75" hidden="true" customHeight="false" outlineLevel="0" collapsed="false"/>
    <row r="39773" customFormat="false" ht="15.75" hidden="true" customHeight="false" outlineLevel="0" collapsed="false"/>
    <row r="39774" customFormat="false" ht="12.75" hidden="true" customHeight="true" outlineLevel="0" collapsed="false"/>
    <row r="39796" customFormat="false" ht="15.75" hidden="true" customHeight="false" outlineLevel="0" collapsed="false"/>
    <row r="39839" customFormat="false" ht="15.75" hidden="true" customHeight="false" outlineLevel="0" collapsed="false"/>
    <row r="39861" customFormat="false" ht="13.5" hidden="true" customHeight="false" outlineLevel="0" collapsed="false"/>
    <row r="39868" customFormat="false" ht="15.75" hidden="true" customHeight="false" outlineLevel="0" collapsed="false"/>
    <row r="39869" customFormat="false" ht="15.75" hidden="true" customHeight="false" outlineLevel="0" collapsed="false"/>
    <row r="39870" customFormat="false" ht="15.75" hidden="true" customHeight="false" outlineLevel="0" collapsed="false"/>
    <row r="39871" customFormat="false" ht="15.75" hidden="true" customHeight="false" outlineLevel="0" collapsed="false"/>
    <row r="39872" customFormat="false" ht="15.75" hidden="true" customHeight="false" outlineLevel="0" collapsed="false"/>
    <row r="39873" customFormat="false" ht="15.75" hidden="true" customHeight="false" outlineLevel="0" collapsed="false"/>
    <row r="39874" customFormat="false" ht="15.75" hidden="true" customHeight="false" outlineLevel="0" collapsed="false"/>
    <row r="39875" customFormat="false" ht="12.75" hidden="true" customHeight="true" outlineLevel="0" collapsed="false"/>
    <row r="39897" customFormat="false" ht="15.75" hidden="true" customHeight="false" outlineLevel="0" collapsed="false"/>
    <row r="39940" customFormat="false" ht="15.75" hidden="true" customHeight="false" outlineLevel="0" collapsed="false"/>
    <row r="39962" customFormat="false" ht="13.5" hidden="true" customHeight="false" outlineLevel="0" collapsed="false"/>
    <row r="39969" customFormat="false" ht="15.75" hidden="true" customHeight="false" outlineLevel="0" collapsed="false"/>
    <row r="39970" customFormat="false" ht="15.75" hidden="true" customHeight="false" outlineLevel="0" collapsed="false"/>
    <row r="39971" customFormat="false" ht="15.75" hidden="true" customHeight="false" outlineLevel="0" collapsed="false"/>
    <row r="39972" customFormat="false" ht="15.75" hidden="true" customHeight="false" outlineLevel="0" collapsed="false"/>
    <row r="39973" customFormat="false" ht="15.75" hidden="true" customHeight="false" outlineLevel="0" collapsed="false"/>
    <row r="39974" customFormat="false" ht="15.75" hidden="true" customHeight="false" outlineLevel="0" collapsed="false"/>
    <row r="39975" customFormat="false" ht="15.75" hidden="true" customHeight="false" outlineLevel="0" collapsed="false"/>
    <row r="39976" customFormat="false" ht="12.75" hidden="true" customHeight="true" outlineLevel="0" collapsed="false"/>
    <row r="39998" customFormat="false" ht="15.75" hidden="true" customHeight="false" outlineLevel="0" collapsed="false"/>
    <row r="40041" customFormat="false" ht="15.75" hidden="true" customHeight="false" outlineLevel="0" collapsed="false"/>
    <row r="40063" customFormat="false" ht="13.5" hidden="true" customHeight="false" outlineLevel="0" collapsed="false"/>
    <row r="40070" customFormat="false" ht="15.75" hidden="true" customHeight="false" outlineLevel="0" collapsed="false"/>
    <row r="40071" customFormat="false" ht="15.75" hidden="true" customHeight="false" outlineLevel="0" collapsed="false"/>
    <row r="40072" customFormat="false" ht="15.75" hidden="true" customHeight="false" outlineLevel="0" collapsed="false"/>
    <row r="40073" customFormat="false" ht="15.75" hidden="true" customHeight="false" outlineLevel="0" collapsed="false"/>
    <row r="40074" customFormat="false" ht="15.75" hidden="true" customHeight="false" outlineLevel="0" collapsed="false"/>
    <row r="40075" customFormat="false" ht="15.75" hidden="true" customHeight="false" outlineLevel="0" collapsed="false"/>
    <row r="40076" customFormat="false" ht="15.75" hidden="true" customHeight="false" outlineLevel="0" collapsed="false"/>
    <row r="40077" customFormat="false" ht="12.75" hidden="true" customHeight="true" outlineLevel="0" collapsed="false"/>
    <row r="40099" customFormat="false" ht="15.75" hidden="true" customHeight="false" outlineLevel="0" collapsed="false"/>
    <row r="40142" customFormat="false" ht="15.75" hidden="true" customHeight="false" outlineLevel="0" collapsed="false"/>
    <row r="40164" customFormat="false" ht="13.5" hidden="true" customHeight="false" outlineLevel="0" collapsed="false"/>
    <row r="40171" customFormat="false" ht="15.75" hidden="true" customHeight="false" outlineLevel="0" collapsed="false"/>
    <row r="40172" customFormat="false" ht="15.75" hidden="true" customHeight="false" outlineLevel="0" collapsed="false"/>
    <row r="40173" customFormat="false" ht="15.75" hidden="true" customHeight="false" outlineLevel="0" collapsed="false"/>
    <row r="40174" customFormat="false" ht="15.75" hidden="true" customHeight="false" outlineLevel="0" collapsed="false"/>
    <row r="40175" customFormat="false" ht="15.75" hidden="true" customHeight="false" outlineLevel="0" collapsed="false"/>
    <row r="40176" customFormat="false" ht="15.75" hidden="true" customHeight="false" outlineLevel="0" collapsed="false"/>
    <row r="40177" customFormat="false" ht="15.75" hidden="true" customHeight="false" outlineLevel="0" collapsed="false"/>
    <row r="40178" customFormat="false" ht="12.75" hidden="true" customHeight="true" outlineLevel="0" collapsed="false"/>
    <row r="40200" customFormat="false" ht="15.75" hidden="true" customHeight="false" outlineLevel="0" collapsed="false"/>
    <row r="40243" customFormat="false" ht="15.75" hidden="true" customHeight="false" outlineLevel="0" collapsed="false"/>
    <row r="40265" customFormat="false" ht="13.5" hidden="true" customHeight="false" outlineLevel="0" collapsed="false"/>
    <row r="40272" customFormat="false" ht="15.75" hidden="true" customHeight="false" outlineLevel="0" collapsed="false"/>
    <row r="40273" customFormat="false" ht="15.75" hidden="true" customHeight="false" outlineLevel="0" collapsed="false"/>
    <row r="40274" customFormat="false" ht="15.75" hidden="true" customHeight="false" outlineLevel="0" collapsed="false"/>
    <row r="40275" customFormat="false" ht="15.75" hidden="true" customHeight="false" outlineLevel="0" collapsed="false"/>
    <row r="40276" customFormat="false" ht="15.75" hidden="true" customHeight="false" outlineLevel="0" collapsed="false"/>
    <row r="40277" customFormat="false" ht="15.75" hidden="true" customHeight="false" outlineLevel="0" collapsed="false"/>
    <row r="40278" customFormat="false" ht="15.75" hidden="true" customHeight="false" outlineLevel="0" collapsed="false"/>
    <row r="40279" customFormat="false" ht="12.75" hidden="true" customHeight="true" outlineLevel="0" collapsed="false"/>
    <row r="40301" customFormat="false" ht="15.75" hidden="true" customHeight="false" outlineLevel="0" collapsed="false"/>
    <row r="40344" customFormat="false" ht="15.75" hidden="true" customHeight="false" outlineLevel="0" collapsed="false"/>
    <row r="40366" customFormat="false" ht="13.5" hidden="true" customHeight="false" outlineLevel="0" collapsed="false"/>
    <row r="40373" customFormat="false" ht="15.75" hidden="true" customHeight="false" outlineLevel="0" collapsed="false"/>
    <row r="40374" customFormat="false" ht="15.75" hidden="true" customHeight="false" outlineLevel="0" collapsed="false"/>
    <row r="40375" customFormat="false" ht="15.75" hidden="true" customHeight="false" outlineLevel="0" collapsed="false"/>
    <row r="40376" customFormat="false" ht="15.75" hidden="true" customHeight="false" outlineLevel="0" collapsed="false"/>
    <row r="40377" customFormat="false" ht="15.75" hidden="true" customHeight="false" outlineLevel="0" collapsed="false"/>
    <row r="40378" customFormat="false" ht="15.75" hidden="true" customHeight="false" outlineLevel="0" collapsed="false"/>
    <row r="40379" customFormat="false" ht="15.75" hidden="true" customHeight="false" outlineLevel="0" collapsed="false"/>
    <row r="40380" customFormat="false" ht="12.75" hidden="true" customHeight="true" outlineLevel="0" collapsed="false"/>
    <row r="40402" customFormat="false" ht="15.75" hidden="true" customHeight="false" outlineLevel="0" collapsed="false"/>
    <row r="40445" customFormat="false" ht="15.75" hidden="true" customHeight="false" outlineLevel="0" collapsed="false"/>
    <row r="40467" customFormat="false" ht="13.5" hidden="true" customHeight="false" outlineLevel="0" collapsed="false"/>
    <row r="40474" customFormat="false" ht="15.75" hidden="true" customHeight="false" outlineLevel="0" collapsed="false"/>
    <row r="40475" customFormat="false" ht="15.75" hidden="true" customHeight="false" outlineLevel="0" collapsed="false"/>
    <row r="40476" customFormat="false" ht="15.75" hidden="true" customHeight="false" outlineLevel="0" collapsed="false"/>
    <row r="40477" customFormat="false" ht="15.75" hidden="true" customHeight="false" outlineLevel="0" collapsed="false"/>
    <row r="40478" customFormat="false" ht="15.75" hidden="true" customHeight="false" outlineLevel="0" collapsed="false"/>
    <row r="40479" customFormat="false" ht="15.75" hidden="true" customHeight="false" outlineLevel="0" collapsed="false"/>
    <row r="40480" customFormat="false" ht="15.75" hidden="true" customHeight="false" outlineLevel="0" collapsed="false"/>
    <row r="40481" customFormat="false" ht="12.75" hidden="true" customHeight="true" outlineLevel="0" collapsed="false"/>
    <row r="40503" customFormat="false" ht="15.75" hidden="true" customHeight="false" outlineLevel="0" collapsed="false"/>
    <row r="40546" customFormat="false" ht="15.75" hidden="true" customHeight="false" outlineLevel="0" collapsed="false"/>
    <row r="40568" customFormat="false" ht="13.5" hidden="true" customHeight="false" outlineLevel="0" collapsed="false"/>
    <row r="40575" customFormat="false" ht="15.75" hidden="true" customHeight="false" outlineLevel="0" collapsed="false"/>
    <row r="40576" customFormat="false" ht="15.75" hidden="true" customHeight="false" outlineLevel="0" collapsed="false"/>
    <row r="40577" customFormat="false" ht="15.75" hidden="true" customHeight="false" outlineLevel="0" collapsed="false"/>
    <row r="40578" customFormat="false" ht="15.75" hidden="true" customHeight="false" outlineLevel="0" collapsed="false"/>
    <row r="40579" customFormat="false" ht="15.75" hidden="true" customHeight="false" outlineLevel="0" collapsed="false"/>
    <row r="40580" customFormat="false" ht="15.75" hidden="true" customHeight="false" outlineLevel="0" collapsed="false"/>
    <row r="40581" customFormat="false" ht="15.75" hidden="true" customHeight="false" outlineLevel="0" collapsed="false"/>
    <row r="40582" customFormat="false" ht="12.75" hidden="true" customHeight="true" outlineLevel="0" collapsed="false"/>
    <row r="40604" customFormat="false" ht="15.75" hidden="true" customHeight="false" outlineLevel="0" collapsed="false"/>
    <row r="40647" customFormat="false" ht="15.75" hidden="true" customHeight="false" outlineLevel="0" collapsed="false"/>
    <row r="40669" customFormat="false" ht="13.5" hidden="true" customHeight="false" outlineLevel="0" collapsed="false"/>
    <row r="40676" customFormat="false" ht="15.75" hidden="true" customHeight="false" outlineLevel="0" collapsed="false"/>
    <row r="40677" customFormat="false" ht="15.75" hidden="true" customHeight="false" outlineLevel="0" collapsed="false"/>
    <row r="40678" customFormat="false" ht="15.75" hidden="true" customHeight="false" outlineLevel="0" collapsed="false"/>
    <row r="40679" customFormat="false" ht="15.75" hidden="true" customHeight="false" outlineLevel="0" collapsed="false"/>
    <row r="40680" customFormat="false" ht="15.75" hidden="true" customHeight="false" outlineLevel="0" collapsed="false"/>
    <row r="40681" customFormat="false" ht="15.75" hidden="true" customHeight="false" outlineLevel="0" collapsed="false"/>
    <row r="40682" customFormat="false" ht="15.75" hidden="true" customHeight="false" outlineLevel="0" collapsed="false"/>
    <row r="40683" customFormat="false" ht="12.75" hidden="true" customHeight="true" outlineLevel="0" collapsed="false"/>
    <row r="40705" customFormat="false" ht="15.75" hidden="true" customHeight="false" outlineLevel="0" collapsed="false"/>
    <row r="40748" customFormat="false" ht="15.75" hidden="true" customHeight="false" outlineLevel="0" collapsed="false"/>
    <row r="40770" customFormat="false" ht="13.5" hidden="true" customHeight="false" outlineLevel="0" collapsed="false"/>
    <row r="40777" customFormat="false" ht="15.75" hidden="true" customHeight="false" outlineLevel="0" collapsed="false"/>
    <row r="40778" customFormat="false" ht="15.75" hidden="true" customHeight="false" outlineLevel="0" collapsed="false"/>
    <row r="40779" customFormat="false" ht="15.75" hidden="true" customHeight="false" outlineLevel="0" collapsed="false"/>
    <row r="40780" customFormat="false" ht="15.75" hidden="true" customHeight="false" outlineLevel="0" collapsed="false"/>
    <row r="40781" customFormat="false" ht="15.75" hidden="true" customHeight="false" outlineLevel="0" collapsed="false"/>
    <row r="40782" customFormat="false" ht="15.75" hidden="true" customHeight="false" outlineLevel="0" collapsed="false"/>
    <row r="40783" customFormat="false" ht="15.75" hidden="true" customHeight="false" outlineLevel="0" collapsed="false"/>
    <row r="40784" customFormat="false" ht="12.75" hidden="true" customHeight="true" outlineLevel="0" collapsed="false"/>
    <row r="40806" customFormat="false" ht="15.75" hidden="true" customHeight="false" outlineLevel="0" collapsed="false"/>
    <row r="40849" customFormat="false" ht="15.75" hidden="true" customHeight="false" outlineLevel="0" collapsed="false"/>
    <row r="40871" customFormat="false" ht="13.5" hidden="true" customHeight="false" outlineLevel="0" collapsed="false"/>
    <row r="40878" customFormat="false" ht="15.75" hidden="true" customHeight="false" outlineLevel="0" collapsed="false"/>
    <row r="40879" customFormat="false" ht="15.75" hidden="true" customHeight="false" outlineLevel="0" collapsed="false"/>
    <row r="40880" customFormat="false" ht="15.75" hidden="true" customHeight="false" outlineLevel="0" collapsed="false"/>
    <row r="40881" customFormat="false" ht="15.75" hidden="true" customHeight="false" outlineLevel="0" collapsed="false"/>
    <row r="40882" customFormat="false" ht="15.75" hidden="true" customHeight="false" outlineLevel="0" collapsed="false"/>
    <row r="40883" customFormat="false" ht="15.75" hidden="true" customHeight="false" outlineLevel="0" collapsed="false"/>
    <row r="40884" customFormat="false" ht="15.75" hidden="true" customHeight="false" outlineLevel="0" collapsed="false"/>
    <row r="40885" customFormat="false" ht="12.75" hidden="true" customHeight="true" outlineLevel="0" collapsed="false"/>
    <row r="40907" customFormat="false" ht="15.75" hidden="true" customHeight="false" outlineLevel="0" collapsed="false"/>
    <row r="40950" customFormat="false" ht="15.75" hidden="true" customHeight="false" outlineLevel="0" collapsed="false"/>
    <row r="40972" customFormat="false" ht="13.5" hidden="true" customHeight="false" outlineLevel="0" collapsed="false"/>
    <row r="40979" customFormat="false" ht="15.75" hidden="true" customHeight="false" outlineLevel="0" collapsed="false"/>
    <row r="40980" customFormat="false" ht="15.75" hidden="true" customHeight="false" outlineLevel="0" collapsed="false"/>
    <row r="40981" customFormat="false" ht="15.75" hidden="true" customHeight="false" outlineLevel="0" collapsed="false"/>
    <row r="40982" customFormat="false" ht="15.75" hidden="true" customHeight="false" outlineLevel="0" collapsed="false"/>
    <row r="40983" customFormat="false" ht="15.75" hidden="true" customHeight="false" outlineLevel="0" collapsed="false"/>
    <row r="40984" customFormat="false" ht="15.75" hidden="true" customHeight="false" outlineLevel="0" collapsed="false"/>
    <row r="40985" customFormat="false" ht="15.75" hidden="true" customHeight="false" outlineLevel="0" collapsed="false"/>
    <row r="40986" customFormat="false" ht="12.75" hidden="true" customHeight="true" outlineLevel="0" collapsed="false"/>
    <row r="41008" customFormat="false" ht="15.75" hidden="true" customHeight="false" outlineLevel="0" collapsed="false"/>
    <row r="41051" customFormat="false" ht="15.75" hidden="true" customHeight="false" outlineLevel="0" collapsed="false"/>
    <row r="41073" customFormat="false" ht="13.5" hidden="true" customHeight="false" outlineLevel="0" collapsed="false"/>
    <row r="41080" customFormat="false" ht="15.75" hidden="true" customHeight="false" outlineLevel="0" collapsed="false"/>
    <row r="41081" customFormat="false" ht="15.75" hidden="true" customHeight="false" outlineLevel="0" collapsed="false"/>
    <row r="41082" customFormat="false" ht="15.75" hidden="true" customHeight="false" outlineLevel="0" collapsed="false"/>
    <row r="41083" customFormat="false" ht="15.75" hidden="true" customHeight="false" outlineLevel="0" collapsed="false"/>
    <row r="41084" customFormat="false" ht="15.75" hidden="true" customHeight="false" outlineLevel="0" collapsed="false"/>
    <row r="41085" customFormat="false" ht="15.75" hidden="true" customHeight="false" outlineLevel="0" collapsed="false"/>
    <row r="41086" customFormat="false" ht="15.75" hidden="true" customHeight="false" outlineLevel="0" collapsed="false"/>
    <row r="41087" customFormat="false" ht="12.75" hidden="true" customHeight="true" outlineLevel="0" collapsed="false"/>
    <row r="41109" customFormat="false" ht="15.75" hidden="true" customHeight="false" outlineLevel="0" collapsed="false"/>
    <row r="41152" customFormat="false" ht="15.75" hidden="true" customHeight="false" outlineLevel="0" collapsed="false"/>
    <row r="41174" customFormat="false" ht="13.5" hidden="true" customHeight="false" outlineLevel="0" collapsed="false"/>
    <row r="41181" customFormat="false" ht="15.75" hidden="true" customHeight="false" outlineLevel="0" collapsed="false"/>
    <row r="41182" customFormat="false" ht="15.75" hidden="true" customHeight="false" outlineLevel="0" collapsed="false"/>
    <row r="41183" customFormat="false" ht="15.75" hidden="true" customHeight="false" outlineLevel="0" collapsed="false"/>
    <row r="41184" customFormat="false" ht="15.75" hidden="true" customHeight="false" outlineLevel="0" collapsed="false"/>
    <row r="41185" customFormat="false" ht="15.75" hidden="true" customHeight="false" outlineLevel="0" collapsed="false"/>
    <row r="41186" customFormat="false" ht="15.75" hidden="true" customHeight="false" outlineLevel="0" collapsed="false"/>
    <row r="41187" customFormat="false" ht="15.75" hidden="true" customHeight="false" outlineLevel="0" collapsed="false"/>
    <row r="41188" customFormat="false" ht="12.75" hidden="true" customHeight="true" outlineLevel="0" collapsed="false"/>
    <row r="41210" customFormat="false" ht="15.75" hidden="true" customHeight="false" outlineLevel="0" collapsed="false"/>
    <row r="41253" customFormat="false" ht="15.75" hidden="true" customHeight="false" outlineLevel="0" collapsed="false"/>
    <row r="41275" customFormat="false" ht="13.5" hidden="true" customHeight="false" outlineLevel="0" collapsed="false"/>
    <row r="41282" customFormat="false" ht="15.75" hidden="true" customHeight="false" outlineLevel="0" collapsed="false"/>
    <row r="41283" customFormat="false" ht="15.75" hidden="true" customHeight="false" outlineLevel="0" collapsed="false"/>
    <row r="41284" customFormat="false" ht="15.75" hidden="true" customHeight="false" outlineLevel="0" collapsed="false"/>
    <row r="41285" customFormat="false" ht="15.75" hidden="true" customHeight="false" outlineLevel="0" collapsed="false"/>
    <row r="41286" customFormat="false" ht="15.75" hidden="true" customHeight="false" outlineLevel="0" collapsed="false"/>
    <row r="41287" customFormat="false" ht="15.75" hidden="true" customHeight="false" outlineLevel="0" collapsed="false"/>
    <row r="41288" customFormat="false" ht="15.75" hidden="true" customHeight="false" outlineLevel="0" collapsed="false"/>
    <row r="41289" customFormat="false" ht="12.75" hidden="true" customHeight="true" outlineLevel="0" collapsed="false"/>
    <row r="41311" customFormat="false" ht="15.75" hidden="true" customHeight="false" outlineLevel="0" collapsed="false"/>
    <row r="41354" customFormat="false" ht="15.75" hidden="true" customHeight="false" outlineLevel="0" collapsed="false"/>
    <row r="41376" customFormat="false" ht="13.5" hidden="true" customHeight="false" outlineLevel="0" collapsed="false"/>
    <row r="41383" customFormat="false" ht="15.75" hidden="true" customHeight="false" outlineLevel="0" collapsed="false"/>
    <row r="41384" customFormat="false" ht="15.75" hidden="true" customHeight="false" outlineLevel="0" collapsed="false"/>
    <row r="41385" customFormat="false" ht="15.75" hidden="true" customHeight="false" outlineLevel="0" collapsed="false"/>
    <row r="41386" customFormat="false" ht="15.75" hidden="true" customHeight="false" outlineLevel="0" collapsed="false"/>
    <row r="41387" customFormat="false" ht="15.75" hidden="true" customHeight="false" outlineLevel="0" collapsed="false"/>
    <row r="41388" customFormat="false" ht="15.75" hidden="true" customHeight="false" outlineLevel="0" collapsed="false"/>
    <row r="41389" customFormat="false" ht="15.75" hidden="true" customHeight="false" outlineLevel="0" collapsed="false"/>
    <row r="41390" customFormat="false" ht="12.75" hidden="true" customHeight="true" outlineLevel="0" collapsed="false"/>
    <row r="41412" customFormat="false" ht="15.75" hidden="true" customHeight="false" outlineLevel="0" collapsed="false"/>
    <row r="41455" customFormat="false" ht="15.75" hidden="true" customHeight="false" outlineLevel="0" collapsed="false"/>
    <row r="41477" customFormat="false" ht="13.5" hidden="true" customHeight="false" outlineLevel="0" collapsed="false"/>
    <row r="41484" customFormat="false" ht="15.75" hidden="true" customHeight="false" outlineLevel="0" collapsed="false"/>
    <row r="41485" customFormat="false" ht="15.75" hidden="true" customHeight="false" outlineLevel="0" collapsed="false"/>
    <row r="41486" customFormat="false" ht="15.75" hidden="true" customHeight="false" outlineLevel="0" collapsed="false"/>
    <row r="41487" customFormat="false" ht="15.75" hidden="true" customHeight="false" outlineLevel="0" collapsed="false"/>
    <row r="41488" customFormat="false" ht="15.75" hidden="true" customHeight="false" outlineLevel="0" collapsed="false"/>
    <row r="41489" customFormat="false" ht="15.75" hidden="true" customHeight="false" outlineLevel="0" collapsed="false"/>
    <row r="41490" customFormat="false" ht="15.75" hidden="true" customHeight="false" outlineLevel="0" collapsed="false"/>
    <row r="41491" customFormat="false" ht="12.75" hidden="true" customHeight="true" outlineLevel="0" collapsed="false"/>
    <row r="41513" customFormat="false" ht="15.75" hidden="true" customHeight="false" outlineLevel="0" collapsed="false"/>
    <row r="41556" customFormat="false" ht="15.75" hidden="true" customHeight="false" outlineLevel="0" collapsed="false"/>
    <row r="41578" customFormat="false" ht="13.5" hidden="true" customHeight="false" outlineLevel="0" collapsed="false"/>
    <row r="41585" customFormat="false" ht="15.75" hidden="true" customHeight="false" outlineLevel="0" collapsed="false"/>
    <row r="41586" customFormat="false" ht="15.75" hidden="true" customHeight="false" outlineLevel="0" collapsed="false"/>
    <row r="41587" customFormat="false" ht="15.75" hidden="true" customHeight="false" outlineLevel="0" collapsed="false"/>
    <row r="41588" customFormat="false" ht="15.75" hidden="true" customHeight="false" outlineLevel="0" collapsed="false"/>
    <row r="41589" customFormat="false" ht="15.75" hidden="true" customHeight="false" outlineLevel="0" collapsed="false"/>
    <row r="41590" customFormat="false" ht="15.75" hidden="true" customHeight="false" outlineLevel="0" collapsed="false"/>
    <row r="41591" customFormat="false" ht="15.75" hidden="true" customHeight="false" outlineLevel="0" collapsed="false"/>
    <row r="41592" customFormat="false" ht="12.75" hidden="true" customHeight="true" outlineLevel="0" collapsed="false"/>
    <row r="41614" customFormat="false" ht="15.75" hidden="true" customHeight="false" outlineLevel="0" collapsed="false"/>
    <row r="41657" customFormat="false" ht="15.75" hidden="true" customHeight="false" outlineLevel="0" collapsed="false"/>
    <row r="41679" customFormat="false" ht="13.5" hidden="true" customHeight="false" outlineLevel="0" collapsed="false"/>
    <row r="41686" customFormat="false" ht="15.75" hidden="true" customHeight="false" outlineLevel="0" collapsed="false"/>
    <row r="41687" customFormat="false" ht="15.75" hidden="true" customHeight="false" outlineLevel="0" collapsed="false"/>
    <row r="41688" customFormat="false" ht="15.75" hidden="true" customHeight="false" outlineLevel="0" collapsed="false"/>
    <row r="41689" customFormat="false" ht="15.75" hidden="true" customHeight="false" outlineLevel="0" collapsed="false"/>
    <row r="41690" customFormat="false" ht="15.75" hidden="true" customHeight="false" outlineLevel="0" collapsed="false"/>
    <row r="41691" customFormat="false" ht="15.75" hidden="true" customHeight="false" outlineLevel="0" collapsed="false"/>
    <row r="41692" customFormat="false" ht="15.75" hidden="true" customHeight="false" outlineLevel="0" collapsed="false"/>
    <row r="41693" customFormat="false" ht="12.75" hidden="true" customHeight="true" outlineLevel="0" collapsed="false"/>
    <row r="41715" customFormat="false" ht="15.75" hidden="true" customHeight="false" outlineLevel="0" collapsed="false"/>
    <row r="41758" customFormat="false" ht="15.75" hidden="true" customHeight="false" outlineLevel="0" collapsed="false"/>
    <row r="41780" customFormat="false" ht="13.5" hidden="true" customHeight="false" outlineLevel="0" collapsed="false"/>
    <row r="41787" customFormat="false" ht="15.75" hidden="true" customHeight="false" outlineLevel="0" collapsed="false"/>
    <row r="41788" customFormat="false" ht="15.75" hidden="true" customHeight="false" outlineLevel="0" collapsed="false"/>
    <row r="41789" customFormat="false" ht="15.75" hidden="true" customHeight="false" outlineLevel="0" collapsed="false"/>
    <row r="41790" customFormat="false" ht="15.75" hidden="true" customHeight="false" outlineLevel="0" collapsed="false"/>
    <row r="41791" customFormat="false" ht="15.75" hidden="true" customHeight="false" outlineLevel="0" collapsed="false"/>
    <row r="41792" customFormat="false" ht="15.75" hidden="true" customHeight="false" outlineLevel="0" collapsed="false"/>
    <row r="41793" customFormat="false" ht="15.75" hidden="true" customHeight="false" outlineLevel="0" collapsed="false"/>
    <row r="41794" customFormat="false" ht="12.75" hidden="true" customHeight="true" outlineLevel="0" collapsed="false"/>
    <row r="41816" customFormat="false" ht="15.75" hidden="true" customHeight="false" outlineLevel="0" collapsed="false"/>
    <row r="41859" customFormat="false" ht="15.75" hidden="true" customHeight="false" outlineLevel="0" collapsed="false"/>
    <row r="41881" customFormat="false" ht="13.5" hidden="true" customHeight="false" outlineLevel="0" collapsed="false"/>
    <row r="41888" customFormat="false" ht="15.75" hidden="true" customHeight="false" outlineLevel="0" collapsed="false"/>
    <row r="41889" customFormat="false" ht="15.75" hidden="true" customHeight="false" outlineLevel="0" collapsed="false"/>
    <row r="41890" customFormat="false" ht="15.75" hidden="true" customHeight="false" outlineLevel="0" collapsed="false"/>
    <row r="41891" customFormat="false" ht="15.75" hidden="true" customHeight="false" outlineLevel="0" collapsed="false"/>
    <row r="41892" customFormat="false" ht="15.75" hidden="true" customHeight="false" outlineLevel="0" collapsed="false"/>
    <row r="41893" customFormat="false" ht="15.75" hidden="true" customHeight="false" outlineLevel="0" collapsed="false"/>
    <row r="41894" customFormat="false" ht="15.75" hidden="true" customHeight="false" outlineLevel="0" collapsed="false"/>
    <row r="41895" customFormat="false" ht="12.75" hidden="true" customHeight="true" outlineLevel="0" collapsed="false"/>
    <row r="41917" customFormat="false" ht="15.75" hidden="true" customHeight="false" outlineLevel="0" collapsed="false"/>
    <row r="41960" customFormat="false" ht="15.75" hidden="true" customHeight="false" outlineLevel="0" collapsed="false"/>
    <row r="41982" customFormat="false" ht="13.5" hidden="true" customHeight="false" outlineLevel="0" collapsed="false"/>
    <row r="41989" customFormat="false" ht="15.75" hidden="true" customHeight="false" outlineLevel="0" collapsed="false"/>
    <row r="41990" customFormat="false" ht="15.75" hidden="true" customHeight="false" outlineLevel="0" collapsed="false"/>
    <row r="41991" customFormat="false" ht="15.75" hidden="true" customHeight="false" outlineLevel="0" collapsed="false"/>
    <row r="41992" customFormat="false" ht="15.75" hidden="true" customHeight="false" outlineLevel="0" collapsed="false"/>
    <row r="41993" customFormat="false" ht="15.75" hidden="true" customHeight="false" outlineLevel="0" collapsed="false"/>
    <row r="41994" customFormat="false" ht="15.75" hidden="true" customHeight="false" outlineLevel="0" collapsed="false"/>
    <row r="41995" customFormat="false" ht="15.75" hidden="true" customHeight="false" outlineLevel="0" collapsed="false"/>
    <row r="41996" customFormat="false" ht="12.75" hidden="true" customHeight="true" outlineLevel="0" collapsed="false"/>
    <row r="42018" customFormat="false" ht="15.75" hidden="true" customHeight="false" outlineLevel="0" collapsed="false"/>
    <row r="42061" customFormat="false" ht="15.75" hidden="true" customHeight="false" outlineLevel="0" collapsed="false"/>
    <row r="42083" customFormat="false" ht="13.5" hidden="true" customHeight="false" outlineLevel="0" collapsed="false"/>
    <row r="42090" customFormat="false" ht="15.75" hidden="true" customHeight="false" outlineLevel="0" collapsed="false"/>
    <row r="42091" customFormat="false" ht="15.75" hidden="true" customHeight="false" outlineLevel="0" collapsed="false"/>
    <row r="42092" customFormat="false" ht="15.75" hidden="true" customHeight="false" outlineLevel="0" collapsed="false"/>
    <row r="42093" customFormat="false" ht="15.75" hidden="true" customHeight="false" outlineLevel="0" collapsed="false"/>
    <row r="42094" customFormat="false" ht="15.75" hidden="true" customHeight="false" outlineLevel="0" collapsed="false"/>
    <row r="42095" customFormat="false" ht="15.75" hidden="true" customHeight="false" outlineLevel="0" collapsed="false"/>
    <row r="42096" customFormat="false" ht="15.75" hidden="true" customHeight="false" outlineLevel="0" collapsed="false"/>
    <row r="42097" customFormat="false" ht="12.75" hidden="true" customHeight="true" outlineLevel="0" collapsed="false"/>
    <row r="42119" customFormat="false" ht="15.75" hidden="true" customHeight="false" outlineLevel="0" collapsed="false"/>
    <row r="42162" customFormat="false" ht="15.75" hidden="true" customHeight="false" outlineLevel="0" collapsed="false"/>
    <row r="42184" customFormat="false" ht="13.5" hidden="true" customHeight="false" outlineLevel="0" collapsed="false"/>
    <row r="42191" customFormat="false" ht="15.75" hidden="true" customHeight="false" outlineLevel="0" collapsed="false"/>
    <row r="42192" customFormat="false" ht="15.75" hidden="true" customHeight="false" outlineLevel="0" collapsed="false"/>
    <row r="42193" customFormat="false" ht="15.75" hidden="true" customHeight="false" outlineLevel="0" collapsed="false"/>
    <row r="42194" customFormat="false" ht="15.75" hidden="true" customHeight="false" outlineLevel="0" collapsed="false"/>
    <row r="42195" customFormat="false" ht="15.75" hidden="true" customHeight="false" outlineLevel="0" collapsed="false"/>
    <row r="42196" customFormat="false" ht="15.75" hidden="true" customHeight="false" outlineLevel="0" collapsed="false"/>
    <row r="42197" customFormat="false" ht="15.75" hidden="true" customHeight="false" outlineLevel="0" collapsed="false"/>
    <row r="42198" customFormat="false" ht="12.75" hidden="true" customHeight="true" outlineLevel="0" collapsed="false"/>
    <row r="42220" customFormat="false" ht="15.75" hidden="true" customHeight="false" outlineLevel="0" collapsed="false"/>
    <row r="42263" customFormat="false" ht="15.75" hidden="true" customHeight="false" outlineLevel="0" collapsed="false"/>
    <row r="42285" customFormat="false" ht="13.5" hidden="true" customHeight="false" outlineLevel="0" collapsed="false"/>
    <row r="42292" customFormat="false" ht="15.75" hidden="true" customHeight="false" outlineLevel="0" collapsed="false"/>
    <row r="42293" customFormat="false" ht="15.75" hidden="true" customHeight="false" outlineLevel="0" collapsed="false"/>
    <row r="42294" customFormat="false" ht="15.75" hidden="true" customHeight="false" outlineLevel="0" collapsed="false"/>
    <row r="42295" customFormat="false" ht="15.75" hidden="true" customHeight="false" outlineLevel="0" collapsed="false"/>
    <row r="42296" customFormat="false" ht="15.75" hidden="true" customHeight="false" outlineLevel="0" collapsed="false"/>
    <row r="42297" customFormat="false" ht="15.75" hidden="true" customHeight="false" outlineLevel="0" collapsed="false"/>
    <row r="42298" customFormat="false" ht="15.75" hidden="true" customHeight="false" outlineLevel="0" collapsed="false"/>
    <row r="42299" customFormat="false" ht="12.75" hidden="true" customHeight="true" outlineLevel="0" collapsed="false"/>
    <row r="42321" customFormat="false" ht="15.75" hidden="true" customHeight="false" outlineLevel="0" collapsed="false"/>
    <row r="42364" customFormat="false" ht="15.75" hidden="true" customHeight="false" outlineLevel="0" collapsed="false"/>
    <row r="42386" customFormat="false" ht="13.5" hidden="true" customHeight="false" outlineLevel="0" collapsed="false"/>
    <row r="42393" customFormat="false" ht="15.75" hidden="true" customHeight="false" outlineLevel="0" collapsed="false"/>
    <row r="42394" customFormat="false" ht="15.75" hidden="true" customHeight="false" outlineLevel="0" collapsed="false"/>
    <row r="42395" customFormat="false" ht="15.75" hidden="true" customHeight="false" outlineLevel="0" collapsed="false"/>
    <row r="42396" customFormat="false" ht="15.75" hidden="true" customHeight="false" outlineLevel="0" collapsed="false"/>
    <row r="42397" customFormat="false" ht="15.75" hidden="true" customHeight="false" outlineLevel="0" collapsed="false"/>
    <row r="42398" customFormat="false" ht="15.75" hidden="true" customHeight="false" outlineLevel="0" collapsed="false"/>
    <row r="42399" customFormat="false" ht="15.75" hidden="true" customHeight="false" outlineLevel="0" collapsed="false"/>
    <row r="42400" customFormat="false" ht="12.75" hidden="true" customHeight="true" outlineLevel="0" collapsed="false"/>
    <row r="42422" customFormat="false" ht="15.75" hidden="true" customHeight="false" outlineLevel="0" collapsed="false"/>
    <row r="42465" customFormat="false" ht="15.75" hidden="true" customHeight="false" outlineLevel="0" collapsed="false"/>
    <row r="42487" customFormat="false" ht="13.5" hidden="true" customHeight="false" outlineLevel="0" collapsed="false"/>
    <row r="42494" customFormat="false" ht="15.75" hidden="true" customHeight="false" outlineLevel="0" collapsed="false"/>
    <row r="42495" customFormat="false" ht="15.75" hidden="true" customHeight="false" outlineLevel="0" collapsed="false"/>
    <row r="42496" customFormat="false" ht="15.75" hidden="true" customHeight="false" outlineLevel="0" collapsed="false"/>
    <row r="42497" customFormat="false" ht="15.75" hidden="true" customHeight="false" outlineLevel="0" collapsed="false"/>
    <row r="42498" customFormat="false" ht="15.75" hidden="true" customHeight="false" outlineLevel="0" collapsed="false"/>
    <row r="42499" customFormat="false" ht="15.75" hidden="true" customHeight="false" outlineLevel="0" collapsed="false"/>
    <row r="42500" customFormat="false" ht="15.75" hidden="true" customHeight="false" outlineLevel="0" collapsed="false"/>
    <row r="42501" customFormat="false" ht="12.75" hidden="true" customHeight="true" outlineLevel="0" collapsed="false"/>
    <row r="42523" customFormat="false" ht="15.75" hidden="true" customHeight="false" outlineLevel="0" collapsed="false"/>
    <row r="42566" customFormat="false" ht="15.75" hidden="true" customHeight="false" outlineLevel="0" collapsed="false"/>
    <row r="42588" customFormat="false" ht="13.5" hidden="true" customHeight="false" outlineLevel="0" collapsed="false"/>
    <row r="42595" customFormat="false" ht="15.75" hidden="true" customHeight="false" outlineLevel="0" collapsed="false"/>
    <row r="42596" customFormat="false" ht="15.75" hidden="true" customHeight="false" outlineLevel="0" collapsed="false"/>
    <row r="42597" customFormat="false" ht="15.75" hidden="true" customHeight="false" outlineLevel="0" collapsed="false"/>
    <row r="42598" customFormat="false" ht="15.75" hidden="true" customHeight="false" outlineLevel="0" collapsed="false"/>
    <row r="42599" customFormat="false" ht="15.75" hidden="true" customHeight="false" outlineLevel="0" collapsed="false"/>
    <row r="42600" customFormat="false" ht="15.75" hidden="true" customHeight="false" outlineLevel="0" collapsed="false"/>
    <row r="42601" customFormat="false" ht="15.75" hidden="true" customHeight="false" outlineLevel="0" collapsed="false"/>
    <row r="42602" customFormat="false" ht="12.75" hidden="true" customHeight="true" outlineLevel="0" collapsed="false"/>
    <row r="42624" customFormat="false" ht="15.75" hidden="true" customHeight="false" outlineLevel="0" collapsed="false"/>
    <row r="42667" customFormat="false" ht="15.75" hidden="true" customHeight="false" outlineLevel="0" collapsed="false"/>
    <row r="42689" customFormat="false" ht="13.5" hidden="true" customHeight="false" outlineLevel="0" collapsed="false"/>
    <row r="42696" customFormat="false" ht="15.75" hidden="true" customHeight="false" outlineLevel="0" collapsed="false"/>
    <row r="42697" customFormat="false" ht="15.75" hidden="true" customHeight="false" outlineLevel="0" collapsed="false"/>
    <row r="42698" customFormat="false" ht="15.75" hidden="true" customHeight="false" outlineLevel="0" collapsed="false"/>
    <row r="42699" customFormat="false" ht="15.75" hidden="true" customHeight="false" outlineLevel="0" collapsed="false"/>
    <row r="42700" customFormat="false" ht="15.75" hidden="true" customHeight="false" outlineLevel="0" collapsed="false"/>
    <row r="42701" customFormat="false" ht="15.75" hidden="true" customHeight="false" outlineLevel="0" collapsed="false"/>
    <row r="42702" customFormat="false" ht="15.75" hidden="true" customHeight="false" outlineLevel="0" collapsed="false"/>
    <row r="42703" customFormat="false" ht="12.75" hidden="true" customHeight="true" outlineLevel="0" collapsed="false"/>
    <row r="42725" customFormat="false" ht="15.75" hidden="true" customHeight="false" outlineLevel="0" collapsed="false"/>
    <row r="42768" customFormat="false" ht="15.75" hidden="true" customHeight="false" outlineLevel="0" collapsed="false"/>
    <row r="42790" customFormat="false" ht="13.5" hidden="true" customHeight="false" outlineLevel="0" collapsed="false"/>
    <row r="42797" customFormat="false" ht="15.75" hidden="true" customHeight="false" outlineLevel="0" collapsed="false"/>
    <row r="42798" customFormat="false" ht="15.75" hidden="true" customHeight="false" outlineLevel="0" collapsed="false"/>
    <row r="42799" customFormat="false" ht="15.75" hidden="true" customHeight="false" outlineLevel="0" collapsed="false"/>
    <row r="42800" customFormat="false" ht="15.75" hidden="true" customHeight="false" outlineLevel="0" collapsed="false"/>
    <row r="42801" customFormat="false" ht="15.75" hidden="true" customHeight="false" outlineLevel="0" collapsed="false"/>
    <row r="42802" customFormat="false" ht="15.75" hidden="true" customHeight="false" outlineLevel="0" collapsed="false"/>
    <row r="42803" customFormat="false" ht="15.75" hidden="true" customHeight="false" outlineLevel="0" collapsed="false"/>
    <row r="42804" customFormat="false" ht="12.75" hidden="true" customHeight="true" outlineLevel="0" collapsed="false"/>
    <row r="42826" customFormat="false" ht="15.75" hidden="true" customHeight="false" outlineLevel="0" collapsed="false"/>
    <row r="42869" customFormat="false" ht="15.75" hidden="true" customHeight="false" outlineLevel="0" collapsed="false"/>
    <row r="42891" customFormat="false" ht="13.5" hidden="true" customHeight="false" outlineLevel="0" collapsed="false"/>
    <row r="42898" customFormat="false" ht="15.75" hidden="true" customHeight="false" outlineLevel="0" collapsed="false"/>
    <row r="42899" customFormat="false" ht="15.75" hidden="true" customHeight="false" outlineLevel="0" collapsed="false"/>
    <row r="42900" customFormat="false" ht="15.75" hidden="true" customHeight="false" outlineLevel="0" collapsed="false"/>
    <row r="42901" customFormat="false" ht="15.75" hidden="true" customHeight="false" outlineLevel="0" collapsed="false"/>
    <row r="42902" customFormat="false" ht="15.75" hidden="true" customHeight="false" outlineLevel="0" collapsed="false"/>
    <row r="42903" customFormat="false" ht="15.75" hidden="true" customHeight="false" outlineLevel="0" collapsed="false"/>
    <row r="42904" customFormat="false" ht="15.75" hidden="true" customHeight="false" outlineLevel="0" collapsed="false"/>
    <row r="42905" customFormat="false" ht="12.75" hidden="true" customHeight="true" outlineLevel="0" collapsed="false"/>
    <row r="42927" customFormat="false" ht="15.75" hidden="true" customHeight="false" outlineLevel="0" collapsed="false"/>
    <row r="42970" customFormat="false" ht="15.75" hidden="true" customHeight="false" outlineLevel="0" collapsed="false"/>
    <row r="42992" customFormat="false" ht="13.5" hidden="true" customHeight="false" outlineLevel="0" collapsed="false"/>
    <row r="42999" customFormat="false" ht="15.75" hidden="true" customHeight="false" outlineLevel="0" collapsed="false"/>
    <row r="43000" customFormat="false" ht="15.75" hidden="true" customHeight="false" outlineLevel="0" collapsed="false"/>
    <row r="43001" customFormat="false" ht="15.75" hidden="true" customHeight="false" outlineLevel="0" collapsed="false"/>
    <row r="43002" customFormat="false" ht="15.75" hidden="true" customHeight="false" outlineLevel="0" collapsed="false"/>
    <row r="43003" customFormat="false" ht="15.75" hidden="true" customHeight="false" outlineLevel="0" collapsed="false"/>
    <row r="43004" customFormat="false" ht="15.75" hidden="true" customHeight="false" outlineLevel="0" collapsed="false"/>
    <row r="43005" customFormat="false" ht="15.75" hidden="true" customHeight="false" outlineLevel="0" collapsed="false"/>
    <row r="43006" customFormat="false" ht="12.75" hidden="true" customHeight="true" outlineLevel="0" collapsed="false"/>
    <row r="43028" customFormat="false" ht="15.75" hidden="true" customHeight="false" outlineLevel="0" collapsed="false"/>
    <row r="43071" customFormat="false" ht="15.75" hidden="true" customHeight="false" outlineLevel="0" collapsed="false"/>
    <row r="43093" customFormat="false" ht="13.5" hidden="true" customHeight="false" outlineLevel="0" collapsed="false"/>
    <row r="43100" customFormat="false" ht="15.75" hidden="true" customHeight="false" outlineLevel="0" collapsed="false"/>
    <row r="43101" customFormat="false" ht="15.75" hidden="true" customHeight="false" outlineLevel="0" collapsed="false"/>
    <row r="43102" customFormat="false" ht="15.75" hidden="true" customHeight="false" outlineLevel="0" collapsed="false"/>
    <row r="43103" customFormat="false" ht="15.75" hidden="true" customHeight="false" outlineLevel="0" collapsed="false"/>
    <row r="43104" customFormat="false" ht="15.75" hidden="true" customHeight="false" outlineLevel="0" collapsed="false"/>
    <row r="43105" customFormat="false" ht="15.75" hidden="true" customHeight="false" outlineLevel="0" collapsed="false"/>
    <row r="43106" customFormat="false" ht="15.75" hidden="true" customHeight="false" outlineLevel="0" collapsed="false"/>
    <row r="43107" customFormat="false" ht="12.75" hidden="true" customHeight="true" outlineLevel="0" collapsed="false"/>
    <row r="43129" customFormat="false" ht="15.75" hidden="true" customHeight="false" outlineLevel="0" collapsed="false"/>
    <row r="43172" customFormat="false" ht="15.75" hidden="true" customHeight="false" outlineLevel="0" collapsed="false"/>
    <row r="43194" customFormat="false" ht="13.5" hidden="true" customHeight="false" outlineLevel="0" collapsed="false"/>
    <row r="43201" customFormat="false" ht="15.75" hidden="true" customHeight="false" outlineLevel="0" collapsed="false"/>
    <row r="43202" customFormat="false" ht="15.75" hidden="true" customHeight="false" outlineLevel="0" collapsed="false"/>
    <row r="43203" customFormat="false" ht="15.75" hidden="true" customHeight="false" outlineLevel="0" collapsed="false"/>
    <row r="43204" customFormat="false" ht="15.75" hidden="true" customHeight="false" outlineLevel="0" collapsed="false"/>
    <row r="43205" customFormat="false" ht="15.75" hidden="true" customHeight="false" outlineLevel="0" collapsed="false"/>
    <row r="43206" customFormat="false" ht="15.75" hidden="true" customHeight="false" outlineLevel="0" collapsed="false"/>
    <row r="43207" customFormat="false" ht="15.75" hidden="true" customHeight="false" outlineLevel="0" collapsed="false"/>
    <row r="43208" customFormat="false" ht="12.75" hidden="true" customHeight="true" outlineLevel="0" collapsed="false"/>
    <row r="43230" customFormat="false" ht="15.75" hidden="true" customHeight="false" outlineLevel="0" collapsed="false"/>
    <row r="43273" customFormat="false" ht="15.75" hidden="true" customHeight="false" outlineLevel="0" collapsed="false"/>
    <row r="43295" customFormat="false" ht="13.5" hidden="true" customHeight="false" outlineLevel="0" collapsed="false"/>
    <row r="43302" customFormat="false" ht="15.75" hidden="true" customHeight="false" outlineLevel="0" collapsed="false"/>
    <row r="43303" customFormat="false" ht="15.75" hidden="true" customHeight="false" outlineLevel="0" collapsed="false"/>
    <row r="43304" customFormat="false" ht="15.75" hidden="true" customHeight="false" outlineLevel="0" collapsed="false"/>
    <row r="43305" customFormat="false" ht="15.75" hidden="true" customHeight="false" outlineLevel="0" collapsed="false"/>
    <row r="43306" customFormat="false" ht="15.75" hidden="true" customHeight="false" outlineLevel="0" collapsed="false"/>
    <row r="43307" customFormat="false" ht="15.75" hidden="true" customHeight="false" outlineLevel="0" collapsed="false"/>
    <row r="43308" customFormat="false" ht="15.75" hidden="true" customHeight="false" outlineLevel="0" collapsed="false"/>
    <row r="43309" customFormat="false" ht="12.75" hidden="true" customHeight="true" outlineLevel="0" collapsed="false"/>
    <row r="43331" customFormat="false" ht="15.75" hidden="true" customHeight="false" outlineLevel="0" collapsed="false"/>
    <row r="43374" customFormat="false" ht="15.75" hidden="true" customHeight="false" outlineLevel="0" collapsed="false"/>
    <row r="43396" customFormat="false" ht="13.5" hidden="true" customHeight="false" outlineLevel="0" collapsed="false"/>
    <row r="43403" customFormat="false" ht="15.75" hidden="true" customHeight="false" outlineLevel="0" collapsed="false"/>
    <row r="43404" customFormat="false" ht="15.75" hidden="true" customHeight="false" outlineLevel="0" collapsed="false"/>
    <row r="43405" customFormat="false" ht="15.75" hidden="true" customHeight="false" outlineLevel="0" collapsed="false"/>
    <row r="43406" customFormat="false" ht="15.75" hidden="true" customHeight="false" outlineLevel="0" collapsed="false"/>
    <row r="43407" customFormat="false" ht="15.75" hidden="true" customHeight="false" outlineLevel="0" collapsed="false"/>
    <row r="43408" customFormat="false" ht="15.75" hidden="true" customHeight="false" outlineLevel="0" collapsed="false"/>
    <row r="43409" customFormat="false" ht="15.75" hidden="true" customHeight="false" outlineLevel="0" collapsed="false"/>
    <row r="43410" customFormat="false" ht="12.75" hidden="true" customHeight="true" outlineLevel="0" collapsed="false"/>
    <row r="43432" customFormat="false" ht="15.75" hidden="true" customHeight="false" outlineLevel="0" collapsed="false"/>
    <row r="43475" customFormat="false" ht="15.75" hidden="true" customHeight="false" outlineLevel="0" collapsed="false"/>
    <row r="43497" customFormat="false" ht="13.5" hidden="true" customHeight="false" outlineLevel="0" collapsed="false"/>
    <row r="43504" customFormat="false" ht="15.75" hidden="true" customHeight="false" outlineLevel="0" collapsed="false"/>
    <row r="43505" customFormat="false" ht="15.75" hidden="true" customHeight="false" outlineLevel="0" collapsed="false"/>
    <row r="43506" customFormat="false" ht="15.75" hidden="true" customHeight="false" outlineLevel="0" collapsed="false"/>
    <row r="43507" customFormat="false" ht="15.75" hidden="true" customHeight="false" outlineLevel="0" collapsed="false"/>
    <row r="43508" customFormat="false" ht="15.75" hidden="true" customHeight="false" outlineLevel="0" collapsed="false"/>
    <row r="43509" customFormat="false" ht="15.75" hidden="true" customHeight="false" outlineLevel="0" collapsed="false"/>
    <row r="43510" customFormat="false" ht="15.75" hidden="true" customHeight="false" outlineLevel="0" collapsed="false"/>
    <row r="43511" customFormat="false" ht="12.75" hidden="true" customHeight="true" outlineLevel="0" collapsed="false"/>
    <row r="43533" customFormat="false" ht="15.75" hidden="true" customHeight="false" outlineLevel="0" collapsed="false"/>
    <row r="43576" customFormat="false" ht="15.75" hidden="true" customHeight="false" outlineLevel="0" collapsed="false"/>
    <row r="43598" customFormat="false" ht="13.5" hidden="true" customHeight="false" outlineLevel="0" collapsed="false"/>
    <row r="43605" customFormat="false" ht="15.75" hidden="true" customHeight="false" outlineLevel="0" collapsed="false"/>
    <row r="43606" customFormat="false" ht="15.75" hidden="true" customHeight="false" outlineLevel="0" collapsed="false"/>
    <row r="43607" customFormat="false" ht="15.75" hidden="true" customHeight="false" outlineLevel="0" collapsed="false"/>
    <row r="43608" customFormat="false" ht="15.75" hidden="true" customHeight="false" outlineLevel="0" collapsed="false"/>
    <row r="43609" customFormat="false" ht="15.75" hidden="true" customHeight="false" outlineLevel="0" collapsed="false"/>
    <row r="43610" customFormat="false" ht="15.75" hidden="true" customHeight="false" outlineLevel="0" collapsed="false"/>
    <row r="43611" customFormat="false" ht="15.75" hidden="true" customHeight="false" outlineLevel="0" collapsed="false"/>
    <row r="43612" customFormat="false" ht="12.75" hidden="true" customHeight="true" outlineLevel="0" collapsed="false"/>
    <row r="43634" customFormat="false" ht="15.75" hidden="true" customHeight="false" outlineLevel="0" collapsed="false"/>
    <row r="43677" customFormat="false" ht="15.75" hidden="true" customHeight="false" outlineLevel="0" collapsed="false"/>
    <row r="43699" customFormat="false" ht="13.5" hidden="true" customHeight="false" outlineLevel="0" collapsed="false"/>
    <row r="43706" customFormat="false" ht="15.75" hidden="true" customHeight="false" outlineLevel="0" collapsed="false"/>
    <row r="43707" customFormat="false" ht="15.75" hidden="true" customHeight="false" outlineLevel="0" collapsed="false"/>
    <row r="43708" customFormat="false" ht="15.75" hidden="true" customHeight="false" outlineLevel="0" collapsed="false"/>
    <row r="43709" customFormat="false" ht="15.75" hidden="true" customHeight="false" outlineLevel="0" collapsed="false"/>
    <row r="43710" customFormat="false" ht="15.75" hidden="true" customHeight="false" outlineLevel="0" collapsed="false"/>
    <row r="43711" customFormat="false" ht="15.75" hidden="true" customHeight="false" outlineLevel="0" collapsed="false"/>
    <row r="43712" customFormat="false" ht="15.75" hidden="true" customHeight="false" outlineLevel="0" collapsed="false"/>
    <row r="43713" customFormat="false" ht="12.75" hidden="true" customHeight="true" outlineLevel="0" collapsed="false"/>
    <row r="43735" customFormat="false" ht="15.75" hidden="true" customHeight="false" outlineLevel="0" collapsed="false"/>
    <row r="43778" customFormat="false" ht="15.75" hidden="true" customHeight="false" outlineLevel="0" collapsed="false"/>
    <row r="43800" customFormat="false" ht="13.5" hidden="true" customHeight="false" outlineLevel="0" collapsed="false"/>
    <row r="43807" customFormat="false" ht="15.75" hidden="true" customHeight="false" outlineLevel="0" collapsed="false"/>
    <row r="43808" customFormat="false" ht="15.75" hidden="true" customHeight="false" outlineLevel="0" collapsed="false"/>
    <row r="43809" customFormat="false" ht="15.75" hidden="true" customHeight="false" outlineLevel="0" collapsed="false"/>
    <row r="43810" customFormat="false" ht="15.75" hidden="true" customHeight="false" outlineLevel="0" collapsed="false"/>
    <row r="43811" customFormat="false" ht="15.75" hidden="true" customHeight="false" outlineLevel="0" collapsed="false"/>
    <row r="43812" customFormat="false" ht="15.75" hidden="true" customHeight="false" outlineLevel="0" collapsed="false"/>
    <row r="43813" customFormat="false" ht="15.75" hidden="true" customHeight="false" outlineLevel="0" collapsed="false"/>
    <row r="43814" customFormat="false" ht="12.75" hidden="true" customHeight="true" outlineLevel="0" collapsed="false"/>
    <row r="43836" customFormat="false" ht="15.75" hidden="true" customHeight="false" outlineLevel="0" collapsed="false"/>
    <row r="43879" customFormat="false" ht="15.75" hidden="true" customHeight="false" outlineLevel="0" collapsed="false"/>
    <row r="43901" customFormat="false" ht="13.5" hidden="true" customHeight="false" outlineLevel="0" collapsed="false"/>
    <row r="43908" customFormat="false" ht="15.75" hidden="true" customHeight="false" outlineLevel="0" collapsed="false"/>
    <row r="43909" customFormat="false" ht="15.75" hidden="true" customHeight="false" outlineLevel="0" collapsed="false"/>
    <row r="43910" customFormat="false" ht="15.75" hidden="true" customHeight="false" outlineLevel="0" collapsed="false"/>
    <row r="43911" customFormat="false" ht="15.75" hidden="true" customHeight="false" outlineLevel="0" collapsed="false"/>
    <row r="43912" customFormat="false" ht="15.75" hidden="true" customHeight="false" outlineLevel="0" collapsed="false"/>
    <row r="43913" customFormat="false" ht="15.75" hidden="true" customHeight="false" outlineLevel="0" collapsed="false"/>
    <row r="43914" customFormat="false" ht="15.75" hidden="true" customHeight="false" outlineLevel="0" collapsed="false"/>
    <row r="43915" customFormat="false" ht="12.75" hidden="true" customHeight="true" outlineLevel="0" collapsed="false"/>
    <row r="43937" customFormat="false" ht="15.75" hidden="true" customHeight="false" outlineLevel="0" collapsed="false"/>
    <row r="43980" customFormat="false" ht="15.75" hidden="true" customHeight="false" outlineLevel="0" collapsed="false"/>
    <row r="44002" customFormat="false" ht="13.5" hidden="true" customHeight="false" outlineLevel="0" collapsed="false"/>
    <row r="44009" customFormat="false" ht="15.75" hidden="true" customHeight="false" outlineLevel="0" collapsed="false"/>
    <row r="44010" customFormat="false" ht="15.75" hidden="true" customHeight="false" outlineLevel="0" collapsed="false"/>
    <row r="44011" customFormat="false" ht="15.75" hidden="true" customHeight="false" outlineLevel="0" collapsed="false"/>
    <row r="44012" customFormat="false" ht="15.75" hidden="true" customHeight="false" outlineLevel="0" collapsed="false"/>
    <row r="44013" customFormat="false" ht="15.75" hidden="true" customHeight="false" outlineLevel="0" collapsed="false"/>
    <row r="44014" customFormat="false" ht="15.75" hidden="true" customHeight="false" outlineLevel="0" collapsed="false"/>
    <row r="44015" customFormat="false" ht="15.75" hidden="true" customHeight="false" outlineLevel="0" collapsed="false"/>
    <row r="44016" customFormat="false" ht="12.75" hidden="true" customHeight="true" outlineLevel="0" collapsed="false"/>
    <row r="44038" customFormat="false" ht="15.75" hidden="true" customHeight="false" outlineLevel="0" collapsed="false"/>
    <row r="44081" customFormat="false" ht="15.75" hidden="true" customHeight="false" outlineLevel="0" collapsed="false"/>
    <row r="44103" customFormat="false" ht="13.5" hidden="true" customHeight="false" outlineLevel="0" collapsed="false"/>
    <row r="44110" customFormat="false" ht="15.75" hidden="true" customHeight="false" outlineLevel="0" collapsed="false"/>
    <row r="44111" customFormat="false" ht="15.75" hidden="true" customHeight="false" outlineLevel="0" collapsed="false"/>
    <row r="44112" customFormat="false" ht="15.75" hidden="true" customHeight="false" outlineLevel="0" collapsed="false"/>
    <row r="44113" customFormat="false" ht="15.75" hidden="true" customHeight="false" outlineLevel="0" collapsed="false"/>
    <row r="44114" customFormat="false" ht="15.75" hidden="true" customHeight="false" outlineLevel="0" collapsed="false"/>
    <row r="44115" customFormat="false" ht="15.75" hidden="true" customHeight="false" outlineLevel="0" collapsed="false"/>
    <row r="44116" customFormat="false" ht="15.75" hidden="true" customHeight="false" outlineLevel="0" collapsed="false"/>
    <row r="44117" customFormat="false" ht="12.75" hidden="true" customHeight="true" outlineLevel="0" collapsed="false"/>
    <row r="44139" customFormat="false" ht="15.75" hidden="true" customHeight="false" outlineLevel="0" collapsed="false"/>
    <row r="44182" customFormat="false" ht="15.75" hidden="true" customHeight="false" outlineLevel="0" collapsed="false"/>
    <row r="44204" customFormat="false" ht="13.5" hidden="true" customHeight="false" outlineLevel="0" collapsed="false"/>
    <row r="44211" customFormat="false" ht="15.75" hidden="true" customHeight="false" outlineLevel="0" collapsed="false"/>
    <row r="44212" customFormat="false" ht="15.75" hidden="true" customHeight="false" outlineLevel="0" collapsed="false"/>
    <row r="44213" customFormat="false" ht="15.75" hidden="true" customHeight="false" outlineLevel="0" collapsed="false"/>
    <row r="44214" customFormat="false" ht="15.75" hidden="true" customHeight="false" outlineLevel="0" collapsed="false"/>
    <row r="44215" customFormat="false" ht="15.75" hidden="true" customHeight="false" outlineLevel="0" collapsed="false"/>
    <row r="44216" customFormat="false" ht="15.75" hidden="true" customHeight="false" outlineLevel="0" collapsed="false"/>
    <row r="44217" customFormat="false" ht="15.75" hidden="true" customHeight="false" outlineLevel="0" collapsed="false"/>
    <row r="44218" customFormat="false" ht="12.75" hidden="true" customHeight="true" outlineLevel="0" collapsed="false"/>
    <row r="44240" customFormat="false" ht="15.75" hidden="true" customHeight="false" outlineLevel="0" collapsed="false"/>
    <row r="44283" customFormat="false" ht="15.75" hidden="true" customHeight="false" outlineLevel="0" collapsed="false"/>
    <row r="44305" customFormat="false" ht="13.5" hidden="true" customHeight="false" outlineLevel="0" collapsed="false"/>
    <row r="44312" customFormat="false" ht="15.75" hidden="true" customHeight="false" outlineLevel="0" collapsed="false"/>
    <row r="44313" customFormat="false" ht="15.75" hidden="true" customHeight="false" outlineLevel="0" collapsed="false"/>
    <row r="44314" customFormat="false" ht="15.75" hidden="true" customHeight="false" outlineLevel="0" collapsed="false"/>
    <row r="44315" customFormat="false" ht="15.75" hidden="true" customHeight="false" outlineLevel="0" collapsed="false"/>
    <row r="44316" customFormat="false" ht="15.75" hidden="true" customHeight="false" outlineLevel="0" collapsed="false"/>
    <row r="44317" customFormat="false" ht="15.75" hidden="true" customHeight="false" outlineLevel="0" collapsed="false"/>
    <row r="44318" customFormat="false" ht="15.75" hidden="true" customHeight="false" outlineLevel="0" collapsed="false"/>
    <row r="44319" customFormat="false" ht="12.75" hidden="true" customHeight="true" outlineLevel="0" collapsed="false"/>
    <row r="44341" customFormat="false" ht="15.75" hidden="true" customHeight="false" outlineLevel="0" collapsed="false"/>
    <row r="44384" customFormat="false" ht="15.75" hidden="true" customHeight="false" outlineLevel="0" collapsed="false"/>
    <row r="44406" customFormat="false" ht="13.5" hidden="true" customHeight="false" outlineLevel="0" collapsed="false"/>
    <row r="44413" customFormat="false" ht="15.75" hidden="true" customHeight="false" outlineLevel="0" collapsed="false"/>
    <row r="44414" customFormat="false" ht="15.75" hidden="true" customHeight="false" outlineLevel="0" collapsed="false"/>
    <row r="44415" customFormat="false" ht="15.75" hidden="true" customHeight="false" outlineLevel="0" collapsed="false"/>
    <row r="44416" customFormat="false" ht="15.75" hidden="true" customHeight="false" outlineLevel="0" collapsed="false"/>
    <row r="44417" customFormat="false" ht="15.75" hidden="true" customHeight="false" outlineLevel="0" collapsed="false"/>
    <row r="44418" customFormat="false" ht="15.75" hidden="true" customHeight="false" outlineLevel="0" collapsed="false"/>
    <row r="44419" customFormat="false" ht="15.75" hidden="true" customHeight="false" outlineLevel="0" collapsed="false"/>
    <row r="44420" customFormat="false" ht="12.75" hidden="true" customHeight="true" outlineLevel="0" collapsed="false"/>
    <row r="44442" customFormat="false" ht="15.75" hidden="true" customHeight="false" outlineLevel="0" collapsed="false"/>
    <row r="44485" customFormat="false" ht="15.75" hidden="true" customHeight="false" outlineLevel="0" collapsed="false"/>
    <row r="44507" customFormat="false" ht="13.5" hidden="true" customHeight="false" outlineLevel="0" collapsed="false"/>
    <row r="44514" customFormat="false" ht="15.75" hidden="true" customHeight="false" outlineLevel="0" collapsed="false"/>
    <row r="44515" customFormat="false" ht="15.75" hidden="true" customHeight="false" outlineLevel="0" collapsed="false"/>
    <row r="44516" customFormat="false" ht="15.75" hidden="true" customHeight="false" outlineLevel="0" collapsed="false"/>
    <row r="44517" customFormat="false" ht="15.75" hidden="true" customHeight="false" outlineLevel="0" collapsed="false"/>
    <row r="44518" customFormat="false" ht="15.75" hidden="true" customHeight="false" outlineLevel="0" collapsed="false"/>
    <row r="44519" customFormat="false" ht="15.75" hidden="true" customHeight="false" outlineLevel="0" collapsed="false"/>
    <row r="44520" customFormat="false" ht="15.75" hidden="true" customHeight="false" outlineLevel="0" collapsed="false"/>
    <row r="44521" customFormat="false" ht="12.75" hidden="true" customHeight="true" outlineLevel="0" collapsed="false"/>
    <row r="44543" customFormat="false" ht="15.75" hidden="true" customHeight="false" outlineLevel="0" collapsed="false"/>
    <row r="44586" customFormat="false" ht="15.75" hidden="true" customHeight="false" outlineLevel="0" collapsed="false"/>
    <row r="44608" customFormat="false" ht="13.5" hidden="true" customHeight="false" outlineLevel="0" collapsed="false"/>
    <row r="44615" customFormat="false" ht="15.75" hidden="true" customHeight="false" outlineLevel="0" collapsed="false"/>
    <row r="44616" customFormat="false" ht="15.75" hidden="true" customHeight="false" outlineLevel="0" collapsed="false"/>
    <row r="44617" customFormat="false" ht="15.75" hidden="true" customHeight="false" outlineLevel="0" collapsed="false"/>
    <row r="44618" customFormat="false" ht="15.75" hidden="true" customHeight="false" outlineLevel="0" collapsed="false"/>
    <row r="44619" customFormat="false" ht="15.75" hidden="true" customHeight="false" outlineLevel="0" collapsed="false"/>
    <row r="44620" customFormat="false" ht="15.75" hidden="true" customHeight="false" outlineLevel="0" collapsed="false"/>
    <row r="44621" customFormat="false" ht="15.75" hidden="true" customHeight="false" outlineLevel="0" collapsed="false"/>
    <row r="44622" customFormat="false" ht="12.75" hidden="true" customHeight="true" outlineLevel="0" collapsed="false"/>
    <row r="44644" customFormat="false" ht="15.75" hidden="true" customHeight="false" outlineLevel="0" collapsed="false"/>
    <row r="44687" customFormat="false" ht="15.75" hidden="true" customHeight="false" outlineLevel="0" collapsed="false"/>
    <row r="44709" customFormat="false" ht="13.5" hidden="true" customHeight="false" outlineLevel="0" collapsed="false"/>
    <row r="44716" customFormat="false" ht="15.75" hidden="true" customHeight="false" outlineLevel="0" collapsed="false"/>
    <row r="44717" customFormat="false" ht="15.75" hidden="true" customHeight="false" outlineLevel="0" collapsed="false"/>
    <row r="44718" customFormat="false" ht="15.75" hidden="true" customHeight="false" outlineLevel="0" collapsed="false"/>
    <row r="44719" customFormat="false" ht="15.75" hidden="true" customHeight="false" outlineLevel="0" collapsed="false"/>
    <row r="44720" customFormat="false" ht="15.75" hidden="true" customHeight="false" outlineLevel="0" collapsed="false"/>
    <row r="44721" customFormat="false" ht="15.75" hidden="true" customHeight="false" outlineLevel="0" collapsed="false"/>
    <row r="44722" customFormat="false" ht="15.75" hidden="true" customHeight="false" outlineLevel="0" collapsed="false"/>
    <row r="44723" customFormat="false" ht="12.75" hidden="true" customHeight="true" outlineLevel="0" collapsed="false"/>
    <row r="44745" customFormat="false" ht="15.75" hidden="true" customHeight="false" outlineLevel="0" collapsed="false"/>
    <row r="44788" customFormat="false" ht="15.75" hidden="true" customHeight="false" outlineLevel="0" collapsed="false"/>
    <row r="44810" customFormat="false" ht="13.5" hidden="true" customHeight="false" outlineLevel="0" collapsed="false"/>
    <row r="44817" customFormat="false" ht="15.75" hidden="true" customHeight="false" outlineLevel="0" collapsed="false"/>
    <row r="44818" customFormat="false" ht="15.75" hidden="true" customHeight="false" outlineLevel="0" collapsed="false"/>
    <row r="44819" customFormat="false" ht="15.75" hidden="true" customHeight="false" outlineLevel="0" collapsed="false"/>
    <row r="44820" customFormat="false" ht="15.75" hidden="true" customHeight="false" outlineLevel="0" collapsed="false"/>
    <row r="44821" customFormat="false" ht="15.75" hidden="true" customHeight="false" outlineLevel="0" collapsed="false"/>
    <row r="44822" customFormat="false" ht="15.75" hidden="true" customHeight="false" outlineLevel="0" collapsed="false"/>
    <row r="44823" customFormat="false" ht="15.75" hidden="true" customHeight="false" outlineLevel="0" collapsed="false"/>
    <row r="44824" customFormat="false" ht="12.75" hidden="true" customHeight="true" outlineLevel="0" collapsed="false"/>
    <row r="44846" customFormat="false" ht="15.75" hidden="true" customHeight="false" outlineLevel="0" collapsed="false"/>
    <row r="44889" customFormat="false" ht="15.75" hidden="true" customHeight="false" outlineLevel="0" collapsed="false"/>
    <row r="44911" customFormat="false" ht="13.5" hidden="true" customHeight="false" outlineLevel="0" collapsed="false"/>
    <row r="44918" customFormat="false" ht="15.75" hidden="true" customHeight="false" outlineLevel="0" collapsed="false"/>
    <row r="44919" customFormat="false" ht="15.75" hidden="true" customHeight="false" outlineLevel="0" collapsed="false"/>
    <row r="44920" customFormat="false" ht="15.75" hidden="true" customHeight="false" outlineLevel="0" collapsed="false"/>
    <row r="44921" customFormat="false" ht="15.75" hidden="true" customHeight="false" outlineLevel="0" collapsed="false"/>
    <row r="44922" customFormat="false" ht="15.75" hidden="true" customHeight="false" outlineLevel="0" collapsed="false"/>
    <row r="44923" customFormat="false" ht="15.75" hidden="true" customHeight="false" outlineLevel="0" collapsed="false"/>
    <row r="44924" customFormat="false" ht="15.75" hidden="true" customHeight="false" outlineLevel="0" collapsed="false"/>
    <row r="44925" customFormat="false" ht="12.75" hidden="true" customHeight="true" outlineLevel="0" collapsed="false"/>
    <row r="44947" customFormat="false" ht="15.75" hidden="true" customHeight="false" outlineLevel="0" collapsed="false"/>
    <row r="44990" customFormat="false" ht="15.75" hidden="true" customHeight="false" outlineLevel="0" collapsed="false"/>
    <row r="45012" customFormat="false" ht="13.5" hidden="true" customHeight="false" outlineLevel="0" collapsed="false"/>
    <row r="45019" customFormat="false" ht="15.75" hidden="true" customHeight="false" outlineLevel="0" collapsed="false"/>
    <row r="45020" customFormat="false" ht="15.75" hidden="true" customHeight="false" outlineLevel="0" collapsed="false"/>
    <row r="45021" customFormat="false" ht="15.75" hidden="true" customHeight="false" outlineLevel="0" collapsed="false"/>
    <row r="45022" customFormat="false" ht="15.75" hidden="true" customHeight="false" outlineLevel="0" collapsed="false"/>
    <row r="45023" customFormat="false" ht="15.75" hidden="true" customHeight="false" outlineLevel="0" collapsed="false"/>
    <row r="45024" customFormat="false" ht="15.75" hidden="true" customHeight="false" outlineLevel="0" collapsed="false"/>
    <row r="45025" customFormat="false" ht="15.75" hidden="true" customHeight="false" outlineLevel="0" collapsed="false"/>
    <row r="45026" customFormat="false" ht="12.75" hidden="true" customHeight="true" outlineLevel="0" collapsed="false"/>
    <row r="45048" customFormat="false" ht="15.75" hidden="true" customHeight="false" outlineLevel="0" collapsed="false"/>
    <row r="45091" customFormat="false" ht="15.75" hidden="true" customHeight="false" outlineLevel="0" collapsed="false"/>
    <row r="45113" customFormat="false" ht="13.5" hidden="true" customHeight="false" outlineLevel="0" collapsed="false"/>
    <row r="45120" customFormat="false" ht="15.75" hidden="true" customHeight="false" outlineLevel="0" collapsed="false"/>
    <row r="45121" customFormat="false" ht="15.75" hidden="true" customHeight="false" outlineLevel="0" collapsed="false"/>
    <row r="45122" customFormat="false" ht="15.75" hidden="true" customHeight="false" outlineLevel="0" collapsed="false"/>
    <row r="45123" customFormat="false" ht="15.75" hidden="true" customHeight="false" outlineLevel="0" collapsed="false"/>
    <row r="45124" customFormat="false" ht="15.75" hidden="true" customHeight="false" outlineLevel="0" collapsed="false"/>
    <row r="45125" customFormat="false" ht="15.75" hidden="true" customHeight="false" outlineLevel="0" collapsed="false"/>
    <row r="45126" customFormat="false" ht="15.75" hidden="true" customHeight="false" outlineLevel="0" collapsed="false"/>
    <row r="45127" customFormat="false" ht="12.75" hidden="true" customHeight="true" outlineLevel="0" collapsed="false"/>
    <row r="45149" customFormat="false" ht="15.75" hidden="true" customHeight="false" outlineLevel="0" collapsed="false"/>
    <row r="45192" customFormat="false" ht="15.75" hidden="true" customHeight="false" outlineLevel="0" collapsed="false"/>
    <row r="45214" customFormat="false" ht="13.5" hidden="true" customHeight="false" outlineLevel="0" collapsed="false"/>
    <row r="45221" customFormat="false" ht="15.75" hidden="true" customHeight="false" outlineLevel="0" collapsed="false"/>
    <row r="45222" customFormat="false" ht="15.75" hidden="true" customHeight="false" outlineLevel="0" collapsed="false"/>
    <row r="45223" customFormat="false" ht="15.75" hidden="true" customHeight="false" outlineLevel="0" collapsed="false"/>
    <row r="45224" customFormat="false" ht="15.75" hidden="true" customHeight="false" outlineLevel="0" collapsed="false"/>
    <row r="45225" customFormat="false" ht="15.75" hidden="true" customHeight="false" outlineLevel="0" collapsed="false"/>
    <row r="45226" customFormat="false" ht="15.75" hidden="true" customHeight="false" outlineLevel="0" collapsed="false"/>
    <row r="45227" customFormat="false" ht="15.75" hidden="true" customHeight="false" outlineLevel="0" collapsed="false"/>
    <row r="45228" customFormat="false" ht="12.75" hidden="true" customHeight="true" outlineLevel="0" collapsed="false"/>
    <row r="45250" customFormat="false" ht="15.75" hidden="true" customHeight="false" outlineLevel="0" collapsed="false"/>
    <row r="45293" customFormat="false" ht="15.75" hidden="true" customHeight="false" outlineLevel="0" collapsed="false"/>
    <row r="45315" customFormat="false" ht="13.5" hidden="true" customHeight="false" outlineLevel="0" collapsed="false"/>
    <row r="45322" customFormat="false" ht="15.75" hidden="true" customHeight="false" outlineLevel="0" collapsed="false"/>
    <row r="45323" customFormat="false" ht="15.75" hidden="true" customHeight="false" outlineLevel="0" collapsed="false"/>
    <row r="45324" customFormat="false" ht="15.75" hidden="true" customHeight="false" outlineLevel="0" collapsed="false"/>
    <row r="45325" customFormat="false" ht="15.75" hidden="true" customHeight="false" outlineLevel="0" collapsed="false"/>
    <row r="45326" customFormat="false" ht="15.75" hidden="true" customHeight="false" outlineLevel="0" collapsed="false"/>
    <row r="45327" customFormat="false" ht="15.75" hidden="true" customHeight="false" outlineLevel="0" collapsed="false"/>
    <row r="45328" customFormat="false" ht="15.75" hidden="true" customHeight="false" outlineLevel="0" collapsed="false"/>
    <row r="45329" customFormat="false" ht="12.75" hidden="true" customHeight="true" outlineLevel="0" collapsed="false"/>
    <row r="45351" customFormat="false" ht="15.75" hidden="true" customHeight="false" outlineLevel="0" collapsed="false"/>
    <row r="45394" customFormat="false" ht="15.75" hidden="true" customHeight="false" outlineLevel="0" collapsed="false"/>
    <row r="45416" customFormat="false" ht="13.5" hidden="true" customHeight="false" outlineLevel="0" collapsed="false"/>
    <row r="45423" customFormat="false" ht="15.75" hidden="true" customHeight="false" outlineLevel="0" collapsed="false"/>
    <row r="45424" customFormat="false" ht="15.75" hidden="true" customHeight="false" outlineLevel="0" collapsed="false"/>
    <row r="45425" customFormat="false" ht="15.75" hidden="true" customHeight="false" outlineLevel="0" collapsed="false"/>
    <row r="45426" customFormat="false" ht="15.75" hidden="true" customHeight="false" outlineLevel="0" collapsed="false"/>
    <row r="45427" customFormat="false" ht="15.75" hidden="true" customHeight="false" outlineLevel="0" collapsed="false"/>
    <row r="45428" customFormat="false" ht="15.75" hidden="true" customHeight="false" outlineLevel="0" collapsed="false"/>
    <row r="45429" customFormat="false" ht="15.75" hidden="true" customHeight="false" outlineLevel="0" collapsed="false"/>
    <row r="45430" customFormat="false" ht="12.75" hidden="true" customHeight="true" outlineLevel="0" collapsed="false"/>
    <row r="45452" customFormat="false" ht="15.75" hidden="true" customHeight="false" outlineLevel="0" collapsed="false"/>
    <row r="45495" customFormat="false" ht="15.75" hidden="true" customHeight="false" outlineLevel="0" collapsed="false"/>
    <row r="45517" customFormat="false" ht="13.5" hidden="true" customHeight="false" outlineLevel="0" collapsed="false"/>
    <row r="45524" customFormat="false" ht="15.75" hidden="true" customHeight="false" outlineLevel="0" collapsed="false"/>
    <row r="45525" customFormat="false" ht="15.75" hidden="true" customHeight="false" outlineLevel="0" collapsed="false"/>
    <row r="45526" customFormat="false" ht="15.75" hidden="true" customHeight="false" outlineLevel="0" collapsed="false"/>
    <row r="45527" customFormat="false" ht="15.75" hidden="true" customHeight="false" outlineLevel="0" collapsed="false"/>
    <row r="45528" customFormat="false" ht="15.75" hidden="true" customHeight="false" outlineLevel="0" collapsed="false"/>
    <row r="45529" customFormat="false" ht="15.75" hidden="true" customHeight="false" outlineLevel="0" collapsed="false"/>
    <row r="45530" customFormat="false" ht="15.75" hidden="true" customHeight="false" outlineLevel="0" collapsed="false"/>
    <row r="45531" customFormat="false" ht="12.75" hidden="true" customHeight="true" outlineLevel="0" collapsed="false"/>
    <row r="45553" customFormat="false" ht="15.75" hidden="true" customHeight="false" outlineLevel="0" collapsed="false"/>
    <row r="45596" customFormat="false" ht="15.75" hidden="true" customHeight="false" outlineLevel="0" collapsed="false"/>
    <row r="45618" customFormat="false" ht="13.5" hidden="true" customHeight="false" outlineLevel="0" collapsed="false"/>
    <row r="45625" customFormat="false" ht="15.75" hidden="true" customHeight="false" outlineLevel="0" collapsed="false"/>
    <row r="45626" customFormat="false" ht="15.75" hidden="true" customHeight="false" outlineLevel="0" collapsed="false"/>
    <row r="45627" customFormat="false" ht="15.75" hidden="true" customHeight="false" outlineLevel="0" collapsed="false"/>
    <row r="45628" customFormat="false" ht="15.75" hidden="true" customHeight="false" outlineLevel="0" collapsed="false"/>
    <row r="45629" customFormat="false" ht="15.75" hidden="true" customHeight="false" outlineLevel="0" collapsed="false"/>
    <row r="45630" customFormat="false" ht="15.75" hidden="true" customHeight="false" outlineLevel="0" collapsed="false"/>
    <row r="45631" customFormat="false" ht="15.75" hidden="true" customHeight="false" outlineLevel="0" collapsed="false"/>
    <row r="45632" customFormat="false" ht="12.75" hidden="true" customHeight="true" outlineLevel="0" collapsed="false"/>
    <row r="45654" customFormat="false" ht="15.75" hidden="true" customHeight="false" outlineLevel="0" collapsed="false"/>
    <row r="45697" customFormat="false" ht="15.75" hidden="true" customHeight="false" outlineLevel="0" collapsed="false"/>
    <row r="45719" customFormat="false" ht="13.5" hidden="true" customHeight="false" outlineLevel="0" collapsed="false"/>
    <row r="45726" customFormat="false" ht="15.75" hidden="true" customHeight="false" outlineLevel="0" collapsed="false"/>
    <row r="45727" customFormat="false" ht="15.75" hidden="true" customHeight="false" outlineLevel="0" collapsed="false"/>
    <row r="45728" customFormat="false" ht="15.75" hidden="true" customHeight="false" outlineLevel="0" collapsed="false"/>
    <row r="45729" customFormat="false" ht="15.75" hidden="true" customHeight="false" outlineLevel="0" collapsed="false"/>
    <row r="45730" customFormat="false" ht="15.75" hidden="true" customHeight="false" outlineLevel="0" collapsed="false"/>
    <row r="45731" customFormat="false" ht="15.75" hidden="true" customHeight="false" outlineLevel="0" collapsed="false"/>
    <row r="45732" customFormat="false" ht="15.75" hidden="true" customHeight="false" outlineLevel="0" collapsed="false"/>
    <row r="45733" customFormat="false" ht="12.75" hidden="true" customHeight="true" outlineLevel="0" collapsed="false"/>
    <row r="45755" customFormat="false" ht="15.75" hidden="true" customHeight="false" outlineLevel="0" collapsed="false"/>
    <row r="45798" customFormat="false" ht="15.75" hidden="true" customHeight="false" outlineLevel="0" collapsed="false"/>
    <row r="45820" customFormat="false" ht="13.5" hidden="true" customHeight="false" outlineLevel="0" collapsed="false"/>
    <row r="45827" customFormat="false" ht="15.75" hidden="true" customHeight="false" outlineLevel="0" collapsed="false"/>
    <row r="45828" customFormat="false" ht="15.75" hidden="true" customHeight="false" outlineLevel="0" collapsed="false"/>
    <row r="45829" customFormat="false" ht="15.75" hidden="true" customHeight="false" outlineLevel="0" collapsed="false"/>
    <row r="45830" customFormat="false" ht="15.75" hidden="true" customHeight="false" outlineLevel="0" collapsed="false"/>
    <row r="45831" customFormat="false" ht="15.75" hidden="true" customHeight="false" outlineLevel="0" collapsed="false"/>
    <row r="45832" customFormat="false" ht="15.75" hidden="true" customHeight="false" outlineLevel="0" collapsed="false"/>
    <row r="45833" customFormat="false" ht="15.75" hidden="true" customHeight="false" outlineLevel="0" collapsed="false"/>
    <row r="45834" customFormat="false" ht="12.75" hidden="true" customHeight="true" outlineLevel="0" collapsed="false"/>
    <row r="45856" customFormat="false" ht="15.75" hidden="true" customHeight="false" outlineLevel="0" collapsed="false"/>
    <row r="45899" customFormat="false" ht="15.75" hidden="true" customHeight="false" outlineLevel="0" collapsed="false"/>
    <row r="45921" customFormat="false" ht="13.5" hidden="true" customHeight="false" outlineLevel="0" collapsed="false"/>
    <row r="45928" customFormat="false" ht="15.75" hidden="true" customHeight="false" outlineLevel="0" collapsed="false"/>
    <row r="45929" customFormat="false" ht="15.75" hidden="true" customHeight="false" outlineLevel="0" collapsed="false"/>
    <row r="45930" customFormat="false" ht="15.75" hidden="true" customHeight="false" outlineLevel="0" collapsed="false"/>
    <row r="45931" customFormat="false" ht="15.75" hidden="true" customHeight="false" outlineLevel="0" collapsed="false"/>
    <row r="45932" customFormat="false" ht="15.75" hidden="true" customHeight="false" outlineLevel="0" collapsed="false"/>
    <row r="45933" customFormat="false" ht="15.75" hidden="true" customHeight="false" outlineLevel="0" collapsed="false"/>
    <row r="45934" customFormat="false" ht="15.75" hidden="true" customHeight="false" outlineLevel="0" collapsed="false"/>
    <row r="45935" customFormat="false" ht="12.75" hidden="true" customHeight="true" outlineLevel="0" collapsed="false"/>
    <row r="45957" customFormat="false" ht="15.75" hidden="true" customHeight="false" outlineLevel="0" collapsed="false"/>
    <row r="46000" customFormat="false" ht="15.75" hidden="true" customHeight="false" outlineLevel="0" collapsed="false"/>
    <row r="46022" customFormat="false" ht="13.5" hidden="true" customHeight="false" outlineLevel="0" collapsed="false"/>
    <row r="46029" customFormat="false" ht="15.75" hidden="true" customHeight="false" outlineLevel="0" collapsed="false"/>
    <row r="46030" customFormat="false" ht="15.75" hidden="true" customHeight="false" outlineLevel="0" collapsed="false"/>
    <row r="46031" customFormat="false" ht="15.75" hidden="true" customHeight="false" outlineLevel="0" collapsed="false"/>
    <row r="46032" customFormat="false" ht="15.75" hidden="true" customHeight="false" outlineLevel="0" collapsed="false"/>
    <row r="46033" customFormat="false" ht="15.75" hidden="true" customHeight="false" outlineLevel="0" collapsed="false"/>
    <row r="46034" customFormat="false" ht="15.75" hidden="true" customHeight="false" outlineLevel="0" collapsed="false"/>
    <row r="46035" customFormat="false" ht="15.75" hidden="true" customHeight="false" outlineLevel="0" collapsed="false"/>
    <row r="46036" customFormat="false" ht="12.75" hidden="true" customHeight="true" outlineLevel="0" collapsed="false"/>
    <row r="46058" customFormat="false" ht="15.75" hidden="true" customHeight="false" outlineLevel="0" collapsed="false"/>
    <row r="46101" customFormat="false" ht="15.75" hidden="true" customHeight="false" outlineLevel="0" collapsed="false"/>
    <row r="46123" customFormat="false" ht="13.5" hidden="true" customHeight="false" outlineLevel="0" collapsed="false"/>
    <row r="46130" customFormat="false" ht="15.75" hidden="true" customHeight="false" outlineLevel="0" collapsed="false"/>
    <row r="46131" customFormat="false" ht="15.75" hidden="true" customHeight="false" outlineLevel="0" collapsed="false"/>
    <row r="46132" customFormat="false" ht="15.75" hidden="true" customHeight="false" outlineLevel="0" collapsed="false"/>
    <row r="46133" customFormat="false" ht="15.75" hidden="true" customHeight="false" outlineLevel="0" collapsed="false"/>
    <row r="46134" customFormat="false" ht="15.75" hidden="true" customHeight="false" outlineLevel="0" collapsed="false"/>
    <row r="46135" customFormat="false" ht="15.75" hidden="true" customHeight="false" outlineLevel="0" collapsed="false"/>
    <row r="46136" customFormat="false" ht="15.75" hidden="true" customHeight="false" outlineLevel="0" collapsed="false"/>
    <row r="46137" customFormat="false" ht="12.75" hidden="true" customHeight="true" outlineLevel="0" collapsed="false"/>
    <row r="46159" customFormat="false" ht="15.75" hidden="true" customHeight="false" outlineLevel="0" collapsed="false"/>
    <row r="46202" customFormat="false" ht="15.75" hidden="true" customHeight="false" outlineLevel="0" collapsed="false"/>
    <row r="46224" customFormat="false" ht="13.5" hidden="true" customHeight="false" outlineLevel="0" collapsed="false"/>
    <row r="46231" customFormat="false" ht="15.75" hidden="true" customHeight="false" outlineLevel="0" collapsed="false"/>
    <row r="46232" customFormat="false" ht="15.75" hidden="true" customHeight="false" outlineLevel="0" collapsed="false"/>
    <row r="46233" customFormat="false" ht="15.75" hidden="true" customHeight="false" outlineLevel="0" collapsed="false"/>
    <row r="46234" customFormat="false" ht="15.75" hidden="true" customHeight="false" outlineLevel="0" collapsed="false"/>
    <row r="46235" customFormat="false" ht="15.75" hidden="true" customHeight="false" outlineLevel="0" collapsed="false"/>
    <row r="46236" customFormat="false" ht="15.75" hidden="true" customHeight="false" outlineLevel="0" collapsed="false"/>
    <row r="46237" customFormat="false" ht="15.75" hidden="true" customHeight="false" outlineLevel="0" collapsed="false"/>
    <row r="46238" customFormat="false" ht="12.75" hidden="true" customHeight="true" outlineLevel="0" collapsed="false"/>
    <row r="46260" customFormat="false" ht="15.75" hidden="true" customHeight="false" outlineLevel="0" collapsed="false"/>
    <row r="46303" customFormat="false" ht="15.75" hidden="true" customHeight="false" outlineLevel="0" collapsed="false"/>
    <row r="46325" customFormat="false" ht="13.5" hidden="true" customHeight="false" outlineLevel="0" collapsed="false"/>
    <row r="46332" customFormat="false" ht="15.75" hidden="true" customHeight="false" outlineLevel="0" collapsed="false"/>
    <row r="46333" customFormat="false" ht="15.75" hidden="true" customHeight="false" outlineLevel="0" collapsed="false"/>
    <row r="46334" customFormat="false" ht="15.75" hidden="true" customHeight="false" outlineLevel="0" collapsed="false"/>
    <row r="46335" customFormat="false" ht="15.75" hidden="true" customHeight="false" outlineLevel="0" collapsed="false"/>
    <row r="46336" customFormat="false" ht="15.75" hidden="true" customHeight="false" outlineLevel="0" collapsed="false"/>
    <row r="46337" customFormat="false" ht="15.75" hidden="true" customHeight="false" outlineLevel="0" collapsed="false"/>
    <row r="46338" customFormat="false" ht="15.75" hidden="true" customHeight="false" outlineLevel="0" collapsed="false"/>
    <row r="46339" customFormat="false" ht="12.75" hidden="true" customHeight="true" outlineLevel="0" collapsed="false"/>
    <row r="46361" customFormat="false" ht="15.75" hidden="true" customHeight="false" outlineLevel="0" collapsed="false"/>
    <row r="46404" customFormat="false" ht="15.75" hidden="true" customHeight="false" outlineLevel="0" collapsed="false"/>
    <row r="46426" customFormat="false" ht="13.5" hidden="true" customHeight="false" outlineLevel="0" collapsed="false"/>
    <row r="46433" customFormat="false" ht="15.75" hidden="true" customHeight="false" outlineLevel="0" collapsed="false"/>
    <row r="46434" customFormat="false" ht="15.75" hidden="true" customHeight="false" outlineLevel="0" collapsed="false"/>
    <row r="46435" customFormat="false" ht="15.75" hidden="true" customHeight="false" outlineLevel="0" collapsed="false"/>
    <row r="46436" customFormat="false" ht="15.75" hidden="true" customHeight="false" outlineLevel="0" collapsed="false"/>
    <row r="46437" customFormat="false" ht="15.75" hidden="true" customHeight="false" outlineLevel="0" collapsed="false"/>
    <row r="46438" customFormat="false" ht="15.75" hidden="true" customHeight="false" outlineLevel="0" collapsed="false"/>
    <row r="46439" customFormat="false" ht="15.75" hidden="true" customHeight="false" outlineLevel="0" collapsed="false"/>
    <row r="46440" customFormat="false" ht="12.75" hidden="true" customHeight="true" outlineLevel="0" collapsed="false"/>
    <row r="46462" customFormat="false" ht="15.75" hidden="true" customHeight="false" outlineLevel="0" collapsed="false"/>
    <row r="46505" customFormat="false" ht="15.75" hidden="true" customHeight="false" outlineLevel="0" collapsed="false"/>
    <row r="46527" customFormat="false" ht="13.5" hidden="true" customHeight="false" outlineLevel="0" collapsed="false"/>
    <row r="46534" customFormat="false" ht="15.75" hidden="true" customHeight="false" outlineLevel="0" collapsed="false"/>
    <row r="46535" customFormat="false" ht="15.75" hidden="true" customHeight="false" outlineLevel="0" collapsed="false"/>
    <row r="46536" customFormat="false" ht="15.75" hidden="true" customHeight="false" outlineLevel="0" collapsed="false"/>
    <row r="46537" customFormat="false" ht="15.75" hidden="true" customHeight="false" outlineLevel="0" collapsed="false"/>
    <row r="46538" customFormat="false" ht="15.75" hidden="true" customHeight="false" outlineLevel="0" collapsed="false"/>
    <row r="46539" customFormat="false" ht="15.75" hidden="true" customHeight="false" outlineLevel="0" collapsed="false"/>
    <row r="46540" customFormat="false" ht="15.75" hidden="true" customHeight="false" outlineLevel="0" collapsed="false"/>
    <row r="46541" customFormat="false" ht="12.75" hidden="true" customHeight="true" outlineLevel="0" collapsed="false"/>
    <row r="46563" customFormat="false" ht="15.75" hidden="true" customHeight="false" outlineLevel="0" collapsed="false"/>
    <row r="46606" customFormat="false" ht="15.75" hidden="true" customHeight="false" outlineLevel="0" collapsed="false"/>
    <row r="46628" customFormat="false" ht="13.5" hidden="true" customHeight="false" outlineLevel="0" collapsed="false"/>
    <row r="46635" customFormat="false" ht="15.75" hidden="true" customHeight="false" outlineLevel="0" collapsed="false"/>
    <row r="46636" customFormat="false" ht="15.75" hidden="true" customHeight="false" outlineLevel="0" collapsed="false"/>
    <row r="46637" customFormat="false" ht="15.75" hidden="true" customHeight="false" outlineLevel="0" collapsed="false"/>
    <row r="46638" customFormat="false" ht="15.75" hidden="true" customHeight="false" outlineLevel="0" collapsed="false"/>
    <row r="46639" customFormat="false" ht="15.75" hidden="true" customHeight="false" outlineLevel="0" collapsed="false"/>
    <row r="46640" customFormat="false" ht="15.75" hidden="true" customHeight="false" outlineLevel="0" collapsed="false"/>
    <row r="46641" customFormat="false" ht="15.75" hidden="true" customHeight="false" outlineLevel="0" collapsed="false"/>
    <row r="46642" customFormat="false" ht="12.75" hidden="true" customHeight="true" outlineLevel="0" collapsed="false"/>
    <row r="46664" customFormat="false" ht="15.75" hidden="true" customHeight="false" outlineLevel="0" collapsed="false"/>
    <row r="46707" customFormat="false" ht="15.75" hidden="true" customHeight="false" outlineLevel="0" collapsed="false"/>
    <row r="46729" customFormat="false" ht="13.5" hidden="true" customHeight="false" outlineLevel="0" collapsed="false"/>
    <row r="46736" customFormat="false" ht="15.75" hidden="true" customHeight="false" outlineLevel="0" collapsed="false"/>
    <row r="46737" customFormat="false" ht="15.75" hidden="true" customHeight="false" outlineLevel="0" collapsed="false"/>
    <row r="46738" customFormat="false" ht="15.75" hidden="true" customHeight="false" outlineLevel="0" collapsed="false"/>
    <row r="46739" customFormat="false" ht="15.75" hidden="true" customHeight="false" outlineLevel="0" collapsed="false"/>
    <row r="46740" customFormat="false" ht="15.75" hidden="true" customHeight="false" outlineLevel="0" collapsed="false"/>
    <row r="46741" customFormat="false" ht="15.75" hidden="true" customHeight="false" outlineLevel="0" collapsed="false"/>
    <row r="46742" customFormat="false" ht="15.75" hidden="true" customHeight="false" outlineLevel="0" collapsed="false"/>
    <row r="46743" customFormat="false" ht="12.75" hidden="true" customHeight="true" outlineLevel="0" collapsed="false"/>
    <row r="46765" customFormat="false" ht="15.75" hidden="true" customHeight="false" outlineLevel="0" collapsed="false"/>
    <row r="46808" customFormat="false" ht="15.75" hidden="true" customHeight="false" outlineLevel="0" collapsed="false"/>
    <row r="46830" customFormat="false" ht="13.5" hidden="true" customHeight="false" outlineLevel="0" collapsed="false"/>
    <row r="46837" customFormat="false" ht="15.75" hidden="true" customHeight="false" outlineLevel="0" collapsed="false"/>
    <row r="46838" customFormat="false" ht="15.75" hidden="true" customHeight="false" outlineLevel="0" collapsed="false"/>
    <row r="46839" customFormat="false" ht="15.75" hidden="true" customHeight="false" outlineLevel="0" collapsed="false"/>
    <row r="46840" customFormat="false" ht="15.75" hidden="true" customHeight="false" outlineLevel="0" collapsed="false"/>
    <row r="46841" customFormat="false" ht="15.75" hidden="true" customHeight="false" outlineLevel="0" collapsed="false"/>
    <row r="46842" customFormat="false" ht="15.75" hidden="true" customHeight="false" outlineLevel="0" collapsed="false"/>
    <row r="46843" customFormat="false" ht="15.75" hidden="true" customHeight="false" outlineLevel="0" collapsed="false"/>
    <row r="46844" customFormat="false" ht="12.75" hidden="true" customHeight="true" outlineLevel="0" collapsed="false"/>
    <row r="46866" customFormat="false" ht="15.75" hidden="true" customHeight="false" outlineLevel="0" collapsed="false"/>
    <row r="46909" customFormat="false" ht="15.75" hidden="true" customHeight="false" outlineLevel="0" collapsed="false"/>
    <row r="46931" customFormat="false" ht="13.5" hidden="true" customHeight="false" outlineLevel="0" collapsed="false"/>
    <row r="46938" customFormat="false" ht="15.75" hidden="true" customHeight="false" outlineLevel="0" collapsed="false"/>
    <row r="46939" customFormat="false" ht="15.75" hidden="true" customHeight="false" outlineLevel="0" collapsed="false"/>
    <row r="46940" customFormat="false" ht="15.75" hidden="true" customHeight="false" outlineLevel="0" collapsed="false"/>
    <row r="46941" customFormat="false" ht="15.75" hidden="true" customHeight="false" outlineLevel="0" collapsed="false"/>
    <row r="46942" customFormat="false" ht="15.75" hidden="true" customHeight="false" outlineLevel="0" collapsed="false"/>
    <row r="46943" customFormat="false" ht="15.75" hidden="true" customHeight="false" outlineLevel="0" collapsed="false"/>
    <row r="46944" customFormat="false" ht="15.75" hidden="true" customHeight="false" outlineLevel="0" collapsed="false"/>
    <row r="46945" customFormat="false" ht="12.75" hidden="true" customHeight="true" outlineLevel="0" collapsed="false"/>
    <row r="46967" customFormat="false" ht="15.75" hidden="true" customHeight="false" outlineLevel="0" collapsed="false"/>
    <row r="47010" customFormat="false" ht="15.75" hidden="true" customHeight="false" outlineLevel="0" collapsed="false"/>
    <row r="47032" customFormat="false" ht="13.5" hidden="true" customHeight="false" outlineLevel="0" collapsed="false"/>
    <row r="47039" customFormat="false" ht="15.75" hidden="true" customHeight="false" outlineLevel="0" collapsed="false"/>
    <row r="47040" customFormat="false" ht="15.75" hidden="true" customHeight="false" outlineLevel="0" collapsed="false"/>
    <row r="47041" customFormat="false" ht="15.75" hidden="true" customHeight="false" outlineLevel="0" collapsed="false"/>
    <row r="47042" customFormat="false" ht="15.75" hidden="true" customHeight="false" outlineLevel="0" collapsed="false"/>
    <row r="47043" customFormat="false" ht="15.75" hidden="true" customHeight="false" outlineLevel="0" collapsed="false"/>
    <row r="47044" customFormat="false" ht="15.75" hidden="true" customHeight="false" outlineLevel="0" collapsed="false"/>
    <row r="47045" customFormat="false" ht="15.75" hidden="true" customHeight="false" outlineLevel="0" collapsed="false"/>
    <row r="47046" customFormat="false" ht="12.75" hidden="true" customHeight="true" outlineLevel="0" collapsed="false"/>
    <row r="47068" customFormat="false" ht="15.75" hidden="true" customHeight="false" outlineLevel="0" collapsed="false"/>
    <row r="47111" customFormat="false" ht="15.75" hidden="true" customHeight="false" outlineLevel="0" collapsed="false"/>
    <row r="47133" customFormat="false" ht="13.5" hidden="true" customHeight="false" outlineLevel="0" collapsed="false"/>
    <row r="47140" customFormat="false" ht="15.75" hidden="true" customHeight="false" outlineLevel="0" collapsed="false"/>
    <row r="47141" customFormat="false" ht="15.75" hidden="true" customHeight="false" outlineLevel="0" collapsed="false"/>
    <row r="47142" customFormat="false" ht="15.75" hidden="true" customHeight="false" outlineLevel="0" collapsed="false"/>
    <row r="47143" customFormat="false" ht="15.75" hidden="true" customHeight="false" outlineLevel="0" collapsed="false"/>
    <row r="47144" customFormat="false" ht="15.75" hidden="true" customHeight="false" outlineLevel="0" collapsed="false"/>
    <row r="47145" customFormat="false" ht="15.75" hidden="true" customHeight="false" outlineLevel="0" collapsed="false"/>
    <row r="47146" customFormat="false" ht="15.75" hidden="true" customHeight="false" outlineLevel="0" collapsed="false"/>
    <row r="47147" customFormat="false" ht="12.75" hidden="true" customHeight="true" outlineLevel="0" collapsed="false"/>
    <row r="47169" customFormat="false" ht="15.75" hidden="true" customHeight="false" outlineLevel="0" collapsed="false"/>
    <row r="47212" customFormat="false" ht="15.75" hidden="true" customHeight="false" outlineLevel="0" collapsed="false"/>
    <row r="47234" customFormat="false" ht="13.5" hidden="true" customHeight="false" outlineLevel="0" collapsed="false"/>
    <row r="47241" customFormat="false" ht="15.75" hidden="true" customHeight="false" outlineLevel="0" collapsed="false"/>
    <row r="47242" customFormat="false" ht="15.75" hidden="true" customHeight="false" outlineLevel="0" collapsed="false"/>
    <row r="47243" customFormat="false" ht="15.75" hidden="true" customHeight="false" outlineLevel="0" collapsed="false"/>
    <row r="47244" customFormat="false" ht="15.75" hidden="true" customHeight="false" outlineLevel="0" collapsed="false"/>
    <row r="47245" customFormat="false" ht="15.75" hidden="true" customHeight="false" outlineLevel="0" collapsed="false"/>
    <row r="47246" customFormat="false" ht="15.75" hidden="true" customHeight="false" outlineLevel="0" collapsed="false"/>
    <row r="47247" customFormat="false" ht="15.75" hidden="true" customHeight="false" outlineLevel="0" collapsed="false"/>
    <row r="47248" customFormat="false" ht="12.75" hidden="true" customHeight="true" outlineLevel="0" collapsed="false"/>
    <row r="47270" customFormat="false" ht="15.75" hidden="true" customHeight="false" outlineLevel="0" collapsed="false"/>
    <row r="47313" customFormat="false" ht="15.75" hidden="true" customHeight="false" outlineLevel="0" collapsed="false"/>
    <row r="47335" customFormat="false" ht="13.5" hidden="true" customHeight="false" outlineLevel="0" collapsed="false"/>
    <row r="47342" customFormat="false" ht="15.75" hidden="true" customHeight="false" outlineLevel="0" collapsed="false"/>
    <row r="47343" customFormat="false" ht="15.75" hidden="true" customHeight="false" outlineLevel="0" collapsed="false"/>
    <row r="47344" customFormat="false" ht="15.75" hidden="true" customHeight="false" outlineLevel="0" collapsed="false"/>
    <row r="47345" customFormat="false" ht="15.75" hidden="true" customHeight="false" outlineLevel="0" collapsed="false"/>
    <row r="47346" customFormat="false" ht="15.75" hidden="true" customHeight="false" outlineLevel="0" collapsed="false"/>
    <row r="47347" customFormat="false" ht="15.75" hidden="true" customHeight="false" outlineLevel="0" collapsed="false"/>
    <row r="47348" customFormat="false" ht="15.75" hidden="true" customHeight="false" outlineLevel="0" collapsed="false"/>
    <row r="47349" customFormat="false" ht="12.75" hidden="true" customHeight="true" outlineLevel="0" collapsed="false"/>
    <row r="47371" customFormat="false" ht="15.75" hidden="true" customHeight="false" outlineLevel="0" collapsed="false"/>
    <row r="47414" customFormat="false" ht="15.75" hidden="true" customHeight="false" outlineLevel="0" collapsed="false"/>
    <row r="47436" customFormat="false" ht="13.5" hidden="true" customHeight="false" outlineLevel="0" collapsed="false"/>
    <row r="47443" customFormat="false" ht="15.75" hidden="true" customHeight="false" outlineLevel="0" collapsed="false"/>
    <row r="47444" customFormat="false" ht="15.75" hidden="true" customHeight="false" outlineLevel="0" collapsed="false"/>
    <row r="47445" customFormat="false" ht="15.75" hidden="true" customHeight="false" outlineLevel="0" collapsed="false"/>
    <row r="47446" customFormat="false" ht="15.75" hidden="true" customHeight="false" outlineLevel="0" collapsed="false"/>
    <row r="47447" customFormat="false" ht="15.75" hidden="true" customHeight="false" outlineLevel="0" collapsed="false"/>
    <row r="47448" customFormat="false" ht="15.75" hidden="true" customHeight="false" outlineLevel="0" collapsed="false"/>
    <row r="47449" customFormat="false" ht="15.75" hidden="true" customHeight="false" outlineLevel="0" collapsed="false"/>
    <row r="47450" customFormat="false" ht="12.75" hidden="true" customHeight="true" outlineLevel="0" collapsed="false"/>
    <row r="47472" customFormat="false" ht="15.75" hidden="true" customHeight="false" outlineLevel="0" collapsed="false"/>
    <row r="47515" customFormat="false" ht="15.75" hidden="true" customHeight="false" outlineLevel="0" collapsed="false"/>
    <row r="47537" customFormat="false" ht="13.5" hidden="true" customHeight="false" outlineLevel="0" collapsed="false"/>
    <row r="47544" customFormat="false" ht="15.75" hidden="true" customHeight="false" outlineLevel="0" collapsed="false"/>
    <row r="47545" customFormat="false" ht="15.75" hidden="true" customHeight="false" outlineLevel="0" collapsed="false"/>
    <row r="47546" customFormat="false" ht="15.75" hidden="true" customHeight="false" outlineLevel="0" collapsed="false"/>
    <row r="47547" customFormat="false" ht="15.75" hidden="true" customHeight="false" outlineLevel="0" collapsed="false"/>
    <row r="47548" customFormat="false" ht="15.75" hidden="true" customHeight="false" outlineLevel="0" collapsed="false"/>
    <row r="47549" customFormat="false" ht="15.75" hidden="true" customHeight="false" outlineLevel="0" collapsed="false"/>
    <row r="47550" customFormat="false" ht="15.75" hidden="true" customHeight="false" outlineLevel="0" collapsed="false"/>
    <row r="47551" customFormat="false" ht="12.75" hidden="true" customHeight="true" outlineLevel="0" collapsed="false"/>
    <row r="47573" customFormat="false" ht="15.75" hidden="true" customHeight="false" outlineLevel="0" collapsed="false"/>
    <row r="47616" customFormat="false" ht="15.75" hidden="true" customHeight="false" outlineLevel="0" collapsed="false"/>
    <row r="47638" customFormat="false" ht="13.5" hidden="true" customHeight="false" outlineLevel="0" collapsed="false"/>
    <row r="47645" customFormat="false" ht="15.75" hidden="true" customHeight="false" outlineLevel="0" collapsed="false"/>
    <row r="47646" customFormat="false" ht="15.75" hidden="true" customHeight="false" outlineLevel="0" collapsed="false"/>
    <row r="47647" customFormat="false" ht="15.75" hidden="true" customHeight="false" outlineLevel="0" collapsed="false"/>
    <row r="47648" customFormat="false" ht="15.75" hidden="true" customHeight="false" outlineLevel="0" collapsed="false"/>
    <row r="47649" customFormat="false" ht="15.75" hidden="true" customHeight="false" outlineLevel="0" collapsed="false"/>
    <row r="47650" customFormat="false" ht="15.75" hidden="true" customHeight="false" outlineLevel="0" collapsed="false"/>
    <row r="47651" customFormat="false" ht="15.75" hidden="true" customHeight="false" outlineLevel="0" collapsed="false"/>
    <row r="47652" customFormat="false" ht="12.75" hidden="true" customHeight="true" outlineLevel="0" collapsed="false"/>
    <row r="47674" customFormat="false" ht="15.75" hidden="true" customHeight="false" outlineLevel="0" collapsed="false"/>
    <row r="47717" customFormat="false" ht="15.75" hidden="true" customHeight="false" outlineLevel="0" collapsed="false"/>
    <row r="47739" customFormat="false" ht="13.5" hidden="true" customHeight="false" outlineLevel="0" collapsed="false"/>
    <row r="47746" customFormat="false" ht="15.75" hidden="true" customHeight="false" outlineLevel="0" collapsed="false"/>
    <row r="47747" customFormat="false" ht="15.75" hidden="true" customHeight="false" outlineLevel="0" collapsed="false"/>
    <row r="47748" customFormat="false" ht="15.75" hidden="true" customHeight="false" outlineLevel="0" collapsed="false"/>
    <row r="47749" customFormat="false" ht="15.75" hidden="true" customHeight="false" outlineLevel="0" collapsed="false"/>
    <row r="47750" customFormat="false" ht="15.75" hidden="true" customHeight="false" outlineLevel="0" collapsed="false"/>
    <row r="47751" customFormat="false" ht="15.75" hidden="true" customHeight="false" outlineLevel="0" collapsed="false"/>
    <row r="47752" customFormat="false" ht="15.75" hidden="true" customHeight="false" outlineLevel="0" collapsed="false"/>
    <row r="47753" customFormat="false" ht="12.75" hidden="true" customHeight="true" outlineLevel="0" collapsed="false"/>
    <row r="47775" customFormat="false" ht="15.75" hidden="true" customHeight="false" outlineLevel="0" collapsed="false"/>
    <row r="47818" customFormat="false" ht="15.75" hidden="true" customHeight="false" outlineLevel="0" collapsed="false"/>
    <row r="47840" customFormat="false" ht="13.5" hidden="true" customHeight="false" outlineLevel="0" collapsed="false"/>
    <row r="47847" customFormat="false" ht="15.75" hidden="true" customHeight="false" outlineLevel="0" collapsed="false"/>
    <row r="47848" customFormat="false" ht="15.75" hidden="true" customHeight="false" outlineLevel="0" collapsed="false"/>
    <row r="47849" customFormat="false" ht="15.75" hidden="true" customHeight="false" outlineLevel="0" collapsed="false"/>
    <row r="47850" customFormat="false" ht="15.75" hidden="true" customHeight="false" outlineLevel="0" collapsed="false"/>
    <row r="47851" customFormat="false" ht="15.75" hidden="true" customHeight="false" outlineLevel="0" collapsed="false"/>
    <row r="47852" customFormat="false" ht="15.75" hidden="true" customHeight="false" outlineLevel="0" collapsed="false"/>
    <row r="47853" customFormat="false" ht="15.75" hidden="true" customHeight="false" outlineLevel="0" collapsed="false"/>
    <row r="47854" customFormat="false" ht="12.75" hidden="true" customHeight="true" outlineLevel="0" collapsed="false"/>
    <row r="47876" customFormat="false" ht="15.75" hidden="true" customHeight="false" outlineLevel="0" collapsed="false"/>
    <row r="47919" customFormat="false" ht="15.75" hidden="true" customHeight="false" outlineLevel="0" collapsed="false"/>
    <row r="47941" customFormat="false" ht="13.5" hidden="true" customHeight="false" outlineLevel="0" collapsed="false"/>
    <row r="47948" customFormat="false" ht="15.75" hidden="true" customHeight="false" outlineLevel="0" collapsed="false"/>
    <row r="47949" customFormat="false" ht="15.75" hidden="true" customHeight="false" outlineLevel="0" collapsed="false"/>
    <row r="47950" customFormat="false" ht="15.75" hidden="true" customHeight="false" outlineLevel="0" collapsed="false"/>
    <row r="47951" customFormat="false" ht="15.75" hidden="true" customHeight="false" outlineLevel="0" collapsed="false"/>
    <row r="47952" customFormat="false" ht="15.75" hidden="true" customHeight="false" outlineLevel="0" collapsed="false"/>
    <row r="47953" customFormat="false" ht="15.75" hidden="true" customHeight="false" outlineLevel="0" collapsed="false"/>
    <row r="47954" customFormat="false" ht="15.75" hidden="true" customHeight="false" outlineLevel="0" collapsed="false"/>
    <row r="47955" customFormat="false" ht="12.75" hidden="true" customHeight="true" outlineLevel="0" collapsed="false"/>
    <row r="47977" customFormat="false" ht="15.75" hidden="true" customHeight="false" outlineLevel="0" collapsed="false"/>
    <row r="48020" customFormat="false" ht="15.75" hidden="true" customHeight="false" outlineLevel="0" collapsed="false"/>
    <row r="48042" customFormat="false" ht="13.5" hidden="true" customHeight="false" outlineLevel="0" collapsed="false"/>
    <row r="48049" customFormat="false" ht="15.75" hidden="true" customHeight="false" outlineLevel="0" collapsed="false"/>
    <row r="48050" customFormat="false" ht="15.75" hidden="true" customHeight="false" outlineLevel="0" collapsed="false"/>
    <row r="48051" customFormat="false" ht="15.75" hidden="true" customHeight="false" outlineLevel="0" collapsed="false"/>
    <row r="48052" customFormat="false" ht="15.75" hidden="true" customHeight="false" outlineLevel="0" collapsed="false"/>
    <row r="48053" customFormat="false" ht="15.75" hidden="true" customHeight="false" outlineLevel="0" collapsed="false"/>
    <row r="48054" customFormat="false" ht="15.75" hidden="true" customHeight="false" outlineLevel="0" collapsed="false"/>
    <row r="48055" customFormat="false" ht="15.75" hidden="true" customHeight="false" outlineLevel="0" collapsed="false"/>
    <row r="48056" customFormat="false" ht="12.75" hidden="true" customHeight="true" outlineLevel="0" collapsed="false"/>
    <row r="48078" customFormat="false" ht="15.75" hidden="true" customHeight="false" outlineLevel="0" collapsed="false"/>
    <row r="48121" customFormat="false" ht="15.75" hidden="true" customHeight="false" outlineLevel="0" collapsed="false"/>
    <row r="48143" customFormat="false" ht="13.5" hidden="true" customHeight="false" outlineLevel="0" collapsed="false"/>
    <row r="48150" customFormat="false" ht="15.75" hidden="true" customHeight="false" outlineLevel="0" collapsed="false"/>
    <row r="48151" customFormat="false" ht="15.75" hidden="true" customHeight="false" outlineLevel="0" collapsed="false"/>
    <row r="48152" customFormat="false" ht="15.75" hidden="true" customHeight="false" outlineLevel="0" collapsed="false"/>
    <row r="48153" customFormat="false" ht="15.75" hidden="true" customHeight="false" outlineLevel="0" collapsed="false"/>
    <row r="48154" customFormat="false" ht="15.75" hidden="true" customHeight="false" outlineLevel="0" collapsed="false"/>
    <row r="48155" customFormat="false" ht="15.75" hidden="true" customHeight="false" outlineLevel="0" collapsed="false"/>
    <row r="48156" customFormat="false" ht="15.75" hidden="true" customHeight="false" outlineLevel="0" collapsed="false"/>
    <row r="48157" customFormat="false" ht="12.75" hidden="true" customHeight="true" outlineLevel="0" collapsed="false"/>
    <row r="48179" customFormat="false" ht="15.75" hidden="true" customHeight="false" outlineLevel="0" collapsed="false"/>
    <row r="48222" customFormat="false" ht="15.75" hidden="true" customHeight="false" outlineLevel="0" collapsed="false"/>
    <row r="48244" customFormat="false" ht="13.5" hidden="true" customHeight="false" outlineLevel="0" collapsed="false"/>
    <row r="48251" customFormat="false" ht="15.75" hidden="true" customHeight="false" outlineLevel="0" collapsed="false"/>
    <row r="48252" customFormat="false" ht="15.75" hidden="true" customHeight="false" outlineLevel="0" collapsed="false"/>
    <row r="48253" customFormat="false" ht="15.75" hidden="true" customHeight="false" outlineLevel="0" collapsed="false"/>
    <row r="48254" customFormat="false" ht="15.75" hidden="true" customHeight="false" outlineLevel="0" collapsed="false"/>
    <row r="48255" customFormat="false" ht="15.75" hidden="true" customHeight="false" outlineLevel="0" collapsed="false"/>
    <row r="48256" customFormat="false" ht="15.75" hidden="true" customHeight="false" outlineLevel="0" collapsed="false"/>
    <row r="48257" customFormat="false" ht="15.75" hidden="true" customHeight="false" outlineLevel="0" collapsed="false"/>
    <row r="48258" customFormat="false" ht="12.75" hidden="true" customHeight="true" outlineLevel="0" collapsed="false"/>
    <row r="48280" customFormat="false" ht="15.75" hidden="true" customHeight="false" outlineLevel="0" collapsed="false"/>
    <row r="48323" customFormat="false" ht="15.75" hidden="true" customHeight="false" outlineLevel="0" collapsed="false"/>
    <row r="48345" customFormat="false" ht="13.5" hidden="true" customHeight="false" outlineLevel="0" collapsed="false"/>
    <row r="48352" customFormat="false" ht="15.75" hidden="true" customHeight="false" outlineLevel="0" collapsed="false"/>
    <row r="48353" customFormat="false" ht="15.75" hidden="true" customHeight="false" outlineLevel="0" collapsed="false"/>
    <row r="48354" customFormat="false" ht="15.75" hidden="true" customHeight="false" outlineLevel="0" collapsed="false"/>
    <row r="48355" customFormat="false" ht="15.75" hidden="true" customHeight="false" outlineLevel="0" collapsed="false"/>
    <row r="48356" customFormat="false" ht="15.75" hidden="true" customHeight="false" outlineLevel="0" collapsed="false"/>
    <row r="48357" customFormat="false" ht="15.75" hidden="true" customHeight="false" outlineLevel="0" collapsed="false"/>
    <row r="48358" customFormat="false" ht="15.75" hidden="true" customHeight="false" outlineLevel="0" collapsed="false"/>
    <row r="48359" customFormat="false" ht="12.75" hidden="true" customHeight="true" outlineLevel="0" collapsed="false"/>
    <row r="48381" customFormat="false" ht="15.75" hidden="true" customHeight="false" outlineLevel="0" collapsed="false"/>
    <row r="48424" customFormat="false" ht="15.75" hidden="true" customHeight="false" outlineLevel="0" collapsed="false"/>
    <row r="48446" customFormat="false" ht="13.5" hidden="true" customHeight="false" outlineLevel="0" collapsed="false"/>
    <row r="48453" customFormat="false" ht="15.75" hidden="true" customHeight="false" outlineLevel="0" collapsed="false"/>
    <row r="48454" customFormat="false" ht="15.75" hidden="true" customHeight="false" outlineLevel="0" collapsed="false"/>
    <row r="48455" customFormat="false" ht="15.75" hidden="true" customHeight="false" outlineLevel="0" collapsed="false"/>
    <row r="48456" customFormat="false" ht="15.75" hidden="true" customHeight="false" outlineLevel="0" collapsed="false"/>
    <row r="48457" customFormat="false" ht="15.75" hidden="true" customHeight="false" outlineLevel="0" collapsed="false"/>
    <row r="48458" customFormat="false" ht="15.75" hidden="true" customHeight="false" outlineLevel="0" collapsed="false"/>
    <row r="48459" customFormat="false" ht="15.75" hidden="true" customHeight="false" outlineLevel="0" collapsed="false"/>
    <row r="48460" customFormat="false" ht="12.75" hidden="true" customHeight="true" outlineLevel="0" collapsed="false"/>
    <row r="48482" customFormat="false" ht="15.75" hidden="true" customHeight="false" outlineLevel="0" collapsed="false"/>
    <row r="48525" customFormat="false" ht="15.75" hidden="true" customHeight="false" outlineLevel="0" collapsed="false"/>
    <row r="48547" customFormat="false" ht="13.5" hidden="true" customHeight="false" outlineLevel="0" collapsed="false"/>
    <row r="48554" customFormat="false" ht="15.75" hidden="true" customHeight="false" outlineLevel="0" collapsed="false"/>
    <row r="48555" customFormat="false" ht="15.75" hidden="true" customHeight="false" outlineLevel="0" collapsed="false"/>
    <row r="48556" customFormat="false" ht="15.75" hidden="true" customHeight="false" outlineLevel="0" collapsed="false"/>
    <row r="48557" customFormat="false" ht="15.75" hidden="true" customHeight="false" outlineLevel="0" collapsed="false"/>
    <row r="48558" customFormat="false" ht="15.75" hidden="true" customHeight="false" outlineLevel="0" collapsed="false"/>
    <row r="48559" customFormat="false" ht="15.75" hidden="true" customHeight="false" outlineLevel="0" collapsed="false"/>
    <row r="48560" customFormat="false" ht="15.75" hidden="true" customHeight="false" outlineLevel="0" collapsed="false"/>
    <row r="48561" customFormat="false" ht="12.75" hidden="true" customHeight="true" outlineLevel="0" collapsed="false"/>
    <row r="48583" customFormat="false" ht="15.75" hidden="true" customHeight="false" outlineLevel="0" collapsed="false"/>
    <row r="48626" customFormat="false" ht="15.75" hidden="true" customHeight="false" outlineLevel="0" collapsed="false"/>
    <row r="48648" customFormat="false" ht="13.5" hidden="true" customHeight="false" outlineLevel="0" collapsed="false"/>
    <row r="48655" customFormat="false" ht="15.75" hidden="true" customHeight="false" outlineLevel="0" collapsed="false"/>
    <row r="48656" customFormat="false" ht="15.75" hidden="true" customHeight="false" outlineLevel="0" collapsed="false"/>
    <row r="48657" customFormat="false" ht="15.75" hidden="true" customHeight="false" outlineLevel="0" collapsed="false"/>
    <row r="48658" customFormat="false" ht="15.75" hidden="true" customHeight="false" outlineLevel="0" collapsed="false"/>
    <row r="48659" customFormat="false" ht="15.75" hidden="true" customHeight="false" outlineLevel="0" collapsed="false"/>
    <row r="48660" customFormat="false" ht="15.75" hidden="true" customHeight="false" outlineLevel="0" collapsed="false"/>
    <row r="48661" customFormat="false" ht="15.75" hidden="true" customHeight="false" outlineLevel="0" collapsed="false"/>
    <row r="48662" customFormat="false" ht="12.75" hidden="true" customHeight="true" outlineLevel="0" collapsed="false"/>
    <row r="48684" customFormat="false" ht="15.75" hidden="true" customHeight="false" outlineLevel="0" collapsed="false"/>
    <row r="48727" customFormat="false" ht="15.75" hidden="true" customHeight="false" outlineLevel="0" collapsed="false"/>
    <row r="48749" customFormat="false" ht="13.5" hidden="true" customHeight="false" outlineLevel="0" collapsed="false"/>
    <row r="48756" customFormat="false" ht="15.75" hidden="true" customHeight="false" outlineLevel="0" collapsed="false"/>
    <row r="48757" customFormat="false" ht="15.75" hidden="true" customHeight="false" outlineLevel="0" collapsed="false"/>
    <row r="48758" customFormat="false" ht="15.75" hidden="true" customHeight="false" outlineLevel="0" collapsed="false"/>
    <row r="48759" customFormat="false" ht="15.75" hidden="true" customHeight="false" outlineLevel="0" collapsed="false"/>
    <row r="48760" customFormat="false" ht="15.75" hidden="true" customHeight="false" outlineLevel="0" collapsed="false"/>
    <row r="48761" customFormat="false" ht="15.75" hidden="true" customHeight="false" outlineLevel="0" collapsed="false"/>
    <row r="48762" customFormat="false" ht="15.75" hidden="true" customHeight="false" outlineLevel="0" collapsed="false"/>
    <row r="48763" customFormat="false" ht="12.75" hidden="true" customHeight="true" outlineLevel="0" collapsed="false"/>
    <row r="48785" customFormat="false" ht="15.75" hidden="true" customHeight="false" outlineLevel="0" collapsed="false"/>
    <row r="48828" customFormat="false" ht="15.75" hidden="true" customHeight="false" outlineLevel="0" collapsed="false"/>
    <row r="48850" customFormat="false" ht="13.5" hidden="true" customHeight="false" outlineLevel="0" collapsed="false"/>
    <row r="48857" customFormat="false" ht="15.75" hidden="true" customHeight="false" outlineLevel="0" collapsed="false"/>
    <row r="48858" customFormat="false" ht="15.75" hidden="true" customHeight="false" outlineLevel="0" collapsed="false"/>
    <row r="48859" customFormat="false" ht="15.75" hidden="true" customHeight="false" outlineLevel="0" collapsed="false"/>
    <row r="48860" customFormat="false" ht="15.75" hidden="true" customHeight="false" outlineLevel="0" collapsed="false"/>
    <row r="48861" customFormat="false" ht="15.75" hidden="true" customHeight="false" outlineLevel="0" collapsed="false"/>
    <row r="48862" customFormat="false" ht="15.75" hidden="true" customHeight="false" outlineLevel="0" collapsed="false"/>
    <row r="48863" customFormat="false" ht="15.75" hidden="true" customHeight="false" outlineLevel="0" collapsed="false"/>
    <row r="48864" customFormat="false" ht="12.75" hidden="true" customHeight="true" outlineLevel="0" collapsed="false"/>
    <row r="48886" customFormat="false" ht="15.75" hidden="true" customHeight="false" outlineLevel="0" collapsed="false"/>
    <row r="48929" customFormat="false" ht="15.75" hidden="true" customHeight="false" outlineLevel="0" collapsed="false"/>
    <row r="48951" customFormat="false" ht="13.5" hidden="true" customHeight="false" outlineLevel="0" collapsed="false"/>
    <row r="48958" customFormat="false" ht="15.75" hidden="true" customHeight="false" outlineLevel="0" collapsed="false"/>
    <row r="48959" customFormat="false" ht="15.75" hidden="true" customHeight="false" outlineLevel="0" collapsed="false"/>
    <row r="48960" customFormat="false" ht="15.75" hidden="true" customHeight="false" outlineLevel="0" collapsed="false"/>
    <row r="48961" customFormat="false" ht="15.75" hidden="true" customHeight="false" outlineLevel="0" collapsed="false"/>
    <row r="48962" customFormat="false" ht="15.75" hidden="true" customHeight="false" outlineLevel="0" collapsed="false"/>
    <row r="48963" customFormat="false" ht="15.75" hidden="true" customHeight="false" outlineLevel="0" collapsed="false"/>
    <row r="48964" customFormat="false" ht="15.75" hidden="true" customHeight="false" outlineLevel="0" collapsed="false"/>
    <row r="48965" customFormat="false" ht="12.75" hidden="true" customHeight="true" outlineLevel="0" collapsed="false"/>
    <row r="48987" customFormat="false" ht="15.75" hidden="true" customHeight="false" outlineLevel="0" collapsed="false"/>
    <row r="49030" customFormat="false" ht="15.75" hidden="true" customHeight="false" outlineLevel="0" collapsed="false"/>
    <row r="49052" customFormat="false" ht="13.5" hidden="true" customHeight="false" outlineLevel="0" collapsed="false"/>
    <row r="49059" customFormat="false" ht="15.75" hidden="true" customHeight="false" outlineLevel="0" collapsed="false"/>
    <row r="49060" customFormat="false" ht="15.75" hidden="true" customHeight="false" outlineLevel="0" collapsed="false"/>
    <row r="49061" customFormat="false" ht="15.75" hidden="true" customHeight="false" outlineLevel="0" collapsed="false"/>
    <row r="49062" customFormat="false" ht="15.75" hidden="true" customHeight="false" outlineLevel="0" collapsed="false"/>
    <row r="49063" customFormat="false" ht="15.75" hidden="true" customHeight="false" outlineLevel="0" collapsed="false"/>
    <row r="49064" customFormat="false" ht="15.75" hidden="true" customHeight="false" outlineLevel="0" collapsed="false"/>
    <row r="49065" customFormat="false" ht="15.75" hidden="true" customHeight="false" outlineLevel="0" collapsed="false"/>
    <row r="49066" customFormat="false" ht="12.75" hidden="true" customHeight="true" outlineLevel="0" collapsed="false"/>
    <row r="49088" customFormat="false" ht="15.75" hidden="true" customHeight="false" outlineLevel="0" collapsed="false"/>
    <row r="49131" customFormat="false" ht="15.75" hidden="true" customHeight="false" outlineLevel="0" collapsed="false"/>
    <row r="49153" customFormat="false" ht="13.5" hidden="true" customHeight="false" outlineLevel="0" collapsed="false"/>
    <row r="49160" customFormat="false" ht="15.75" hidden="true" customHeight="false" outlineLevel="0" collapsed="false"/>
    <row r="49161" customFormat="false" ht="15.75" hidden="true" customHeight="false" outlineLevel="0" collapsed="false"/>
    <row r="49162" customFormat="false" ht="15.75" hidden="true" customHeight="false" outlineLevel="0" collapsed="false"/>
    <row r="49163" customFormat="false" ht="15.75" hidden="true" customHeight="false" outlineLevel="0" collapsed="false"/>
    <row r="49164" customFormat="false" ht="15.75" hidden="true" customHeight="false" outlineLevel="0" collapsed="false"/>
    <row r="49165" customFormat="false" ht="15.75" hidden="true" customHeight="false" outlineLevel="0" collapsed="false"/>
    <row r="49166" customFormat="false" ht="15.75" hidden="true" customHeight="false" outlineLevel="0" collapsed="false"/>
    <row r="49167" customFormat="false" ht="12.75" hidden="true" customHeight="true" outlineLevel="0" collapsed="false"/>
    <row r="49189" customFormat="false" ht="15.75" hidden="true" customHeight="false" outlineLevel="0" collapsed="false"/>
    <row r="49232" customFormat="false" ht="15.75" hidden="true" customHeight="false" outlineLevel="0" collapsed="false"/>
    <row r="49254" customFormat="false" ht="13.5" hidden="true" customHeight="false" outlineLevel="0" collapsed="false"/>
    <row r="49261" customFormat="false" ht="15.75" hidden="true" customHeight="false" outlineLevel="0" collapsed="false"/>
    <row r="49262" customFormat="false" ht="15.75" hidden="true" customHeight="false" outlineLevel="0" collapsed="false"/>
    <row r="49263" customFormat="false" ht="15.75" hidden="true" customHeight="false" outlineLevel="0" collapsed="false"/>
    <row r="49264" customFormat="false" ht="15.75" hidden="true" customHeight="false" outlineLevel="0" collapsed="false"/>
    <row r="49265" customFormat="false" ht="15.75" hidden="true" customHeight="false" outlineLevel="0" collapsed="false"/>
    <row r="49266" customFormat="false" ht="15.75" hidden="true" customHeight="false" outlineLevel="0" collapsed="false"/>
    <row r="49267" customFormat="false" ht="15.75" hidden="true" customHeight="false" outlineLevel="0" collapsed="false"/>
    <row r="49268" customFormat="false" ht="12.75" hidden="true" customHeight="true" outlineLevel="0" collapsed="false"/>
    <row r="49290" customFormat="false" ht="15.75" hidden="true" customHeight="false" outlineLevel="0" collapsed="false"/>
    <row r="49333" customFormat="false" ht="15.75" hidden="true" customHeight="false" outlineLevel="0" collapsed="false"/>
    <row r="49355" customFormat="false" ht="13.5" hidden="true" customHeight="false" outlineLevel="0" collapsed="false"/>
    <row r="49362" customFormat="false" ht="15.75" hidden="true" customHeight="false" outlineLevel="0" collapsed="false"/>
    <row r="49363" customFormat="false" ht="15.75" hidden="true" customHeight="false" outlineLevel="0" collapsed="false"/>
    <row r="49364" customFormat="false" ht="15.75" hidden="true" customHeight="false" outlineLevel="0" collapsed="false"/>
    <row r="49365" customFormat="false" ht="15.75" hidden="true" customHeight="false" outlineLevel="0" collapsed="false"/>
    <row r="49366" customFormat="false" ht="15.75" hidden="true" customHeight="false" outlineLevel="0" collapsed="false"/>
    <row r="49367" customFormat="false" ht="15.75" hidden="true" customHeight="false" outlineLevel="0" collapsed="false"/>
    <row r="49368" customFormat="false" ht="15.75" hidden="true" customHeight="false" outlineLevel="0" collapsed="false"/>
    <row r="49369" customFormat="false" ht="12.75" hidden="true" customHeight="true" outlineLevel="0" collapsed="false"/>
    <row r="49391" customFormat="false" ht="15.75" hidden="true" customHeight="false" outlineLevel="0" collapsed="false"/>
    <row r="49434" customFormat="false" ht="15.75" hidden="true" customHeight="false" outlineLevel="0" collapsed="false"/>
    <row r="49456" customFormat="false" ht="13.5" hidden="true" customHeight="false" outlineLevel="0" collapsed="false"/>
    <row r="49463" customFormat="false" ht="15.75" hidden="true" customHeight="false" outlineLevel="0" collapsed="false"/>
    <row r="49464" customFormat="false" ht="15.75" hidden="true" customHeight="false" outlineLevel="0" collapsed="false"/>
    <row r="49465" customFormat="false" ht="15.75" hidden="true" customHeight="false" outlineLevel="0" collapsed="false"/>
    <row r="49466" customFormat="false" ht="15.75" hidden="true" customHeight="false" outlineLevel="0" collapsed="false"/>
    <row r="49467" customFormat="false" ht="15.75" hidden="true" customHeight="false" outlineLevel="0" collapsed="false"/>
    <row r="49468" customFormat="false" ht="15.75" hidden="true" customHeight="false" outlineLevel="0" collapsed="false"/>
    <row r="49469" customFormat="false" ht="15.75" hidden="true" customHeight="false" outlineLevel="0" collapsed="false"/>
    <row r="49470" customFormat="false" ht="12.75" hidden="true" customHeight="true" outlineLevel="0" collapsed="false"/>
    <row r="49492" customFormat="false" ht="15.75" hidden="true" customHeight="false" outlineLevel="0" collapsed="false"/>
    <row r="49535" customFormat="false" ht="15.75" hidden="true" customHeight="false" outlineLevel="0" collapsed="false"/>
    <row r="49557" customFormat="false" ht="13.5" hidden="true" customHeight="false" outlineLevel="0" collapsed="false"/>
    <row r="49564" customFormat="false" ht="15.75" hidden="true" customHeight="false" outlineLevel="0" collapsed="false"/>
    <row r="49565" customFormat="false" ht="15.75" hidden="true" customHeight="false" outlineLevel="0" collapsed="false"/>
    <row r="49566" customFormat="false" ht="15.75" hidden="true" customHeight="false" outlineLevel="0" collapsed="false"/>
    <row r="49567" customFormat="false" ht="15.75" hidden="true" customHeight="false" outlineLevel="0" collapsed="false"/>
    <row r="49568" customFormat="false" ht="15.75" hidden="true" customHeight="false" outlineLevel="0" collapsed="false"/>
    <row r="49569" customFormat="false" ht="15.75" hidden="true" customHeight="false" outlineLevel="0" collapsed="false"/>
    <row r="49570" customFormat="false" ht="15.75" hidden="true" customHeight="false" outlineLevel="0" collapsed="false"/>
    <row r="49571" customFormat="false" ht="12.75" hidden="true" customHeight="true" outlineLevel="0" collapsed="false"/>
    <row r="49593" customFormat="false" ht="15.75" hidden="true" customHeight="false" outlineLevel="0" collapsed="false"/>
    <row r="49636" customFormat="false" ht="15.75" hidden="true" customHeight="false" outlineLevel="0" collapsed="false"/>
    <row r="49658" customFormat="false" ht="13.5" hidden="true" customHeight="false" outlineLevel="0" collapsed="false"/>
    <row r="49665" customFormat="false" ht="15.75" hidden="true" customHeight="false" outlineLevel="0" collapsed="false"/>
    <row r="49666" customFormat="false" ht="15.75" hidden="true" customHeight="false" outlineLevel="0" collapsed="false"/>
    <row r="49667" customFormat="false" ht="15.75" hidden="true" customHeight="false" outlineLevel="0" collapsed="false"/>
    <row r="49668" customFormat="false" ht="15.75" hidden="true" customHeight="false" outlineLevel="0" collapsed="false"/>
    <row r="49669" customFormat="false" ht="15.75" hidden="true" customHeight="false" outlineLevel="0" collapsed="false"/>
    <row r="49670" customFormat="false" ht="15.75" hidden="true" customHeight="false" outlineLevel="0" collapsed="false"/>
    <row r="49671" customFormat="false" ht="15.75" hidden="true" customHeight="false" outlineLevel="0" collapsed="false"/>
    <row r="49672" customFormat="false" ht="12.75" hidden="true" customHeight="true" outlineLevel="0" collapsed="false"/>
    <row r="49694" customFormat="false" ht="15.75" hidden="true" customHeight="false" outlineLevel="0" collapsed="false"/>
    <row r="49737" customFormat="false" ht="15.75" hidden="true" customHeight="false" outlineLevel="0" collapsed="false"/>
    <row r="49759" customFormat="false" ht="13.5" hidden="true" customHeight="false" outlineLevel="0" collapsed="false"/>
    <row r="49766" customFormat="false" ht="15.75" hidden="true" customHeight="false" outlineLevel="0" collapsed="false"/>
    <row r="49767" customFormat="false" ht="15.75" hidden="true" customHeight="false" outlineLevel="0" collapsed="false"/>
    <row r="49768" customFormat="false" ht="15.75" hidden="true" customHeight="false" outlineLevel="0" collapsed="false"/>
    <row r="49769" customFormat="false" ht="15.75" hidden="true" customHeight="false" outlineLevel="0" collapsed="false"/>
    <row r="49770" customFormat="false" ht="15.75" hidden="true" customHeight="false" outlineLevel="0" collapsed="false"/>
    <row r="49771" customFormat="false" ht="15.75" hidden="true" customHeight="false" outlineLevel="0" collapsed="false"/>
    <row r="49772" customFormat="false" ht="15.75" hidden="true" customHeight="false" outlineLevel="0" collapsed="false"/>
    <row r="49773" customFormat="false" ht="12.75" hidden="true" customHeight="true" outlineLevel="0" collapsed="false"/>
    <row r="49795" customFormat="false" ht="15.75" hidden="true" customHeight="false" outlineLevel="0" collapsed="false"/>
    <row r="49838" customFormat="false" ht="15.75" hidden="true" customHeight="false" outlineLevel="0" collapsed="false"/>
    <row r="49860" customFormat="false" ht="13.5" hidden="true" customHeight="false" outlineLevel="0" collapsed="false"/>
    <row r="49867" customFormat="false" ht="15.75" hidden="true" customHeight="false" outlineLevel="0" collapsed="false"/>
    <row r="49868" customFormat="false" ht="15.75" hidden="true" customHeight="false" outlineLevel="0" collapsed="false"/>
    <row r="49869" customFormat="false" ht="15.75" hidden="true" customHeight="false" outlineLevel="0" collapsed="false"/>
    <row r="49870" customFormat="false" ht="15.75" hidden="true" customHeight="false" outlineLevel="0" collapsed="false"/>
    <row r="49871" customFormat="false" ht="15.75" hidden="true" customHeight="false" outlineLevel="0" collapsed="false"/>
    <row r="49872" customFormat="false" ht="15.75" hidden="true" customHeight="false" outlineLevel="0" collapsed="false"/>
    <row r="49873" customFormat="false" ht="15.75" hidden="true" customHeight="false" outlineLevel="0" collapsed="false"/>
    <row r="49874" customFormat="false" ht="12.75" hidden="true" customHeight="true" outlineLevel="0" collapsed="false"/>
    <row r="49896" customFormat="false" ht="15.75" hidden="true" customHeight="false" outlineLevel="0" collapsed="false"/>
    <row r="49939" customFormat="false" ht="15.75" hidden="true" customHeight="false" outlineLevel="0" collapsed="false"/>
    <row r="49961" customFormat="false" ht="13.5" hidden="true" customHeight="false" outlineLevel="0" collapsed="false"/>
    <row r="49968" customFormat="false" ht="15.75" hidden="true" customHeight="false" outlineLevel="0" collapsed="false"/>
    <row r="49969" customFormat="false" ht="15.75" hidden="true" customHeight="false" outlineLevel="0" collapsed="false"/>
    <row r="49970" customFormat="false" ht="15.75" hidden="true" customHeight="false" outlineLevel="0" collapsed="false"/>
    <row r="49971" customFormat="false" ht="15.75" hidden="true" customHeight="false" outlineLevel="0" collapsed="false"/>
    <row r="49972" customFormat="false" ht="15.75" hidden="true" customHeight="false" outlineLevel="0" collapsed="false"/>
    <row r="49973" customFormat="false" ht="15.75" hidden="true" customHeight="false" outlineLevel="0" collapsed="false"/>
    <row r="49974" customFormat="false" ht="15.75" hidden="true" customHeight="false" outlineLevel="0" collapsed="false"/>
    <row r="49975" customFormat="false" ht="12.75" hidden="true" customHeight="true" outlineLevel="0" collapsed="false"/>
    <row r="49997" customFormat="false" ht="15.75" hidden="true" customHeight="false" outlineLevel="0" collapsed="false"/>
    <row r="50040" customFormat="false" ht="15.75" hidden="true" customHeight="false" outlineLevel="0" collapsed="false"/>
    <row r="50062" customFormat="false" ht="13.5" hidden="true" customHeight="false" outlineLevel="0" collapsed="false"/>
    <row r="50069" customFormat="false" ht="15.75" hidden="true" customHeight="false" outlineLevel="0" collapsed="false"/>
    <row r="50070" customFormat="false" ht="15.75" hidden="true" customHeight="false" outlineLevel="0" collapsed="false"/>
    <row r="50071" customFormat="false" ht="15.75" hidden="true" customHeight="false" outlineLevel="0" collapsed="false"/>
    <row r="50072" customFormat="false" ht="15.75" hidden="true" customHeight="false" outlineLevel="0" collapsed="false"/>
    <row r="50073" customFormat="false" ht="15.75" hidden="true" customHeight="false" outlineLevel="0" collapsed="false"/>
    <row r="50074" customFormat="false" ht="15.75" hidden="true" customHeight="false" outlineLevel="0" collapsed="false"/>
    <row r="50075" customFormat="false" ht="15.75" hidden="true" customHeight="false" outlineLevel="0" collapsed="false"/>
    <row r="50076" customFormat="false" ht="12.75" hidden="true" customHeight="true" outlineLevel="0" collapsed="false"/>
    <row r="50098" customFormat="false" ht="15.75" hidden="true" customHeight="false" outlineLevel="0" collapsed="false"/>
    <row r="50141" customFormat="false" ht="15.75" hidden="true" customHeight="false" outlineLevel="0" collapsed="false"/>
    <row r="50163" customFormat="false" ht="13.5" hidden="true" customHeight="false" outlineLevel="0" collapsed="false"/>
    <row r="50170" customFormat="false" ht="15.75" hidden="true" customHeight="false" outlineLevel="0" collapsed="false"/>
    <row r="50171" customFormat="false" ht="15.75" hidden="true" customHeight="false" outlineLevel="0" collapsed="false"/>
    <row r="50172" customFormat="false" ht="15.75" hidden="true" customHeight="false" outlineLevel="0" collapsed="false"/>
    <row r="50173" customFormat="false" ht="15.75" hidden="true" customHeight="false" outlineLevel="0" collapsed="false"/>
    <row r="50174" customFormat="false" ht="15.75" hidden="true" customHeight="false" outlineLevel="0" collapsed="false"/>
    <row r="50175" customFormat="false" ht="15.75" hidden="true" customHeight="false" outlineLevel="0" collapsed="false"/>
    <row r="50176" customFormat="false" ht="15.75" hidden="true" customHeight="false" outlineLevel="0" collapsed="false"/>
    <row r="50177" customFormat="false" ht="12.75" hidden="true" customHeight="true" outlineLevel="0" collapsed="false"/>
    <row r="50199" customFormat="false" ht="15.75" hidden="true" customHeight="false" outlineLevel="0" collapsed="false"/>
    <row r="50242" customFormat="false" ht="15.75" hidden="true" customHeight="false" outlineLevel="0" collapsed="false"/>
    <row r="50264" customFormat="false" ht="13.5" hidden="true" customHeight="false" outlineLevel="0" collapsed="false"/>
    <row r="50271" customFormat="false" ht="15.75" hidden="true" customHeight="false" outlineLevel="0" collapsed="false"/>
    <row r="50272" customFormat="false" ht="15.75" hidden="true" customHeight="false" outlineLevel="0" collapsed="false"/>
    <row r="50273" customFormat="false" ht="15.75" hidden="true" customHeight="false" outlineLevel="0" collapsed="false"/>
    <row r="50274" customFormat="false" ht="15.75" hidden="true" customHeight="false" outlineLevel="0" collapsed="false"/>
    <row r="50275" customFormat="false" ht="15.75" hidden="true" customHeight="false" outlineLevel="0" collapsed="false"/>
    <row r="50276" customFormat="false" ht="15.75" hidden="true" customHeight="false" outlineLevel="0" collapsed="false"/>
    <row r="50277" customFormat="false" ht="15.75" hidden="true" customHeight="false" outlineLevel="0" collapsed="false"/>
    <row r="50278" customFormat="false" ht="12.75" hidden="true" customHeight="true" outlineLevel="0" collapsed="false"/>
    <row r="50300" customFormat="false" ht="15.75" hidden="true" customHeight="false" outlineLevel="0" collapsed="false"/>
    <row r="50343" customFormat="false" ht="15.75" hidden="true" customHeight="false" outlineLevel="0" collapsed="false"/>
    <row r="50365" customFormat="false" ht="13.5" hidden="true" customHeight="false" outlineLevel="0" collapsed="false"/>
    <row r="50372" customFormat="false" ht="15.75" hidden="true" customHeight="false" outlineLevel="0" collapsed="false"/>
    <row r="50373" customFormat="false" ht="15.75" hidden="true" customHeight="false" outlineLevel="0" collapsed="false"/>
    <row r="50374" customFormat="false" ht="15.75" hidden="true" customHeight="false" outlineLevel="0" collapsed="false"/>
    <row r="50375" customFormat="false" ht="15.75" hidden="true" customHeight="false" outlineLevel="0" collapsed="false"/>
    <row r="50376" customFormat="false" ht="15.75" hidden="true" customHeight="false" outlineLevel="0" collapsed="false"/>
    <row r="50377" customFormat="false" ht="15.75" hidden="true" customHeight="false" outlineLevel="0" collapsed="false"/>
    <row r="50378" customFormat="false" ht="15.75" hidden="true" customHeight="false" outlineLevel="0" collapsed="false"/>
    <row r="50379" customFormat="false" ht="12.75" hidden="true" customHeight="true" outlineLevel="0" collapsed="false"/>
    <row r="50401" customFormat="false" ht="15.75" hidden="true" customHeight="false" outlineLevel="0" collapsed="false"/>
    <row r="50444" customFormat="false" ht="15.75" hidden="true" customHeight="false" outlineLevel="0" collapsed="false"/>
    <row r="50466" customFormat="false" ht="13.5" hidden="true" customHeight="false" outlineLevel="0" collapsed="false"/>
    <row r="50473" customFormat="false" ht="15.75" hidden="true" customHeight="false" outlineLevel="0" collapsed="false"/>
    <row r="50474" customFormat="false" ht="15.75" hidden="true" customHeight="false" outlineLevel="0" collapsed="false"/>
    <row r="50475" customFormat="false" ht="15.75" hidden="true" customHeight="false" outlineLevel="0" collapsed="false"/>
    <row r="50476" customFormat="false" ht="15.75" hidden="true" customHeight="false" outlineLevel="0" collapsed="false"/>
    <row r="50477" customFormat="false" ht="15.75" hidden="true" customHeight="false" outlineLevel="0" collapsed="false"/>
    <row r="50478" customFormat="false" ht="15.75" hidden="true" customHeight="false" outlineLevel="0" collapsed="false"/>
    <row r="50479" customFormat="false" ht="15.75" hidden="true" customHeight="false" outlineLevel="0" collapsed="false"/>
    <row r="50480" customFormat="false" ht="12.75" hidden="true" customHeight="true" outlineLevel="0" collapsed="false"/>
    <row r="50502" customFormat="false" ht="15.75" hidden="true" customHeight="false" outlineLevel="0" collapsed="false"/>
    <row r="50545" customFormat="false" ht="15.75" hidden="true" customHeight="false" outlineLevel="0" collapsed="false"/>
    <row r="50567" customFormat="false" ht="13.5" hidden="true" customHeight="false" outlineLevel="0" collapsed="false"/>
    <row r="50574" customFormat="false" ht="15.75" hidden="true" customHeight="false" outlineLevel="0" collapsed="false"/>
    <row r="50575" customFormat="false" ht="15.75" hidden="true" customHeight="false" outlineLevel="0" collapsed="false"/>
    <row r="50576" customFormat="false" ht="15.75" hidden="true" customHeight="false" outlineLevel="0" collapsed="false"/>
    <row r="50577" customFormat="false" ht="15.75" hidden="true" customHeight="false" outlineLevel="0" collapsed="false"/>
    <row r="50578" customFormat="false" ht="15.75" hidden="true" customHeight="false" outlineLevel="0" collapsed="false"/>
    <row r="50579" customFormat="false" ht="15.75" hidden="true" customHeight="false" outlineLevel="0" collapsed="false"/>
    <row r="50580" customFormat="false" ht="15.75" hidden="true" customHeight="false" outlineLevel="0" collapsed="false"/>
    <row r="50581" customFormat="false" ht="12.75" hidden="true" customHeight="true" outlineLevel="0" collapsed="false"/>
    <row r="50603" customFormat="false" ht="15.75" hidden="true" customHeight="false" outlineLevel="0" collapsed="false"/>
    <row r="50646" customFormat="false" ht="15.75" hidden="true" customHeight="false" outlineLevel="0" collapsed="false"/>
    <row r="50668" customFormat="false" ht="13.5" hidden="true" customHeight="false" outlineLevel="0" collapsed="false"/>
    <row r="50675" customFormat="false" ht="15.75" hidden="true" customHeight="false" outlineLevel="0" collapsed="false"/>
    <row r="50676" customFormat="false" ht="15.75" hidden="true" customHeight="false" outlineLevel="0" collapsed="false"/>
    <row r="50677" customFormat="false" ht="15.75" hidden="true" customHeight="false" outlineLevel="0" collapsed="false"/>
    <row r="50678" customFormat="false" ht="15.75" hidden="true" customHeight="false" outlineLevel="0" collapsed="false"/>
    <row r="50679" customFormat="false" ht="15.75" hidden="true" customHeight="false" outlineLevel="0" collapsed="false"/>
    <row r="50680" customFormat="false" ht="15.75" hidden="true" customHeight="false" outlineLevel="0" collapsed="false"/>
    <row r="50681" customFormat="false" ht="15.75" hidden="true" customHeight="false" outlineLevel="0" collapsed="false"/>
    <row r="50682" customFormat="false" ht="12.75" hidden="true" customHeight="true" outlineLevel="0" collapsed="false"/>
    <row r="50704" customFormat="false" ht="15.75" hidden="true" customHeight="false" outlineLevel="0" collapsed="false"/>
    <row r="50747" customFormat="false" ht="15.75" hidden="true" customHeight="false" outlineLevel="0" collapsed="false"/>
    <row r="50769" customFormat="false" ht="13.5" hidden="true" customHeight="false" outlineLevel="0" collapsed="false"/>
    <row r="50776" customFormat="false" ht="15.75" hidden="true" customHeight="false" outlineLevel="0" collapsed="false"/>
    <row r="50777" customFormat="false" ht="15.75" hidden="true" customHeight="false" outlineLevel="0" collapsed="false"/>
    <row r="50778" customFormat="false" ht="15.75" hidden="true" customHeight="false" outlineLevel="0" collapsed="false"/>
    <row r="50779" customFormat="false" ht="15.75" hidden="true" customHeight="false" outlineLevel="0" collapsed="false"/>
    <row r="50780" customFormat="false" ht="15.75" hidden="true" customHeight="false" outlineLevel="0" collapsed="false"/>
    <row r="50781" customFormat="false" ht="15.75" hidden="true" customHeight="false" outlineLevel="0" collapsed="false"/>
    <row r="50782" customFormat="false" ht="15.75" hidden="true" customHeight="false" outlineLevel="0" collapsed="false"/>
    <row r="50783" customFormat="false" ht="12.75" hidden="true" customHeight="true" outlineLevel="0" collapsed="false"/>
    <row r="50805" customFormat="false" ht="15.75" hidden="true" customHeight="false" outlineLevel="0" collapsed="false"/>
    <row r="50848" customFormat="false" ht="15.75" hidden="true" customHeight="false" outlineLevel="0" collapsed="false"/>
    <row r="50870" customFormat="false" ht="13.5" hidden="true" customHeight="false" outlineLevel="0" collapsed="false"/>
    <row r="50877" customFormat="false" ht="15.75" hidden="true" customHeight="false" outlineLevel="0" collapsed="false"/>
    <row r="50878" customFormat="false" ht="15.75" hidden="true" customHeight="false" outlineLevel="0" collapsed="false"/>
    <row r="50879" customFormat="false" ht="15.75" hidden="true" customHeight="false" outlineLevel="0" collapsed="false"/>
    <row r="50880" customFormat="false" ht="15.75" hidden="true" customHeight="false" outlineLevel="0" collapsed="false"/>
    <row r="50881" customFormat="false" ht="15.75" hidden="true" customHeight="false" outlineLevel="0" collapsed="false"/>
    <row r="50882" customFormat="false" ht="15.75" hidden="true" customHeight="false" outlineLevel="0" collapsed="false"/>
    <row r="50883" customFormat="false" ht="15.75" hidden="true" customHeight="false" outlineLevel="0" collapsed="false"/>
    <row r="50884" customFormat="false" ht="12.75" hidden="true" customHeight="true" outlineLevel="0" collapsed="false"/>
    <row r="50906" customFormat="false" ht="15.75" hidden="true" customHeight="false" outlineLevel="0" collapsed="false"/>
    <row r="50949" customFormat="false" ht="15.75" hidden="true" customHeight="false" outlineLevel="0" collapsed="false"/>
    <row r="50971" customFormat="false" ht="13.5" hidden="true" customHeight="false" outlineLevel="0" collapsed="false"/>
    <row r="50978" customFormat="false" ht="15.75" hidden="true" customHeight="false" outlineLevel="0" collapsed="false"/>
    <row r="50979" customFormat="false" ht="15.75" hidden="true" customHeight="false" outlineLevel="0" collapsed="false"/>
    <row r="50980" customFormat="false" ht="15.75" hidden="true" customHeight="false" outlineLevel="0" collapsed="false"/>
    <row r="50981" customFormat="false" ht="15.75" hidden="true" customHeight="false" outlineLevel="0" collapsed="false"/>
    <row r="50982" customFormat="false" ht="15.75" hidden="true" customHeight="false" outlineLevel="0" collapsed="false"/>
    <row r="50983" customFormat="false" ht="15.75" hidden="true" customHeight="false" outlineLevel="0" collapsed="false"/>
    <row r="50984" customFormat="false" ht="15.75" hidden="true" customHeight="false" outlineLevel="0" collapsed="false"/>
    <row r="50985" customFormat="false" ht="12.75" hidden="true" customHeight="true" outlineLevel="0" collapsed="false"/>
    <row r="51007" customFormat="false" ht="15.75" hidden="true" customHeight="false" outlineLevel="0" collapsed="false"/>
    <row r="51050" customFormat="false" ht="15.75" hidden="true" customHeight="false" outlineLevel="0" collapsed="false"/>
    <row r="51072" customFormat="false" ht="13.5" hidden="true" customHeight="false" outlineLevel="0" collapsed="false"/>
    <row r="51079" customFormat="false" ht="15.75" hidden="true" customHeight="false" outlineLevel="0" collapsed="false"/>
    <row r="51080" customFormat="false" ht="15.75" hidden="true" customHeight="false" outlineLevel="0" collapsed="false"/>
    <row r="51081" customFormat="false" ht="15.75" hidden="true" customHeight="false" outlineLevel="0" collapsed="false"/>
    <row r="51082" customFormat="false" ht="15.75" hidden="true" customHeight="false" outlineLevel="0" collapsed="false"/>
    <row r="51083" customFormat="false" ht="15.75" hidden="true" customHeight="false" outlineLevel="0" collapsed="false"/>
    <row r="51084" customFormat="false" ht="15.75" hidden="true" customHeight="false" outlineLevel="0" collapsed="false"/>
    <row r="51085" customFormat="false" ht="15.75" hidden="true" customHeight="false" outlineLevel="0" collapsed="false"/>
    <row r="51086" customFormat="false" ht="12.75" hidden="true" customHeight="true" outlineLevel="0" collapsed="false"/>
    <row r="51108" customFormat="false" ht="15.75" hidden="true" customHeight="false" outlineLevel="0" collapsed="false"/>
    <row r="51151" customFormat="false" ht="15.75" hidden="true" customHeight="false" outlineLevel="0" collapsed="false"/>
    <row r="51173" customFormat="false" ht="13.5" hidden="true" customHeight="false" outlineLevel="0" collapsed="false"/>
    <row r="51180" customFormat="false" ht="15.75" hidden="true" customHeight="false" outlineLevel="0" collapsed="false"/>
    <row r="51181" customFormat="false" ht="15.75" hidden="true" customHeight="false" outlineLevel="0" collapsed="false"/>
    <row r="51182" customFormat="false" ht="15.75" hidden="true" customHeight="false" outlineLevel="0" collapsed="false"/>
    <row r="51183" customFormat="false" ht="15.75" hidden="true" customHeight="false" outlineLevel="0" collapsed="false"/>
    <row r="51184" customFormat="false" ht="15.75" hidden="true" customHeight="false" outlineLevel="0" collapsed="false"/>
    <row r="51185" customFormat="false" ht="15.75" hidden="true" customHeight="false" outlineLevel="0" collapsed="false"/>
    <row r="51186" customFormat="false" ht="15.75" hidden="true" customHeight="false" outlineLevel="0" collapsed="false"/>
    <row r="51187" customFormat="false" ht="12.75" hidden="true" customHeight="true" outlineLevel="0" collapsed="false"/>
    <row r="51209" customFormat="false" ht="15.75" hidden="true" customHeight="false" outlineLevel="0" collapsed="false"/>
    <row r="51252" customFormat="false" ht="15.75" hidden="true" customHeight="false" outlineLevel="0" collapsed="false"/>
    <row r="51274" customFormat="false" ht="13.5" hidden="true" customHeight="false" outlineLevel="0" collapsed="false"/>
    <row r="51281" customFormat="false" ht="15.75" hidden="true" customHeight="false" outlineLevel="0" collapsed="false"/>
    <row r="51282" customFormat="false" ht="15.75" hidden="true" customHeight="false" outlineLevel="0" collapsed="false"/>
    <row r="51283" customFormat="false" ht="15.75" hidden="true" customHeight="false" outlineLevel="0" collapsed="false"/>
    <row r="51284" customFormat="false" ht="15.75" hidden="true" customHeight="false" outlineLevel="0" collapsed="false"/>
    <row r="51285" customFormat="false" ht="15.75" hidden="true" customHeight="false" outlineLevel="0" collapsed="false"/>
    <row r="51286" customFormat="false" ht="15.75" hidden="true" customHeight="false" outlineLevel="0" collapsed="false"/>
    <row r="51287" customFormat="false" ht="15.75" hidden="true" customHeight="false" outlineLevel="0" collapsed="false"/>
    <row r="51288" customFormat="false" ht="12.75" hidden="true" customHeight="true" outlineLevel="0" collapsed="false"/>
    <row r="51310" customFormat="false" ht="15.75" hidden="true" customHeight="false" outlineLevel="0" collapsed="false"/>
    <row r="51353" customFormat="false" ht="15.75" hidden="true" customHeight="false" outlineLevel="0" collapsed="false"/>
    <row r="51375" customFormat="false" ht="13.5" hidden="true" customHeight="false" outlineLevel="0" collapsed="false"/>
    <row r="51382" customFormat="false" ht="15.75" hidden="true" customHeight="false" outlineLevel="0" collapsed="false"/>
    <row r="51383" customFormat="false" ht="15.75" hidden="true" customHeight="false" outlineLevel="0" collapsed="false"/>
    <row r="51384" customFormat="false" ht="15.75" hidden="true" customHeight="false" outlineLevel="0" collapsed="false"/>
    <row r="51385" customFormat="false" ht="15.75" hidden="true" customHeight="false" outlineLevel="0" collapsed="false"/>
    <row r="51386" customFormat="false" ht="15.75" hidden="true" customHeight="false" outlineLevel="0" collapsed="false"/>
    <row r="51387" customFormat="false" ht="15.75" hidden="true" customHeight="false" outlineLevel="0" collapsed="false"/>
    <row r="51388" customFormat="false" ht="15.75" hidden="true" customHeight="false" outlineLevel="0" collapsed="false"/>
    <row r="51389" customFormat="false" ht="12.75" hidden="true" customHeight="true" outlineLevel="0" collapsed="false"/>
    <row r="51411" customFormat="false" ht="15.75" hidden="true" customHeight="false" outlineLevel="0" collapsed="false"/>
    <row r="51454" customFormat="false" ht="15.75" hidden="true" customHeight="false" outlineLevel="0" collapsed="false"/>
    <row r="51476" customFormat="false" ht="13.5" hidden="true" customHeight="false" outlineLevel="0" collapsed="false"/>
    <row r="51483" customFormat="false" ht="15.75" hidden="true" customHeight="false" outlineLevel="0" collapsed="false"/>
    <row r="51484" customFormat="false" ht="15.75" hidden="true" customHeight="false" outlineLevel="0" collapsed="false"/>
    <row r="51485" customFormat="false" ht="15.75" hidden="true" customHeight="false" outlineLevel="0" collapsed="false"/>
    <row r="51486" customFormat="false" ht="15.75" hidden="true" customHeight="false" outlineLevel="0" collapsed="false"/>
    <row r="51487" customFormat="false" ht="15.75" hidden="true" customHeight="false" outlineLevel="0" collapsed="false"/>
    <row r="51488" customFormat="false" ht="15.75" hidden="true" customHeight="false" outlineLevel="0" collapsed="false"/>
    <row r="51489" customFormat="false" ht="15.75" hidden="true" customHeight="false" outlineLevel="0" collapsed="false"/>
    <row r="51490" customFormat="false" ht="12.75" hidden="true" customHeight="true" outlineLevel="0" collapsed="false"/>
    <row r="51512" customFormat="false" ht="15.75" hidden="true" customHeight="false" outlineLevel="0" collapsed="false"/>
    <row r="51555" customFormat="false" ht="15.75" hidden="true" customHeight="false" outlineLevel="0" collapsed="false"/>
    <row r="51577" customFormat="false" ht="13.5" hidden="true" customHeight="false" outlineLevel="0" collapsed="false"/>
    <row r="51584" customFormat="false" ht="15.75" hidden="true" customHeight="false" outlineLevel="0" collapsed="false"/>
    <row r="51585" customFormat="false" ht="15.75" hidden="true" customHeight="false" outlineLevel="0" collapsed="false"/>
    <row r="51586" customFormat="false" ht="15.75" hidden="true" customHeight="false" outlineLevel="0" collapsed="false"/>
    <row r="51587" customFormat="false" ht="15.75" hidden="true" customHeight="false" outlineLevel="0" collapsed="false"/>
    <row r="51588" customFormat="false" ht="15.75" hidden="true" customHeight="false" outlineLevel="0" collapsed="false"/>
    <row r="51589" customFormat="false" ht="15.75" hidden="true" customHeight="false" outlineLevel="0" collapsed="false"/>
    <row r="51590" customFormat="false" ht="15.75" hidden="true" customHeight="false" outlineLevel="0" collapsed="false"/>
    <row r="51591" customFormat="false" ht="12.75" hidden="true" customHeight="true" outlineLevel="0" collapsed="false"/>
    <row r="51613" customFormat="false" ht="15.75" hidden="true" customHeight="false" outlineLevel="0" collapsed="false"/>
    <row r="51656" customFormat="false" ht="15.75" hidden="true" customHeight="false" outlineLevel="0" collapsed="false"/>
    <row r="51678" customFormat="false" ht="13.5" hidden="true" customHeight="false" outlineLevel="0" collapsed="false"/>
    <row r="51685" customFormat="false" ht="15.75" hidden="true" customHeight="false" outlineLevel="0" collapsed="false"/>
    <row r="51686" customFormat="false" ht="15.75" hidden="true" customHeight="false" outlineLevel="0" collapsed="false"/>
    <row r="51687" customFormat="false" ht="15.75" hidden="true" customHeight="false" outlineLevel="0" collapsed="false"/>
    <row r="51688" customFormat="false" ht="15.75" hidden="true" customHeight="false" outlineLevel="0" collapsed="false"/>
    <row r="51689" customFormat="false" ht="15.75" hidden="true" customHeight="false" outlineLevel="0" collapsed="false"/>
    <row r="51690" customFormat="false" ht="15.75" hidden="true" customHeight="false" outlineLevel="0" collapsed="false"/>
    <row r="51691" customFormat="false" ht="15.75" hidden="true" customHeight="false" outlineLevel="0" collapsed="false"/>
    <row r="51692" customFormat="false" ht="12.75" hidden="true" customHeight="true" outlineLevel="0" collapsed="false"/>
    <row r="51714" customFormat="false" ht="15.75" hidden="true" customHeight="false" outlineLevel="0" collapsed="false"/>
    <row r="51757" customFormat="false" ht="15.75" hidden="true" customHeight="false" outlineLevel="0" collapsed="false"/>
    <row r="51779" customFormat="false" ht="13.5" hidden="true" customHeight="false" outlineLevel="0" collapsed="false"/>
    <row r="51786" customFormat="false" ht="15.75" hidden="true" customHeight="false" outlineLevel="0" collapsed="false"/>
    <row r="51787" customFormat="false" ht="15.75" hidden="true" customHeight="false" outlineLevel="0" collapsed="false"/>
    <row r="51788" customFormat="false" ht="15.75" hidden="true" customHeight="false" outlineLevel="0" collapsed="false"/>
    <row r="51789" customFormat="false" ht="15.75" hidden="true" customHeight="false" outlineLevel="0" collapsed="false"/>
    <row r="51790" customFormat="false" ht="15.75" hidden="true" customHeight="false" outlineLevel="0" collapsed="false"/>
    <row r="51791" customFormat="false" ht="15.75" hidden="true" customHeight="false" outlineLevel="0" collapsed="false"/>
    <row r="51792" customFormat="false" ht="15.75" hidden="true" customHeight="false" outlineLevel="0" collapsed="false"/>
    <row r="51793" customFormat="false" ht="12.75" hidden="true" customHeight="true" outlineLevel="0" collapsed="false"/>
    <row r="51815" customFormat="false" ht="15.75" hidden="true" customHeight="false" outlineLevel="0" collapsed="false"/>
    <row r="51858" customFormat="false" ht="15.75" hidden="true" customHeight="false" outlineLevel="0" collapsed="false"/>
    <row r="51880" customFormat="false" ht="13.5" hidden="true" customHeight="false" outlineLevel="0" collapsed="false"/>
    <row r="51887" customFormat="false" ht="15.75" hidden="true" customHeight="false" outlineLevel="0" collapsed="false"/>
    <row r="51888" customFormat="false" ht="15.75" hidden="true" customHeight="false" outlineLevel="0" collapsed="false"/>
    <row r="51889" customFormat="false" ht="15.75" hidden="true" customHeight="false" outlineLevel="0" collapsed="false"/>
    <row r="51890" customFormat="false" ht="15.75" hidden="true" customHeight="false" outlineLevel="0" collapsed="false"/>
    <row r="51891" customFormat="false" ht="15.75" hidden="true" customHeight="false" outlineLevel="0" collapsed="false"/>
    <row r="51892" customFormat="false" ht="15.75" hidden="true" customHeight="false" outlineLevel="0" collapsed="false"/>
    <row r="51893" customFormat="false" ht="15.75" hidden="true" customHeight="false" outlineLevel="0" collapsed="false"/>
    <row r="51894" customFormat="false" ht="12.75" hidden="true" customHeight="true" outlineLevel="0" collapsed="false"/>
    <row r="51916" customFormat="false" ht="15.75" hidden="true" customHeight="false" outlineLevel="0" collapsed="false"/>
    <row r="51959" customFormat="false" ht="15.75" hidden="true" customHeight="false" outlineLevel="0" collapsed="false"/>
    <row r="51981" customFormat="false" ht="13.5" hidden="true" customHeight="false" outlineLevel="0" collapsed="false"/>
    <row r="51988" customFormat="false" ht="15.75" hidden="true" customHeight="false" outlineLevel="0" collapsed="false"/>
    <row r="51989" customFormat="false" ht="15.75" hidden="true" customHeight="false" outlineLevel="0" collapsed="false"/>
    <row r="51990" customFormat="false" ht="15.75" hidden="true" customHeight="false" outlineLevel="0" collapsed="false"/>
    <row r="51991" customFormat="false" ht="15.75" hidden="true" customHeight="false" outlineLevel="0" collapsed="false"/>
    <row r="51992" customFormat="false" ht="15.75" hidden="true" customHeight="false" outlineLevel="0" collapsed="false"/>
    <row r="51993" customFormat="false" ht="15.75" hidden="true" customHeight="false" outlineLevel="0" collapsed="false"/>
    <row r="51994" customFormat="false" ht="15.75" hidden="true" customHeight="false" outlineLevel="0" collapsed="false"/>
    <row r="51995" customFormat="false" ht="12.75" hidden="true" customHeight="true" outlineLevel="0" collapsed="false"/>
    <row r="52017" customFormat="false" ht="15.75" hidden="true" customHeight="false" outlineLevel="0" collapsed="false"/>
    <row r="52060" customFormat="false" ht="15.75" hidden="true" customHeight="false" outlineLevel="0" collapsed="false"/>
    <row r="52082" customFormat="false" ht="13.5" hidden="true" customHeight="false" outlineLevel="0" collapsed="false"/>
    <row r="52089" customFormat="false" ht="15.75" hidden="true" customHeight="false" outlineLevel="0" collapsed="false"/>
    <row r="52090" customFormat="false" ht="15.75" hidden="true" customHeight="false" outlineLevel="0" collapsed="false"/>
    <row r="52091" customFormat="false" ht="15.75" hidden="true" customHeight="false" outlineLevel="0" collapsed="false"/>
    <row r="52092" customFormat="false" ht="15.75" hidden="true" customHeight="false" outlineLevel="0" collapsed="false"/>
    <row r="52093" customFormat="false" ht="15.75" hidden="true" customHeight="false" outlineLevel="0" collapsed="false"/>
    <row r="52094" customFormat="false" ht="15.75" hidden="true" customHeight="false" outlineLevel="0" collapsed="false"/>
    <row r="52095" customFormat="false" ht="15.75" hidden="true" customHeight="false" outlineLevel="0" collapsed="false"/>
    <row r="52096" customFormat="false" ht="12.75" hidden="true" customHeight="true" outlineLevel="0" collapsed="false"/>
    <row r="52118" customFormat="false" ht="15.75" hidden="true" customHeight="false" outlineLevel="0" collapsed="false"/>
    <row r="52161" customFormat="false" ht="15.75" hidden="true" customHeight="false" outlineLevel="0" collapsed="false"/>
    <row r="52183" customFormat="false" ht="13.5" hidden="true" customHeight="false" outlineLevel="0" collapsed="false"/>
    <row r="52190" customFormat="false" ht="15.75" hidden="true" customHeight="false" outlineLevel="0" collapsed="false"/>
    <row r="52191" customFormat="false" ht="15.75" hidden="true" customHeight="false" outlineLevel="0" collapsed="false"/>
    <row r="52192" customFormat="false" ht="15.75" hidden="true" customHeight="false" outlineLevel="0" collapsed="false"/>
    <row r="52193" customFormat="false" ht="15.75" hidden="true" customHeight="false" outlineLevel="0" collapsed="false"/>
    <row r="52194" customFormat="false" ht="15.75" hidden="true" customHeight="false" outlineLevel="0" collapsed="false"/>
    <row r="52195" customFormat="false" ht="15.75" hidden="true" customHeight="false" outlineLevel="0" collapsed="false"/>
    <row r="52196" customFormat="false" ht="15.75" hidden="true" customHeight="false" outlineLevel="0" collapsed="false"/>
    <row r="52197" customFormat="false" ht="12.75" hidden="true" customHeight="true" outlineLevel="0" collapsed="false"/>
    <row r="52219" customFormat="false" ht="15.75" hidden="true" customHeight="false" outlineLevel="0" collapsed="false"/>
    <row r="52262" customFormat="false" ht="15.75" hidden="true" customHeight="false" outlineLevel="0" collapsed="false"/>
    <row r="52284" customFormat="false" ht="13.5" hidden="true" customHeight="false" outlineLevel="0" collapsed="false"/>
    <row r="52291" customFormat="false" ht="15.75" hidden="true" customHeight="false" outlineLevel="0" collapsed="false"/>
    <row r="52292" customFormat="false" ht="15.75" hidden="true" customHeight="false" outlineLevel="0" collapsed="false"/>
    <row r="52293" customFormat="false" ht="15.75" hidden="true" customHeight="false" outlineLevel="0" collapsed="false"/>
    <row r="52294" customFormat="false" ht="15.75" hidden="true" customHeight="false" outlineLevel="0" collapsed="false"/>
    <row r="52295" customFormat="false" ht="15.75" hidden="true" customHeight="false" outlineLevel="0" collapsed="false"/>
    <row r="52296" customFormat="false" ht="15.75" hidden="true" customHeight="false" outlineLevel="0" collapsed="false"/>
    <row r="52297" customFormat="false" ht="15.75" hidden="true" customHeight="false" outlineLevel="0" collapsed="false"/>
    <row r="52298" customFormat="false" ht="12.75" hidden="true" customHeight="true" outlineLevel="0" collapsed="false"/>
    <row r="52320" customFormat="false" ht="15.75" hidden="true" customHeight="false" outlineLevel="0" collapsed="false"/>
    <row r="52363" customFormat="false" ht="15.75" hidden="true" customHeight="false" outlineLevel="0" collapsed="false"/>
    <row r="52385" customFormat="false" ht="13.5" hidden="true" customHeight="false" outlineLevel="0" collapsed="false"/>
    <row r="52392" customFormat="false" ht="15.75" hidden="true" customHeight="false" outlineLevel="0" collapsed="false"/>
    <row r="52393" customFormat="false" ht="15.75" hidden="true" customHeight="false" outlineLevel="0" collapsed="false"/>
    <row r="52394" customFormat="false" ht="15.75" hidden="true" customHeight="false" outlineLevel="0" collapsed="false"/>
    <row r="52395" customFormat="false" ht="15.75" hidden="true" customHeight="false" outlineLevel="0" collapsed="false"/>
    <row r="52396" customFormat="false" ht="15.75" hidden="true" customHeight="false" outlineLevel="0" collapsed="false"/>
    <row r="52397" customFormat="false" ht="15.75" hidden="true" customHeight="false" outlineLevel="0" collapsed="false"/>
    <row r="52398" customFormat="false" ht="15.75" hidden="true" customHeight="false" outlineLevel="0" collapsed="false"/>
    <row r="52399" customFormat="false" ht="12.75" hidden="true" customHeight="true" outlineLevel="0" collapsed="false"/>
    <row r="52421" customFormat="false" ht="15.75" hidden="true" customHeight="false" outlineLevel="0" collapsed="false"/>
    <row r="52464" customFormat="false" ht="15.75" hidden="true" customHeight="false" outlineLevel="0" collapsed="false"/>
    <row r="52486" customFormat="false" ht="13.5" hidden="true" customHeight="false" outlineLevel="0" collapsed="false"/>
    <row r="52493" customFormat="false" ht="15.75" hidden="true" customHeight="false" outlineLevel="0" collapsed="false"/>
    <row r="52494" customFormat="false" ht="15.75" hidden="true" customHeight="false" outlineLevel="0" collapsed="false"/>
    <row r="52495" customFormat="false" ht="15.75" hidden="true" customHeight="false" outlineLevel="0" collapsed="false"/>
    <row r="52496" customFormat="false" ht="15.75" hidden="true" customHeight="false" outlineLevel="0" collapsed="false"/>
    <row r="52497" customFormat="false" ht="15.75" hidden="true" customHeight="false" outlineLevel="0" collapsed="false"/>
    <row r="52498" customFormat="false" ht="15.75" hidden="true" customHeight="false" outlineLevel="0" collapsed="false"/>
    <row r="52499" customFormat="false" ht="15.75" hidden="true" customHeight="false" outlineLevel="0" collapsed="false"/>
    <row r="52500" customFormat="false" ht="12.75" hidden="true" customHeight="true" outlineLevel="0" collapsed="false"/>
    <row r="52522" customFormat="false" ht="15.75" hidden="true" customHeight="false" outlineLevel="0" collapsed="false"/>
    <row r="52565" customFormat="false" ht="15.75" hidden="true" customHeight="false" outlineLevel="0" collapsed="false"/>
    <row r="52587" customFormat="false" ht="13.5" hidden="true" customHeight="false" outlineLevel="0" collapsed="false"/>
    <row r="52594" customFormat="false" ht="15.75" hidden="true" customHeight="false" outlineLevel="0" collapsed="false"/>
    <row r="52595" customFormat="false" ht="15.75" hidden="true" customHeight="false" outlineLevel="0" collapsed="false"/>
    <row r="52596" customFormat="false" ht="15.75" hidden="true" customHeight="false" outlineLevel="0" collapsed="false"/>
    <row r="52597" customFormat="false" ht="15.75" hidden="true" customHeight="false" outlineLevel="0" collapsed="false"/>
    <row r="52598" customFormat="false" ht="15.75" hidden="true" customHeight="false" outlineLevel="0" collapsed="false"/>
    <row r="52599" customFormat="false" ht="15.75" hidden="true" customHeight="false" outlineLevel="0" collapsed="false"/>
    <row r="52600" customFormat="false" ht="15.75" hidden="true" customHeight="false" outlineLevel="0" collapsed="false"/>
    <row r="52601" customFormat="false" ht="12.75" hidden="true" customHeight="true" outlineLevel="0" collapsed="false"/>
    <row r="52623" customFormat="false" ht="15.75" hidden="true" customHeight="false" outlineLevel="0" collapsed="false"/>
    <row r="52666" customFormat="false" ht="15.75" hidden="true" customHeight="false" outlineLevel="0" collapsed="false"/>
    <row r="52688" customFormat="false" ht="13.5" hidden="true" customHeight="false" outlineLevel="0" collapsed="false"/>
    <row r="52695" customFormat="false" ht="15.75" hidden="true" customHeight="false" outlineLevel="0" collapsed="false"/>
    <row r="52696" customFormat="false" ht="15.75" hidden="true" customHeight="false" outlineLevel="0" collapsed="false"/>
    <row r="52697" customFormat="false" ht="15.75" hidden="true" customHeight="false" outlineLevel="0" collapsed="false"/>
    <row r="52698" customFormat="false" ht="15.75" hidden="true" customHeight="false" outlineLevel="0" collapsed="false"/>
    <row r="52699" customFormat="false" ht="15.75" hidden="true" customHeight="false" outlineLevel="0" collapsed="false"/>
    <row r="52700" customFormat="false" ht="15.75" hidden="true" customHeight="false" outlineLevel="0" collapsed="false"/>
    <row r="52701" customFormat="false" ht="15.75" hidden="true" customHeight="false" outlineLevel="0" collapsed="false"/>
    <row r="52702" customFormat="false" ht="12.75" hidden="true" customHeight="true" outlineLevel="0" collapsed="false"/>
    <row r="52724" customFormat="false" ht="15.75" hidden="true" customHeight="false" outlineLevel="0" collapsed="false"/>
    <row r="52767" customFormat="false" ht="15.75" hidden="true" customHeight="false" outlineLevel="0" collapsed="false"/>
    <row r="52789" customFormat="false" ht="13.5" hidden="true" customHeight="false" outlineLevel="0" collapsed="false"/>
    <row r="52796" customFormat="false" ht="15.75" hidden="true" customHeight="false" outlineLevel="0" collapsed="false"/>
    <row r="52797" customFormat="false" ht="15.75" hidden="true" customHeight="false" outlineLevel="0" collapsed="false"/>
    <row r="52798" customFormat="false" ht="15.75" hidden="true" customHeight="false" outlineLevel="0" collapsed="false"/>
    <row r="52799" customFormat="false" ht="15.75" hidden="true" customHeight="false" outlineLevel="0" collapsed="false"/>
    <row r="52800" customFormat="false" ht="15.75" hidden="true" customHeight="false" outlineLevel="0" collapsed="false"/>
    <row r="52801" customFormat="false" ht="15.75" hidden="true" customHeight="false" outlineLevel="0" collapsed="false"/>
    <row r="52802" customFormat="false" ht="15.75" hidden="true" customHeight="false" outlineLevel="0" collapsed="false"/>
    <row r="52803" customFormat="false" ht="12.75" hidden="true" customHeight="true" outlineLevel="0" collapsed="false"/>
    <row r="52825" customFormat="false" ht="15.75" hidden="true" customHeight="false" outlineLevel="0" collapsed="false"/>
    <row r="52868" customFormat="false" ht="15.75" hidden="true" customHeight="false" outlineLevel="0" collapsed="false"/>
    <row r="52890" customFormat="false" ht="13.5" hidden="true" customHeight="false" outlineLevel="0" collapsed="false"/>
    <row r="52897" customFormat="false" ht="15.75" hidden="true" customHeight="false" outlineLevel="0" collapsed="false"/>
    <row r="52898" customFormat="false" ht="15.75" hidden="true" customHeight="false" outlineLevel="0" collapsed="false"/>
    <row r="52899" customFormat="false" ht="15.75" hidden="true" customHeight="false" outlineLevel="0" collapsed="false"/>
    <row r="52900" customFormat="false" ht="15.75" hidden="true" customHeight="false" outlineLevel="0" collapsed="false"/>
    <row r="52901" customFormat="false" ht="15.75" hidden="true" customHeight="false" outlineLevel="0" collapsed="false"/>
    <row r="52902" customFormat="false" ht="15.75" hidden="true" customHeight="false" outlineLevel="0" collapsed="false"/>
    <row r="52903" customFormat="false" ht="15.75" hidden="true" customHeight="false" outlineLevel="0" collapsed="false"/>
    <row r="52904" customFormat="false" ht="12.75" hidden="true" customHeight="true" outlineLevel="0" collapsed="false"/>
    <row r="52926" customFormat="false" ht="15.75" hidden="true" customHeight="false" outlineLevel="0" collapsed="false"/>
    <row r="52969" customFormat="false" ht="15.75" hidden="true" customHeight="false" outlineLevel="0" collapsed="false"/>
    <row r="52991" customFormat="false" ht="13.5" hidden="true" customHeight="false" outlineLevel="0" collapsed="false"/>
    <row r="52998" customFormat="false" ht="15.75" hidden="true" customHeight="false" outlineLevel="0" collapsed="false"/>
    <row r="52999" customFormat="false" ht="15.75" hidden="true" customHeight="false" outlineLevel="0" collapsed="false"/>
    <row r="53000" customFormat="false" ht="15.75" hidden="true" customHeight="false" outlineLevel="0" collapsed="false"/>
    <row r="53001" customFormat="false" ht="15.75" hidden="true" customHeight="false" outlineLevel="0" collapsed="false"/>
    <row r="53002" customFormat="false" ht="15.75" hidden="true" customHeight="false" outlineLevel="0" collapsed="false"/>
    <row r="53003" customFormat="false" ht="15.75" hidden="true" customHeight="false" outlineLevel="0" collapsed="false"/>
    <row r="53004" customFormat="false" ht="15.75" hidden="true" customHeight="false" outlineLevel="0" collapsed="false"/>
    <row r="53005" customFormat="false" ht="12.75" hidden="true" customHeight="true" outlineLevel="0" collapsed="false"/>
    <row r="53027" customFormat="false" ht="15.75" hidden="true" customHeight="false" outlineLevel="0" collapsed="false"/>
    <row r="53070" customFormat="false" ht="15.75" hidden="true" customHeight="false" outlineLevel="0" collapsed="false"/>
    <row r="53092" customFormat="false" ht="13.5" hidden="true" customHeight="false" outlineLevel="0" collapsed="false"/>
    <row r="53099" customFormat="false" ht="15.75" hidden="true" customHeight="false" outlineLevel="0" collapsed="false"/>
    <row r="53100" customFormat="false" ht="15.75" hidden="true" customHeight="false" outlineLevel="0" collapsed="false"/>
    <row r="53101" customFormat="false" ht="15.75" hidden="true" customHeight="false" outlineLevel="0" collapsed="false"/>
    <row r="53102" customFormat="false" ht="15.75" hidden="true" customHeight="false" outlineLevel="0" collapsed="false"/>
    <row r="53103" customFormat="false" ht="15.75" hidden="true" customHeight="false" outlineLevel="0" collapsed="false"/>
    <row r="53104" customFormat="false" ht="15.75" hidden="true" customHeight="false" outlineLevel="0" collapsed="false"/>
    <row r="53105" customFormat="false" ht="15.75" hidden="true" customHeight="false" outlineLevel="0" collapsed="false"/>
    <row r="53106" customFormat="false" ht="12.75" hidden="true" customHeight="true" outlineLevel="0" collapsed="false"/>
    <row r="53128" customFormat="false" ht="15.75" hidden="true" customHeight="false" outlineLevel="0" collapsed="false"/>
    <row r="53171" customFormat="false" ht="15.75" hidden="true" customHeight="false" outlineLevel="0" collapsed="false"/>
    <row r="53193" customFormat="false" ht="13.5" hidden="true" customHeight="false" outlineLevel="0" collapsed="false"/>
    <row r="53200" customFormat="false" ht="15.75" hidden="true" customHeight="false" outlineLevel="0" collapsed="false"/>
    <row r="53201" customFormat="false" ht="15.75" hidden="true" customHeight="false" outlineLevel="0" collapsed="false"/>
    <row r="53202" customFormat="false" ht="15.75" hidden="true" customHeight="false" outlineLevel="0" collapsed="false"/>
    <row r="53203" customFormat="false" ht="15.75" hidden="true" customHeight="false" outlineLevel="0" collapsed="false"/>
    <row r="53204" customFormat="false" ht="15.75" hidden="true" customHeight="false" outlineLevel="0" collapsed="false"/>
    <row r="53205" customFormat="false" ht="15.75" hidden="true" customHeight="false" outlineLevel="0" collapsed="false"/>
    <row r="53206" customFormat="false" ht="15.75" hidden="true" customHeight="false" outlineLevel="0" collapsed="false"/>
    <row r="53207" customFormat="false" ht="12.75" hidden="true" customHeight="true" outlineLevel="0" collapsed="false"/>
    <row r="53229" customFormat="false" ht="15.75" hidden="true" customHeight="false" outlineLevel="0" collapsed="false"/>
    <row r="53272" customFormat="false" ht="15.75" hidden="true" customHeight="false" outlineLevel="0" collapsed="false"/>
    <row r="53294" customFormat="false" ht="13.5" hidden="true" customHeight="false" outlineLevel="0" collapsed="false"/>
    <row r="53301" customFormat="false" ht="15.75" hidden="true" customHeight="false" outlineLevel="0" collapsed="false"/>
    <row r="53302" customFormat="false" ht="15.75" hidden="true" customHeight="false" outlineLevel="0" collapsed="false"/>
    <row r="53303" customFormat="false" ht="15.75" hidden="true" customHeight="false" outlineLevel="0" collapsed="false"/>
    <row r="53304" customFormat="false" ht="15.75" hidden="true" customHeight="false" outlineLevel="0" collapsed="false"/>
    <row r="53305" customFormat="false" ht="15.75" hidden="true" customHeight="false" outlineLevel="0" collapsed="false"/>
    <row r="53306" customFormat="false" ht="15.75" hidden="true" customHeight="false" outlineLevel="0" collapsed="false"/>
    <row r="53307" customFormat="false" ht="15.75" hidden="true" customHeight="false" outlineLevel="0" collapsed="false"/>
    <row r="53308" customFormat="false" ht="12.75" hidden="true" customHeight="true" outlineLevel="0" collapsed="false"/>
    <row r="53330" customFormat="false" ht="15.75" hidden="true" customHeight="false" outlineLevel="0" collapsed="false"/>
    <row r="53373" customFormat="false" ht="15.75" hidden="true" customHeight="false" outlineLevel="0" collapsed="false"/>
    <row r="53395" customFormat="false" ht="13.5" hidden="true" customHeight="false" outlineLevel="0" collapsed="false"/>
    <row r="53402" customFormat="false" ht="15.75" hidden="true" customHeight="false" outlineLevel="0" collapsed="false"/>
    <row r="53403" customFormat="false" ht="15.75" hidden="true" customHeight="false" outlineLevel="0" collapsed="false"/>
    <row r="53404" customFormat="false" ht="15.75" hidden="true" customHeight="false" outlineLevel="0" collapsed="false"/>
    <row r="53405" customFormat="false" ht="15.75" hidden="true" customHeight="false" outlineLevel="0" collapsed="false"/>
    <row r="53406" customFormat="false" ht="15.75" hidden="true" customHeight="false" outlineLevel="0" collapsed="false"/>
    <row r="53407" customFormat="false" ht="15.75" hidden="true" customHeight="false" outlineLevel="0" collapsed="false"/>
    <row r="53408" customFormat="false" ht="15.75" hidden="true" customHeight="false" outlineLevel="0" collapsed="false"/>
    <row r="53409" customFormat="false" ht="12.75" hidden="true" customHeight="true" outlineLevel="0" collapsed="false"/>
    <row r="53431" customFormat="false" ht="15.75" hidden="true" customHeight="false" outlineLevel="0" collapsed="false"/>
    <row r="53474" customFormat="false" ht="15.75" hidden="true" customHeight="false" outlineLevel="0" collapsed="false"/>
    <row r="53496" customFormat="false" ht="13.5" hidden="true" customHeight="false" outlineLevel="0" collapsed="false"/>
    <row r="53503" customFormat="false" ht="15.75" hidden="true" customHeight="false" outlineLevel="0" collapsed="false"/>
    <row r="53504" customFormat="false" ht="15.75" hidden="true" customHeight="false" outlineLevel="0" collapsed="false"/>
    <row r="53505" customFormat="false" ht="15.75" hidden="true" customHeight="false" outlineLevel="0" collapsed="false"/>
    <row r="53506" customFormat="false" ht="15.75" hidden="true" customHeight="false" outlineLevel="0" collapsed="false"/>
    <row r="53507" customFormat="false" ht="15.75" hidden="true" customHeight="false" outlineLevel="0" collapsed="false"/>
    <row r="53508" customFormat="false" ht="15.75" hidden="true" customHeight="false" outlineLevel="0" collapsed="false"/>
    <row r="53509" customFormat="false" ht="15.75" hidden="true" customHeight="false" outlineLevel="0" collapsed="false"/>
    <row r="53510" customFormat="false" ht="12.75" hidden="true" customHeight="true" outlineLevel="0" collapsed="false"/>
    <row r="53532" customFormat="false" ht="15.75" hidden="true" customHeight="false" outlineLevel="0" collapsed="false"/>
    <row r="53575" customFormat="false" ht="15.75" hidden="true" customHeight="false" outlineLevel="0" collapsed="false"/>
    <row r="53597" customFormat="false" ht="13.5" hidden="true" customHeight="false" outlineLevel="0" collapsed="false"/>
    <row r="53604" customFormat="false" ht="15.75" hidden="true" customHeight="false" outlineLevel="0" collapsed="false"/>
    <row r="53605" customFormat="false" ht="15.75" hidden="true" customHeight="false" outlineLevel="0" collapsed="false"/>
    <row r="53606" customFormat="false" ht="15.75" hidden="true" customHeight="false" outlineLevel="0" collapsed="false"/>
    <row r="53607" customFormat="false" ht="15.75" hidden="true" customHeight="false" outlineLevel="0" collapsed="false"/>
    <row r="53608" customFormat="false" ht="15.75" hidden="true" customHeight="false" outlineLevel="0" collapsed="false"/>
    <row r="53609" customFormat="false" ht="15.75" hidden="true" customHeight="false" outlineLevel="0" collapsed="false"/>
    <row r="53610" customFormat="false" ht="15.75" hidden="true" customHeight="false" outlineLevel="0" collapsed="false"/>
    <row r="53611" customFormat="false" ht="12.75" hidden="true" customHeight="true" outlineLevel="0" collapsed="false"/>
    <row r="53633" customFormat="false" ht="15.75" hidden="true" customHeight="false" outlineLevel="0" collapsed="false"/>
    <row r="53676" customFormat="false" ht="15.75" hidden="true" customHeight="false" outlineLevel="0" collapsed="false"/>
    <row r="53698" customFormat="false" ht="13.5" hidden="true" customHeight="false" outlineLevel="0" collapsed="false"/>
    <row r="53705" customFormat="false" ht="15.75" hidden="true" customHeight="false" outlineLevel="0" collapsed="false"/>
    <row r="53706" customFormat="false" ht="15.75" hidden="true" customHeight="false" outlineLevel="0" collapsed="false"/>
    <row r="53707" customFormat="false" ht="15.75" hidden="true" customHeight="false" outlineLevel="0" collapsed="false"/>
    <row r="53708" customFormat="false" ht="15.75" hidden="true" customHeight="false" outlineLevel="0" collapsed="false"/>
    <row r="53709" customFormat="false" ht="15.75" hidden="true" customHeight="false" outlineLevel="0" collapsed="false"/>
    <row r="53710" customFormat="false" ht="15.75" hidden="true" customHeight="false" outlineLevel="0" collapsed="false"/>
    <row r="53711" customFormat="false" ht="15.75" hidden="true" customHeight="false" outlineLevel="0" collapsed="false"/>
    <row r="53712" customFormat="false" ht="12.75" hidden="true" customHeight="true" outlineLevel="0" collapsed="false"/>
    <row r="53734" customFormat="false" ht="15.75" hidden="true" customHeight="false" outlineLevel="0" collapsed="false"/>
    <row r="53777" customFormat="false" ht="15.75" hidden="true" customHeight="false" outlineLevel="0" collapsed="false"/>
    <row r="53799" customFormat="false" ht="13.5" hidden="true" customHeight="false" outlineLevel="0" collapsed="false"/>
    <row r="53806" customFormat="false" ht="15.75" hidden="true" customHeight="false" outlineLevel="0" collapsed="false"/>
    <row r="53807" customFormat="false" ht="15.75" hidden="true" customHeight="false" outlineLevel="0" collapsed="false"/>
    <row r="53808" customFormat="false" ht="15.75" hidden="true" customHeight="false" outlineLevel="0" collapsed="false"/>
    <row r="53809" customFormat="false" ht="15.75" hidden="true" customHeight="false" outlineLevel="0" collapsed="false"/>
    <row r="53810" customFormat="false" ht="15.75" hidden="true" customHeight="false" outlineLevel="0" collapsed="false"/>
    <row r="53811" customFormat="false" ht="15.75" hidden="true" customHeight="false" outlineLevel="0" collapsed="false"/>
    <row r="53812" customFormat="false" ht="15.75" hidden="true" customHeight="false" outlineLevel="0" collapsed="false"/>
    <row r="53813" customFormat="false" ht="12.75" hidden="true" customHeight="true" outlineLevel="0" collapsed="false"/>
    <row r="53835" customFormat="false" ht="15.75" hidden="true" customHeight="false" outlineLevel="0" collapsed="false"/>
    <row r="53878" customFormat="false" ht="15.75" hidden="true" customHeight="false" outlineLevel="0" collapsed="false"/>
    <row r="53900" customFormat="false" ht="13.5" hidden="true" customHeight="false" outlineLevel="0" collapsed="false"/>
    <row r="53907" customFormat="false" ht="15.75" hidden="true" customHeight="false" outlineLevel="0" collapsed="false"/>
    <row r="53908" customFormat="false" ht="15.75" hidden="true" customHeight="false" outlineLevel="0" collapsed="false"/>
    <row r="53909" customFormat="false" ht="15.75" hidden="true" customHeight="false" outlineLevel="0" collapsed="false"/>
    <row r="53910" customFormat="false" ht="15.75" hidden="true" customHeight="false" outlineLevel="0" collapsed="false"/>
    <row r="53911" customFormat="false" ht="15.75" hidden="true" customHeight="false" outlineLevel="0" collapsed="false"/>
    <row r="53912" customFormat="false" ht="15.75" hidden="true" customHeight="false" outlineLevel="0" collapsed="false"/>
    <row r="53913" customFormat="false" ht="15.75" hidden="true" customHeight="false" outlineLevel="0" collapsed="false"/>
    <row r="53914" customFormat="false" ht="12.75" hidden="true" customHeight="true" outlineLevel="0" collapsed="false"/>
    <row r="53936" customFormat="false" ht="15.75" hidden="true" customHeight="false" outlineLevel="0" collapsed="false"/>
    <row r="53979" customFormat="false" ht="15.75" hidden="true" customHeight="false" outlineLevel="0" collapsed="false"/>
    <row r="54001" customFormat="false" ht="13.5" hidden="true" customHeight="false" outlineLevel="0" collapsed="false"/>
    <row r="54008" customFormat="false" ht="15.75" hidden="true" customHeight="false" outlineLevel="0" collapsed="false"/>
    <row r="54009" customFormat="false" ht="15.75" hidden="true" customHeight="false" outlineLevel="0" collapsed="false"/>
    <row r="54010" customFormat="false" ht="15.75" hidden="true" customHeight="false" outlineLevel="0" collapsed="false"/>
    <row r="54011" customFormat="false" ht="15.75" hidden="true" customHeight="false" outlineLevel="0" collapsed="false"/>
    <row r="54012" customFormat="false" ht="15.75" hidden="true" customHeight="false" outlineLevel="0" collapsed="false"/>
    <row r="54013" customFormat="false" ht="15.75" hidden="true" customHeight="false" outlineLevel="0" collapsed="false"/>
    <row r="54014" customFormat="false" ht="15.75" hidden="true" customHeight="false" outlineLevel="0" collapsed="false"/>
    <row r="54015" customFormat="false" ht="12.75" hidden="true" customHeight="true" outlineLevel="0" collapsed="false"/>
    <row r="54037" customFormat="false" ht="15.75" hidden="true" customHeight="false" outlineLevel="0" collapsed="false"/>
    <row r="54080" customFormat="false" ht="15.75" hidden="true" customHeight="false" outlineLevel="0" collapsed="false"/>
    <row r="54102" customFormat="false" ht="13.5" hidden="true" customHeight="false" outlineLevel="0" collapsed="false"/>
    <row r="54109" customFormat="false" ht="15.75" hidden="true" customHeight="false" outlineLevel="0" collapsed="false"/>
    <row r="54110" customFormat="false" ht="15.75" hidden="true" customHeight="false" outlineLevel="0" collapsed="false"/>
    <row r="54111" customFormat="false" ht="15.75" hidden="true" customHeight="false" outlineLevel="0" collapsed="false"/>
    <row r="54112" customFormat="false" ht="15.75" hidden="true" customHeight="false" outlineLevel="0" collapsed="false"/>
    <row r="54113" customFormat="false" ht="15.75" hidden="true" customHeight="false" outlineLevel="0" collapsed="false"/>
    <row r="54114" customFormat="false" ht="15.75" hidden="true" customHeight="false" outlineLevel="0" collapsed="false"/>
    <row r="54115" customFormat="false" ht="15.75" hidden="true" customHeight="false" outlineLevel="0" collapsed="false"/>
    <row r="54116" customFormat="false" ht="12.75" hidden="true" customHeight="true" outlineLevel="0" collapsed="false"/>
    <row r="54138" customFormat="false" ht="15.75" hidden="true" customHeight="false" outlineLevel="0" collapsed="false"/>
    <row r="54181" customFormat="false" ht="15.75" hidden="true" customHeight="false" outlineLevel="0" collapsed="false"/>
    <row r="54203" customFormat="false" ht="13.5" hidden="true" customHeight="false" outlineLevel="0" collapsed="false"/>
    <row r="54210" customFormat="false" ht="15.75" hidden="true" customHeight="false" outlineLevel="0" collapsed="false"/>
    <row r="54211" customFormat="false" ht="15.75" hidden="true" customHeight="false" outlineLevel="0" collapsed="false"/>
    <row r="54212" customFormat="false" ht="15.75" hidden="true" customHeight="false" outlineLevel="0" collapsed="false"/>
    <row r="54213" customFormat="false" ht="15.75" hidden="true" customHeight="false" outlineLevel="0" collapsed="false"/>
    <row r="54214" customFormat="false" ht="15.75" hidden="true" customHeight="false" outlineLevel="0" collapsed="false"/>
    <row r="54215" customFormat="false" ht="15.75" hidden="true" customHeight="false" outlineLevel="0" collapsed="false"/>
    <row r="54216" customFormat="false" ht="15.75" hidden="true" customHeight="false" outlineLevel="0" collapsed="false"/>
    <row r="54217" customFormat="false" ht="12.75" hidden="true" customHeight="true" outlineLevel="0" collapsed="false"/>
    <row r="54239" customFormat="false" ht="15.75" hidden="true" customHeight="false" outlineLevel="0" collapsed="false"/>
    <row r="54282" customFormat="false" ht="15.75" hidden="true" customHeight="false" outlineLevel="0" collapsed="false"/>
    <row r="54304" customFormat="false" ht="13.5" hidden="true" customHeight="false" outlineLevel="0" collapsed="false"/>
    <row r="54311" customFormat="false" ht="15.75" hidden="true" customHeight="false" outlineLevel="0" collapsed="false"/>
    <row r="54312" customFormat="false" ht="15.75" hidden="true" customHeight="false" outlineLevel="0" collapsed="false"/>
    <row r="54313" customFormat="false" ht="15.75" hidden="true" customHeight="false" outlineLevel="0" collapsed="false"/>
    <row r="54314" customFormat="false" ht="15.75" hidden="true" customHeight="false" outlineLevel="0" collapsed="false"/>
    <row r="54315" customFormat="false" ht="15.75" hidden="true" customHeight="false" outlineLevel="0" collapsed="false"/>
    <row r="54316" customFormat="false" ht="15.75" hidden="true" customHeight="false" outlineLevel="0" collapsed="false"/>
    <row r="54317" customFormat="false" ht="15.75" hidden="true" customHeight="false" outlineLevel="0" collapsed="false"/>
    <row r="54318" customFormat="false" ht="12.75" hidden="true" customHeight="true" outlineLevel="0" collapsed="false"/>
    <row r="54340" customFormat="false" ht="15.75" hidden="true" customHeight="false" outlineLevel="0" collapsed="false"/>
    <row r="54383" customFormat="false" ht="15.75" hidden="true" customHeight="false" outlineLevel="0" collapsed="false"/>
    <row r="54405" customFormat="false" ht="13.5" hidden="true" customHeight="false" outlineLevel="0" collapsed="false"/>
    <row r="54412" customFormat="false" ht="15.75" hidden="true" customHeight="false" outlineLevel="0" collapsed="false"/>
    <row r="54413" customFormat="false" ht="15.75" hidden="true" customHeight="false" outlineLevel="0" collapsed="false"/>
    <row r="54414" customFormat="false" ht="15.75" hidden="true" customHeight="false" outlineLevel="0" collapsed="false"/>
    <row r="54415" customFormat="false" ht="15.75" hidden="true" customHeight="false" outlineLevel="0" collapsed="false"/>
    <row r="54416" customFormat="false" ht="15.75" hidden="true" customHeight="false" outlineLevel="0" collapsed="false"/>
    <row r="54417" customFormat="false" ht="15.75" hidden="true" customHeight="false" outlineLevel="0" collapsed="false"/>
    <row r="54418" customFormat="false" ht="15.75" hidden="true" customHeight="false" outlineLevel="0" collapsed="false"/>
    <row r="54419" customFormat="false" ht="12.75" hidden="true" customHeight="true" outlineLevel="0" collapsed="false"/>
    <row r="54441" customFormat="false" ht="15.75" hidden="true" customHeight="false" outlineLevel="0" collapsed="false"/>
    <row r="54484" customFormat="false" ht="15.75" hidden="true" customHeight="false" outlineLevel="0" collapsed="false"/>
    <row r="54506" customFormat="false" ht="13.5" hidden="true" customHeight="false" outlineLevel="0" collapsed="false"/>
    <row r="54513" customFormat="false" ht="15.75" hidden="true" customHeight="false" outlineLevel="0" collapsed="false"/>
    <row r="54514" customFormat="false" ht="15.75" hidden="true" customHeight="false" outlineLevel="0" collapsed="false"/>
    <row r="54515" customFormat="false" ht="15.75" hidden="true" customHeight="false" outlineLevel="0" collapsed="false"/>
    <row r="54516" customFormat="false" ht="15.75" hidden="true" customHeight="false" outlineLevel="0" collapsed="false"/>
    <row r="54517" customFormat="false" ht="15.75" hidden="true" customHeight="false" outlineLevel="0" collapsed="false"/>
    <row r="54518" customFormat="false" ht="15.75" hidden="true" customHeight="false" outlineLevel="0" collapsed="false"/>
    <row r="54519" customFormat="false" ht="15.75" hidden="true" customHeight="false" outlineLevel="0" collapsed="false"/>
    <row r="54520" customFormat="false" ht="12.75" hidden="true" customHeight="true" outlineLevel="0" collapsed="false"/>
    <row r="54542" customFormat="false" ht="15.75" hidden="true" customHeight="false" outlineLevel="0" collapsed="false"/>
    <row r="54585" customFormat="false" ht="15.75" hidden="true" customHeight="false" outlineLevel="0" collapsed="false"/>
    <row r="54607" customFormat="false" ht="13.5" hidden="true" customHeight="false" outlineLevel="0" collapsed="false"/>
    <row r="54614" customFormat="false" ht="15.75" hidden="true" customHeight="false" outlineLevel="0" collapsed="false"/>
    <row r="54615" customFormat="false" ht="15.75" hidden="true" customHeight="false" outlineLevel="0" collapsed="false"/>
    <row r="54616" customFormat="false" ht="15.75" hidden="true" customHeight="false" outlineLevel="0" collapsed="false"/>
    <row r="54617" customFormat="false" ht="15.75" hidden="true" customHeight="false" outlineLevel="0" collapsed="false"/>
    <row r="54618" customFormat="false" ht="15.75" hidden="true" customHeight="false" outlineLevel="0" collapsed="false"/>
    <row r="54619" customFormat="false" ht="15.75" hidden="true" customHeight="false" outlineLevel="0" collapsed="false"/>
    <row r="54620" customFormat="false" ht="15.75" hidden="true" customHeight="false" outlineLevel="0" collapsed="false"/>
    <row r="54621" customFormat="false" ht="12.75" hidden="true" customHeight="true" outlineLevel="0" collapsed="false"/>
    <row r="54643" customFormat="false" ht="15.75" hidden="true" customHeight="false" outlineLevel="0" collapsed="false"/>
    <row r="54686" customFormat="false" ht="15.75" hidden="true" customHeight="false" outlineLevel="0" collapsed="false"/>
    <row r="54708" customFormat="false" ht="13.5" hidden="true" customHeight="false" outlineLevel="0" collapsed="false"/>
    <row r="54715" customFormat="false" ht="15.75" hidden="true" customHeight="false" outlineLevel="0" collapsed="false"/>
    <row r="54716" customFormat="false" ht="15.75" hidden="true" customHeight="false" outlineLevel="0" collapsed="false"/>
    <row r="54717" customFormat="false" ht="15.75" hidden="true" customHeight="false" outlineLevel="0" collapsed="false"/>
    <row r="54718" customFormat="false" ht="15.75" hidden="true" customHeight="false" outlineLevel="0" collapsed="false"/>
    <row r="54719" customFormat="false" ht="15.75" hidden="true" customHeight="false" outlineLevel="0" collapsed="false"/>
    <row r="54720" customFormat="false" ht="15.75" hidden="true" customHeight="false" outlineLevel="0" collapsed="false"/>
    <row r="54721" customFormat="false" ht="15.75" hidden="true" customHeight="false" outlineLevel="0" collapsed="false"/>
    <row r="54722" customFormat="false" ht="12.75" hidden="true" customHeight="true" outlineLevel="0" collapsed="false"/>
    <row r="54744" customFormat="false" ht="15.75" hidden="true" customHeight="false" outlineLevel="0" collapsed="false"/>
    <row r="54787" customFormat="false" ht="15.75" hidden="true" customHeight="false" outlineLevel="0" collapsed="false"/>
    <row r="54809" customFormat="false" ht="13.5" hidden="true" customHeight="false" outlineLevel="0" collapsed="false"/>
    <row r="54816" customFormat="false" ht="15.75" hidden="true" customHeight="false" outlineLevel="0" collapsed="false"/>
    <row r="54817" customFormat="false" ht="15.75" hidden="true" customHeight="false" outlineLevel="0" collapsed="false"/>
    <row r="54818" customFormat="false" ht="15.75" hidden="true" customHeight="false" outlineLevel="0" collapsed="false"/>
    <row r="54819" customFormat="false" ht="15.75" hidden="true" customHeight="false" outlineLevel="0" collapsed="false"/>
    <row r="54820" customFormat="false" ht="15.75" hidden="true" customHeight="false" outlineLevel="0" collapsed="false"/>
    <row r="54821" customFormat="false" ht="15.75" hidden="true" customHeight="false" outlineLevel="0" collapsed="false"/>
    <row r="54822" customFormat="false" ht="15.75" hidden="true" customHeight="false" outlineLevel="0" collapsed="false"/>
    <row r="54823" customFormat="false" ht="12.75" hidden="true" customHeight="true" outlineLevel="0" collapsed="false"/>
    <row r="54845" customFormat="false" ht="15.75" hidden="true" customHeight="false" outlineLevel="0" collapsed="false"/>
    <row r="54888" customFormat="false" ht="15.75" hidden="true" customHeight="false" outlineLevel="0" collapsed="false"/>
    <row r="54910" customFormat="false" ht="13.5" hidden="true" customHeight="false" outlineLevel="0" collapsed="false"/>
    <row r="54917" customFormat="false" ht="15.75" hidden="true" customHeight="false" outlineLevel="0" collapsed="false"/>
    <row r="54918" customFormat="false" ht="15.75" hidden="true" customHeight="false" outlineLevel="0" collapsed="false"/>
    <row r="54919" customFormat="false" ht="15.75" hidden="true" customHeight="false" outlineLevel="0" collapsed="false"/>
    <row r="54920" customFormat="false" ht="15.75" hidden="true" customHeight="false" outlineLevel="0" collapsed="false"/>
    <row r="54921" customFormat="false" ht="15.75" hidden="true" customHeight="false" outlineLevel="0" collapsed="false"/>
    <row r="54922" customFormat="false" ht="15.75" hidden="true" customHeight="false" outlineLevel="0" collapsed="false"/>
    <row r="54923" customFormat="false" ht="15.75" hidden="true" customHeight="false" outlineLevel="0" collapsed="false"/>
    <row r="54924" customFormat="false" ht="12.75" hidden="true" customHeight="true" outlineLevel="0" collapsed="false"/>
    <row r="54946" customFormat="false" ht="15.75" hidden="true" customHeight="false" outlineLevel="0" collapsed="false"/>
    <row r="54989" customFormat="false" ht="15.75" hidden="true" customHeight="false" outlineLevel="0" collapsed="false"/>
    <row r="55011" customFormat="false" ht="13.5" hidden="true" customHeight="false" outlineLevel="0" collapsed="false"/>
    <row r="55018" customFormat="false" ht="15.75" hidden="true" customHeight="false" outlineLevel="0" collapsed="false"/>
    <row r="55019" customFormat="false" ht="15.75" hidden="true" customHeight="false" outlineLevel="0" collapsed="false"/>
    <row r="55020" customFormat="false" ht="15.75" hidden="true" customHeight="false" outlineLevel="0" collapsed="false"/>
    <row r="55021" customFormat="false" ht="15.75" hidden="true" customHeight="false" outlineLevel="0" collapsed="false"/>
    <row r="55022" customFormat="false" ht="15.75" hidden="true" customHeight="false" outlineLevel="0" collapsed="false"/>
    <row r="55023" customFormat="false" ht="15.75" hidden="true" customHeight="false" outlineLevel="0" collapsed="false"/>
    <row r="55024" customFormat="false" ht="15.75" hidden="true" customHeight="false" outlineLevel="0" collapsed="false"/>
    <row r="55025" customFormat="false" ht="12.75" hidden="true" customHeight="true" outlineLevel="0" collapsed="false"/>
    <row r="55047" customFormat="false" ht="15.75" hidden="true" customHeight="false" outlineLevel="0" collapsed="false"/>
    <row r="55090" customFormat="false" ht="15.75" hidden="true" customHeight="false" outlineLevel="0" collapsed="false"/>
    <row r="55112" customFormat="false" ht="13.5" hidden="true" customHeight="false" outlineLevel="0" collapsed="false"/>
    <row r="55119" customFormat="false" ht="15.75" hidden="true" customHeight="false" outlineLevel="0" collapsed="false"/>
    <row r="55120" customFormat="false" ht="15.75" hidden="true" customHeight="false" outlineLevel="0" collapsed="false"/>
    <row r="55121" customFormat="false" ht="15.75" hidden="true" customHeight="false" outlineLevel="0" collapsed="false"/>
    <row r="55122" customFormat="false" ht="15.75" hidden="true" customHeight="false" outlineLevel="0" collapsed="false"/>
    <row r="55123" customFormat="false" ht="15.75" hidden="true" customHeight="false" outlineLevel="0" collapsed="false"/>
    <row r="55124" customFormat="false" ht="15.75" hidden="true" customHeight="false" outlineLevel="0" collapsed="false"/>
    <row r="55125" customFormat="false" ht="15.75" hidden="true" customHeight="false" outlineLevel="0" collapsed="false"/>
    <row r="55126" customFormat="false" ht="12.75" hidden="true" customHeight="true" outlineLevel="0" collapsed="false"/>
    <row r="55148" customFormat="false" ht="15.75" hidden="true" customHeight="false" outlineLevel="0" collapsed="false"/>
    <row r="55191" customFormat="false" ht="15.75" hidden="true" customHeight="false" outlineLevel="0" collapsed="false"/>
    <row r="55213" customFormat="false" ht="13.5" hidden="true" customHeight="false" outlineLevel="0" collapsed="false"/>
    <row r="55220" customFormat="false" ht="15.75" hidden="true" customHeight="false" outlineLevel="0" collapsed="false"/>
    <row r="55221" customFormat="false" ht="15.75" hidden="true" customHeight="false" outlineLevel="0" collapsed="false"/>
    <row r="55222" customFormat="false" ht="15.75" hidden="true" customHeight="false" outlineLevel="0" collapsed="false"/>
    <row r="55223" customFormat="false" ht="15.75" hidden="true" customHeight="false" outlineLevel="0" collapsed="false"/>
    <row r="55224" customFormat="false" ht="15.75" hidden="true" customHeight="false" outlineLevel="0" collapsed="false"/>
    <row r="55225" customFormat="false" ht="15.75" hidden="true" customHeight="false" outlineLevel="0" collapsed="false"/>
    <row r="55226" customFormat="false" ht="15.75" hidden="true" customHeight="false" outlineLevel="0" collapsed="false"/>
    <row r="55227" customFormat="false" ht="12.75" hidden="true" customHeight="true" outlineLevel="0" collapsed="false"/>
    <row r="55249" customFormat="false" ht="15.75" hidden="true" customHeight="false" outlineLevel="0" collapsed="false"/>
    <row r="55292" customFormat="false" ht="15.75" hidden="true" customHeight="false" outlineLevel="0" collapsed="false"/>
    <row r="55314" customFormat="false" ht="13.5" hidden="true" customHeight="false" outlineLevel="0" collapsed="false"/>
    <row r="55321" customFormat="false" ht="15.75" hidden="true" customHeight="false" outlineLevel="0" collapsed="false"/>
    <row r="55322" customFormat="false" ht="15.75" hidden="true" customHeight="false" outlineLevel="0" collapsed="false"/>
    <row r="55323" customFormat="false" ht="15.75" hidden="true" customHeight="false" outlineLevel="0" collapsed="false"/>
    <row r="55324" customFormat="false" ht="15.75" hidden="true" customHeight="false" outlineLevel="0" collapsed="false"/>
    <row r="55325" customFormat="false" ht="15.75" hidden="true" customHeight="false" outlineLevel="0" collapsed="false"/>
    <row r="55326" customFormat="false" ht="15.75" hidden="true" customHeight="false" outlineLevel="0" collapsed="false"/>
    <row r="55327" customFormat="false" ht="15.75" hidden="true" customHeight="false" outlineLevel="0" collapsed="false"/>
    <row r="55328" customFormat="false" ht="12.75" hidden="true" customHeight="true" outlineLevel="0" collapsed="false"/>
    <row r="55350" customFormat="false" ht="15.75" hidden="true" customHeight="false" outlineLevel="0" collapsed="false"/>
    <row r="55393" customFormat="false" ht="15.75" hidden="true" customHeight="false" outlineLevel="0" collapsed="false"/>
    <row r="55415" customFormat="false" ht="13.5" hidden="true" customHeight="false" outlineLevel="0" collapsed="false"/>
    <row r="55422" customFormat="false" ht="15.75" hidden="true" customHeight="false" outlineLevel="0" collapsed="false"/>
    <row r="55423" customFormat="false" ht="15.75" hidden="true" customHeight="false" outlineLevel="0" collapsed="false"/>
    <row r="55424" customFormat="false" ht="15.75" hidden="true" customHeight="false" outlineLevel="0" collapsed="false"/>
    <row r="55425" customFormat="false" ht="15.75" hidden="true" customHeight="false" outlineLevel="0" collapsed="false"/>
    <row r="55426" customFormat="false" ht="15.75" hidden="true" customHeight="false" outlineLevel="0" collapsed="false"/>
    <row r="55427" customFormat="false" ht="15.75" hidden="true" customHeight="false" outlineLevel="0" collapsed="false"/>
    <row r="55428" customFormat="false" ht="15.75" hidden="true" customHeight="false" outlineLevel="0" collapsed="false"/>
    <row r="55429" customFormat="false" ht="12.75" hidden="true" customHeight="true" outlineLevel="0" collapsed="false"/>
    <row r="55451" customFormat="false" ht="15.75" hidden="true" customHeight="false" outlineLevel="0" collapsed="false"/>
    <row r="55494" customFormat="false" ht="15.75" hidden="true" customHeight="false" outlineLevel="0" collapsed="false"/>
    <row r="55516" customFormat="false" ht="13.5" hidden="true" customHeight="false" outlineLevel="0" collapsed="false"/>
    <row r="55523" customFormat="false" ht="15.75" hidden="true" customHeight="false" outlineLevel="0" collapsed="false"/>
    <row r="55524" customFormat="false" ht="15.75" hidden="true" customHeight="false" outlineLevel="0" collapsed="false"/>
    <row r="55525" customFormat="false" ht="15.75" hidden="true" customHeight="false" outlineLevel="0" collapsed="false"/>
    <row r="55526" customFormat="false" ht="15.75" hidden="true" customHeight="false" outlineLevel="0" collapsed="false"/>
    <row r="55527" customFormat="false" ht="15.75" hidden="true" customHeight="false" outlineLevel="0" collapsed="false"/>
    <row r="55528" customFormat="false" ht="15.75" hidden="true" customHeight="false" outlineLevel="0" collapsed="false"/>
    <row r="55529" customFormat="false" ht="15.75" hidden="true" customHeight="false" outlineLevel="0" collapsed="false"/>
    <row r="55530" customFormat="false" ht="12.75" hidden="true" customHeight="true" outlineLevel="0" collapsed="false"/>
    <row r="55552" customFormat="false" ht="15.75" hidden="true" customHeight="false" outlineLevel="0" collapsed="false"/>
    <row r="55595" customFormat="false" ht="15.75" hidden="true" customHeight="false" outlineLevel="0" collapsed="false"/>
    <row r="55617" customFormat="false" ht="13.5" hidden="true" customHeight="false" outlineLevel="0" collapsed="false"/>
    <row r="55624" customFormat="false" ht="15.75" hidden="true" customHeight="false" outlineLevel="0" collapsed="false"/>
    <row r="55625" customFormat="false" ht="15.75" hidden="true" customHeight="false" outlineLevel="0" collapsed="false"/>
    <row r="55626" customFormat="false" ht="15.75" hidden="true" customHeight="false" outlineLevel="0" collapsed="false"/>
    <row r="55627" customFormat="false" ht="15.75" hidden="true" customHeight="false" outlineLevel="0" collapsed="false"/>
    <row r="55628" customFormat="false" ht="15.75" hidden="true" customHeight="false" outlineLevel="0" collapsed="false"/>
    <row r="55629" customFormat="false" ht="15.75" hidden="true" customHeight="false" outlineLevel="0" collapsed="false"/>
    <row r="55630" customFormat="false" ht="15.75" hidden="true" customHeight="false" outlineLevel="0" collapsed="false"/>
    <row r="55631" customFormat="false" ht="12.75" hidden="true" customHeight="true" outlineLevel="0" collapsed="false"/>
    <row r="55653" customFormat="false" ht="15.75" hidden="true" customHeight="false" outlineLevel="0" collapsed="false"/>
    <row r="55696" customFormat="false" ht="15.75" hidden="true" customHeight="false" outlineLevel="0" collapsed="false"/>
    <row r="55718" customFormat="false" ht="13.5" hidden="true" customHeight="false" outlineLevel="0" collapsed="false"/>
    <row r="55725" customFormat="false" ht="15.75" hidden="true" customHeight="false" outlineLevel="0" collapsed="false"/>
    <row r="55726" customFormat="false" ht="15.75" hidden="true" customHeight="false" outlineLevel="0" collapsed="false"/>
    <row r="55727" customFormat="false" ht="15.75" hidden="true" customHeight="false" outlineLevel="0" collapsed="false"/>
    <row r="55728" customFormat="false" ht="15.75" hidden="true" customHeight="false" outlineLevel="0" collapsed="false"/>
    <row r="55729" customFormat="false" ht="15.75" hidden="true" customHeight="false" outlineLevel="0" collapsed="false"/>
    <row r="55730" customFormat="false" ht="15.75" hidden="true" customHeight="false" outlineLevel="0" collapsed="false"/>
    <row r="55731" customFormat="false" ht="15.75" hidden="true" customHeight="false" outlineLevel="0" collapsed="false"/>
    <row r="55732" customFormat="false" ht="12.75" hidden="true" customHeight="true" outlineLevel="0" collapsed="false"/>
    <row r="55754" customFormat="false" ht="15.75" hidden="true" customHeight="false" outlineLevel="0" collapsed="false"/>
    <row r="55797" customFormat="false" ht="15.75" hidden="true" customHeight="false" outlineLevel="0" collapsed="false"/>
    <row r="55819" customFormat="false" ht="13.5" hidden="true" customHeight="false" outlineLevel="0" collapsed="false"/>
    <row r="55826" customFormat="false" ht="15.75" hidden="true" customHeight="false" outlineLevel="0" collapsed="false"/>
    <row r="55827" customFormat="false" ht="15.75" hidden="true" customHeight="false" outlineLevel="0" collapsed="false"/>
    <row r="55828" customFormat="false" ht="15.75" hidden="true" customHeight="false" outlineLevel="0" collapsed="false"/>
    <row r="55829" customFormat="false" ht="15.75" hidden="true" customHeight="false" outlineLevel="0" collapsed="false"/>
    <row r="55830" customFormat="false" ht="15.75" hidden="true" customHeight="false" outlineLevel="0" collapsed="false"/>
    <row r="55831" customFormat="false" ht="15.75" hidden="true" customHeight="false" outlineLevel="0" collapsed="false"/>
    <row r="55832" customFormat="false" ht="15.75" hidden="true" customHeight="false" outlineLevel="0" collapsed="false"/>
    <row r="55833" customFormat="false" ht="12.75" hidden="true" customHeight="true" outlineLevel="0" collapsed="false"/>
    <row r="55855" customFormat="false" ht="15.75" hidden="true" customHeight="false" outlineLevel="0" collapsed="false"/>
    <row r="55898" customFormat="false" ht="15.75" hidden="true" customHeight="false" outlineLevel="0" collapsed="false"/>
    <row r="55920" customFormat="false" ht="13.5" hidden="true" customHeight="false" outlineLevel="0" collapsed="false"/>
    <row r="55927" customFormat="false" ht="15.75" hidden="true" customHeight="false" outlineLevel="0" collapsed="false"/>
    <row r="55928" customFormat="false" ht="15.75" hidden="true" customHeight="false" outlineLevel="0" collapsed="false"/>
    <row r="55929" customFormat="false" ht="15.75" hidden="true" customHeight="false" outlineLevel="0" collapsed="false"/>
    <row r="55930" customFormat="false" ht="15.75" hidden="true" customHeight="false" outlineLevel="0" collapsed="false"/>
    <row r="55931" customFormat="false" ht="15.75" hidden="true" customHeight="false" outlineLevel="0" collapsed="false"/>
    <row r="55932" customFormat="false" ht="15.75" hidden="true" customHeight="false" outlineLevel="0" collapsed="false"/>
    <row r="55933" customFormat="false" ht="15.75" hidden="true" customHeight="false" outlineLevel="0" collapsed="false"/>
    <row r="55934" customFormat="false" ht="12.75" hidden="true" customHeight="true" outlineLevel="0" collapsed="false"/>
    <row r="55956" customFormat="false" ht="15.75" hidden="true" customHeight="false" outlineLevel="0" collapsed="false"/>
    <row r="55999" customFormat="false" ht="15.75" hidden="true" customHeight="false" outlineLevel="0" collapsed="false"/>
    <row r="56021" customFormat="false" ht="13.5" hidden="true" customHeight="false" outlineLevel="0" collapsed="false"/>
    <row r="56028" customFormat="false" ht="15.75" hidden="true" customHeight="false" outlineLevel="0" collapsed="false"/>
    <row r="56029" customFormat="false" ht="15.75" hidden="true" customHeight="false" outlineLevel="0" collapsed="false"/>
    <row r="56030" customFormat="false" ht="15.75" hidden="true" customHeight="false" outlineLevel="0" collapsed="false"/>
    <row r="56031" customFormat="false" ht="15.75" hidden="true" customHeight="false" outlineLevel="0" collapsed="false"/>
    <row r="56032" customFormat="false" ht="15.75" hidden="true" customHeight="false" outlineLevel="0" collapsed="false"/>
    <row r="56033" customFormat="false" ht="15.75" hidden="true" customHeight="false" outlineLevel="0" collapsed="false"/>
    <row r="56034" customFormat="false" ht="15.75" hidden="true" customHeight="false" outlineLevel="0" collapsed="false"/>
    <row r="56035" customFormat="false" ht="12.75" hidden="true" customHeight="true" outlineLevel="0" collapsed="false"/>
    <row r="56057" customFormat="false" ht="15.75" hidden="true" customHeight="false" outlineLevel="0" collapsed="false"/>
    <row r="56100" customFormat="false" ht="15.75" hidden="true" customHeight="false" outlineLevel="0" collapsed="false"/>
    <row r="56122" customFormat="false" ht="13.5" hidden="true" customHeight="false" outlineLevel="0" collapsed="false"/>
    <row r="56129" customFormat="false" ht="15.75" hidden="true" customHeight="false" outlineLevel="0" collapsed="false"/>
    <row r="56130" customFormat="false" ht="15.75" hidden="true" customHeight="false" outlineLevel="0" collapsed="false"/>
    <row r="56131" customFormat="false" ht="15.75" hidden="true" customHeight="false" outlineLevel="0" collapsed="false"/>
    <row r="56132" customFormat="false" ht="15.75" hidden="true" customHeight="false" outlineLevel="0" collapsed="false"/>
    <row r="56133" customFormat="false" ht="15.75" hidden="true" customHeight="false" outlineLevel="0" collapsed="false"/>
    <row r="56134" customFormat="false" ht="15.75" hidden="true" customHeight="false" outlineLevel="0" collapsed="false"/>
    <row r="56135" customFormat="false" ht="15.75" hidden="true" customHeight="false" outlineLevel="0" collapsed="false"/>
    <row r="56136" customFormat="false" ht="12.75" hidden="true" customHeight="true" outlineLevel="0" collapsed="false"/>
    <row r="56158" customFormat="false" ht="15.75" hidden="true" customHeight="false" outlineLevel="0" collapsed="false"/>
    <row r="56201" customFormat="false" ht="15.75" hidden="true" customHeight="false" outlineLevel="0" collapsed="false"/>
    <row r="56223" customFormat="false" ht="13.5" hidden="true" customHeight="false" outlineLevel="0" collapsed="false"/>
    <row r="56230" customFormat="false" ht="15.75" hidden="true" customHeight="false" outlineLevel="0" collapsed="false"/>
    <row r="56231" customFormat="false" ht="15.75" hidden="true" customHeight="false" outlineLevel="0" collapsed="false"/>
    <row r="56232" customFormat="false" ht="15.75" hidden="true" customHeight="false" outlineLevel="0" collapsed="false"/>
    <row r="56233" customFormat="false" ht="15.75" hidden="true" customHeight="false" outlineLevel="0" collapsed="false"/>
    <row r="56234" customFormat="false" ht="15.75" hidden="true" customHeight="false" outlineLevel="0" collapsed="false"/>
    <row r="56235" customFormat="false" ht="15.75" hidden="true" customHeight="false" outlineLevel="0" collapsed="false"/>
    <row r="56236" customFormat="false" ht="15.75" hidden="true" customHeight="false" outlineLevel="0" collapsed="false"/>
    <row r="56237" customFormat="false" ht="12.75" hidden="true" customHeight="true" outlineLevel="0" collapsed="false"/>
    <row r="56259" customFormat="false" ht="15.75" hidden="true" customHeight="false" outlineLevel="0" collapsed="false"/>
    <row r="56302" customFormat="false" ht="15.75" hidden="true" customHeight="false" outlineLevel="0" collapsed="false"/>
    <row r="56324" customFormat="false" ht="13.5" hidden="true" customHeight="false" outlineLevel="0" collapsed="false"/>
    <row r="56331" customFormat="false" ht="15.75" hidden="true" customHeight="false" outlineLevel="0" collapsed="false"/>
    <row r="56332" customFormat="false" ht="15.75" hidden="true" customHeight="false" outlineLevel="0" collapsed="false"/>
    <row r="56333" customFormat="false" ht="15.75" hidden="true" customHeight="false" outlineLevel="0" collapsed="false"/>
    <row r="56334" customFormat="false" ht="15.75" hidden="true" customHeight="false" outlineLevel="0" collapsed="false"/>
    <row r="56335" customFormat="false" ht="15.75" hidden="true" customHeight="false" outlineLevel="0" collapsed="false"/>
    <row r="56336" customFormat="false" ht="15.75" hidden="true" customHeight="false" outlineLevel="0" collapsed="false"/>
    <row r="56337" customFormat="false" ht="15.75" hidden="true" customHeight="false" outlineLevel="0" collapsed="false"/>
    <row r="56338" customFormat="false" ht="12.75" hidden="true" customHeight="true" outlineLevel="0" collapsed="false"/>
    <row r="56360" customFormat="false" ht="15.75" hidden="true" customHeight="false" outlineLevel="0" collapsed="false"/>
    <row r="56403" customFormat="false" ht="15.75" hidden="true" customHeight="false" outlineLevel="0" collapsed="false"/>
    <row r="56425" customFormat="false" ht="13.5" hidden="true" customHeight="false" outlineLevel="0" collapsed="false"/>
    <row r="56432" customFormat="false" ht="15.75" hidden="true" customHeight="false" outlineLevel="0" collapsed="false"/>
    <row r="56433" customFormat="false" ht="15.75" hidden="true" customHeight="false" outlineLevel="0" collapsed="false"/>
    <row r="56434" customFormat="false" ht="15.75" hidden="true" customHeight="false" outlineLevel="0" collapsed="false"/>
    <row r="56435" customFormat="false" ht="15.75" hidden="true" customHeight="false" outlineLevel="0" collapsed="false"/>
    <row r="56436" customFormat="false" ht="15.75" hidden="true" customHeight="false" outlineLevel="0" collapsed="false"/>
    <row r="56437" customFormat="false" ht="15.75" hidden="true" customHeight="false" outlineLevel="0" collapsed="false"/>
    <row r="56438" customFormat="false" ht="15.75" hidden="true" customHeight="false" outlineLevel="0" collapsed="false"/>
    <row r="56439" customFormat="false" ht="12.75" hidden="true" customHeight="true" outlineLevel="0" collapsed="false"/>
    <row r="56461" customFormat="false" ht="15.75" hidden="true" customHeight="false" outlineLevel="0" collapsed="false"/>
    <row r="56504" customFormat="false" ht="15.75" hidden="true" customHeight="false" outlineLevel="0" collapsed="false"/>
    <row r="56526" customFormat="false" ht="13.5" hidden="true" customHeight="false" outlineLevel="0" collapsed="false"/>
    <row r="56533" customFormat="false" ht="15.75" hidden="true" customHeight="false" outlineLevel="0" collapsed="false"/>
    <row r="56534" customFormat="false" ht="15.75" hidden="true" customHeight="false" outlineLevel="0" collapsed="false"/>
    <row r="56535" customFormat="false" ht="15.75" hidden="true" customHeight="false" outlineLevel="0" collapsed="false"/>
    <row r="56536" customFormat="false" ht="15.75" hidden="true" customHeight="false" outlineLevel="0" collapsed="false"/>
    <row r="56537" customFormat="false" ht="15.75" hidden="true" customHeight="false" outlineLevel="0" collapsed="false"/>
    <row r="56538" customFormat="false" ht="15.75" hidden="true" customHeight="false" outlineLevel="0" collapsed="false"/>
    <row r="56539" customFormat="false" ht="15.75" hidden="true" customHeight="false" outlineLevel="0" collapsed="false"/>
    <row r="56540" customFormat="false" ht="12.75" hidden="true" customHeight="true" outlineLevel="0" collapsed="false"/>
    <row r="56562" customFormat="false" ht="15.75" hidden="true" customHeight="false" outlineLevel="0" collapsed="false"/>
    <row r="56605" customFormat="false" ht="15.75" hidden="true" customHeight="false" outlineLevel="0" collapsed="false"/>
    <row r="56627" customFormat="false" ht="13.5" hidden="true" customHeight="false" outlineLevel="0" collapsed="false"/>
    <row r="56634" customFormat="false" ht="15.75" hidden="true" customHeight="false" outlineLevel="0" collapsed="false"/>
    <row r="56635" customFormat="false" ht="15.75" hidden="true" customHeight="false" outlineLevel="0" collapsed="false"/>
    <row r="56636" customFormat="false" ht="15.75" hidden="true" customHeight="false" outlineLevel="0" collapsed="false"/>
    <row r="56637" customFormat="false" ht="15.75" hidden="true" customHeight="false" outlineLevel="0" collapsed="false"/>
    <row r="56638" customFormat="false" ht="15.75" hidden="true" customHeight="false" outlineLevel="0" collapsed="false"/>
    <row r="56639" customFormat="false" ht="15.75" hidden="true" customHeight="false" outlineLevel="0" collapsed="false"/>
    <row r="56640" customFormat="false" ht="15.75" hidden="true" customHeight="false" outlineLevel="0" collapsed="false"/>
    <row r="56641" customFormat="false" ht="12.75" hidden="true" customHeight="true" outlineLevel="0" collapsed="false"/>
    <row r="56663" customFormat="false" ht="15.75" hidden="true" customHeight="false" outlineLevel="0" collapsed="false"/>
    <row r="56706" customFormat="false" ht="15.75" hidden="true" customHeight="false" outlineLevel="0" collapsed="false"/>
    <row r="56728" customFormat="false" ht="13.5" hidden="true" customHeight="false" outlineLevel="0" collapsed="false"/>
    <row r="56735" customFormat="false" ht="15.75" hidden="true" customHeight="false" outlineLevel="0" collapsed="false"/>
    <row r="56736" customFormat="false" ht="15.75" hidden="true" customHeight="false" outlineLevel="0" collapsed="false"/>
    <row r="56737" customFormat="false" ht="15.75" hidden="true" customHeight="false" outlineLevel="0" collapsed="false"/>
    <row r="56738" customFormat="false" ht="15.75" hidden="true" customHeight="false" outlineLevel="0" collapsed="false"/>
    <row r="56739" customFormat="false" ht="15.75" hidden="true" customHeight="false" outlineLevel="0" collapsed="false"/>
    <row r="56740" customFormat="false" ht="15.75" hidden="true" customHeight="false" outlineLevel="0" collapsed="false"/>
    <row r="56741" customFormat="false" ht="15.75" hidden="true" customHeight="false" outlineLevel="0" collapsed="false"/>
    <row r="56742" customFormat="false" ht="12.75" hidden="true" customHeight="true" outlineLevel="0" collapsed="false"/>
    <row r="56764" customFormat="false" ht="15.75" hidden="true" customHeight="false" outlineLevel="0" collapsed="false"/>
    <row r="56807" customFormat="false" ht="15.75" hidden="true" customHeight="false" outlineLevel="0" collapsed="false"/>
    <row r="56829" customFormat="false" ht="13.5" hidden="true" customHeight="false" outlineLevel="0" collapsed="false"/>
    <row r="56836" customFormat="false" ht="15.75" hidden="true" customHeight="false" outlineLevel="0" collapsed="false"/>
    <row r="56837" customFormat="false" ht="15.75" hidden="true" customHeight="false" outlineLevel="0" collapsed="false"/>
    <row r="56838" customFormat="false" ht="15.75" hidden="true" customHeight="false" outlineLevel="0" collapsed="false"/>
    <row r="56839" customFormat="false" ht="15.75" hidden="true" customHeight="false" outlineLevel="0" collapsed="false"/>
    <row r="56840" customFormat="false" ht="15.75" hidden="true" customHeight="false" outlineLevel="0" collapsed="false"/>
    <row r="56841" customFormat="false" ht="15.75" hidden="true" customHeight="false" outlineLevel="0" collapsed="false"/>
    <row r="56842" customFormat="false" ht="15.75" hidden="true" customHeight="false" outlineLevel="0" collapsed="false"/>
    <row r="56843" customFormat="false" ht="12.75" hidden="true" customHeight="true" outlineLevel="0" collapsed="false"/>
    <row r="56865" customFormat="false" ht="15.75" hidden="true" customHeight="false" outlineLevel="0" collapsed="false"/>
    <row r="56908" customFormat="false" ht="15.75" hidden="true" customHeight="false" outlineLevel="0" collapsed="false"/>
    <row r="56930" customFormat="false" ht="13.5" hidden="true" customHeight="false" outlineLevel="0" collapsed="false"/>
    <row r="56937" customFormat="false" ht="15.75" hidden="true" customHeight="false" outlineLevel="0" collapsed="false"/>
    <row r="56938" customFormat="false" ht="15.75" hidden="true" customHeight="false" outlineLevel="0" collapsed="false"/>
    <row r="56939" customFormat="false" ht="15.75" hidden="true" customHeight="false" outlineLevel="0" collapsed="false"/>
    <row r="56940" customFormat="false" ht="15.75" hidden="true" customHeight="false" outlineLevel="0" collapsed="false"/>
    <row r="56941" customFormat="false" ht="15.75" hidden="true" customHeight="false" outlineLevel="0" collapsed="false"/>
    <row r="56942" customFormat="false" ht="15.75" hidden="true" customHeight="false" outlineLevel="0" collapsed="false"/>
    <row r="56943" customFormat="false" ht="15.75" hidden="true" customHeight="false" outlineLevel="0" collapsed="false"/>
    <row r="56944" customFormat="false" ht="12.75" hidden="true" customHeight="true" outlineLevel="0" collapsed="false"/>
    <row r="56966" customFormat="false" ht="15.75" hidden="true" customHeight="false" outlineLevel="0" collapsed="false"/>
    <row r="57009" customFormat="false" ht="15.75" hidden="true" customHeight="false" outlineLevel="0" collapsed="false"/>
    <row r="57031" customFormat="false" ht="13.5" hidden="true" customHeight="false" outlineLevel="0" collapsed="false"/>
    <row r="57038" customFormat="false" ht="15.75" hidden="true" customHeight="false" outlineLevel="0" collapsed="false"/>
    <row r="57039" customFormat="false" ht="15.75" hidden="true" customHeight="false" outlineLevel="0" collapsed="false"/>
    <row r="57040" customFormat="false" ht="15.75" hidden="true" customHeight="false" outlineLevel="0" collapsed="false"/>
    <row r="57041" customFormat="false" ht="15.75" hidden="true" customHeight="false" outlineLevel="0" collapsed="false"/>
    <row r="57042" customFormat="false" ht="15.75" hidden="true" customHeight="false" outlineLevel="0" collapsed="false"/>
    <row r="57043" customFormat="false" ht="15.75" hidden="true" customHeight="false" outlineLevel="0" collapsed="false"/>
    <row r="57044" customFormat="false" ht="15.75" hidden="true" customHeight="false" outlineLevel="0" collapsed="false"/>
    <row r="57045" customFormat="false" ht="12.75" hidden="true" customHeight="true" outlineLevel="0" collapsed="false"/>
    <row r="57067" customFormat="false" ht="15.75" hidden="true" customHeight="false" outlineLevel="0" collapsed="false"/>
    <row r="57110" customFormat="false" ht="15.75" hidden="true" customHeight="false" outlineLevel="0" collapsed="false"/>
    <row r="57132" customFormat="false" ht="13.5" hidden="true" customHeight="false" outlineLevel="0" collapsed="false"/>
    <row r="57139" customFormat="false" ht="15.75" hidden="true" customHeight="false" outlineLevel="0" collapsed="false"/>
    <row r="57140" customFormat="false" ht="15.75" hidden="true" customHeight="false" outlineLevel="0" collapsed="false"/>
    <row r="57141" customFormat="false" ht="15.75" hidden="true" customHeight="false" outlineLevel="0" collapsed="false"/>
    <row r="57142" customFormat="false" ht="15.75" hidden="true" customHeight="false" outlineLevel="0" collapsed="false"/>
    <row r="57143" customFormat="false" ht="15.75" hidden="true" customHeight="false" outlineLevel="0" collapsed="false"/>
    <row r="57144" customFormat="false" ht="15.75" hidden="true" customHeight="false" outlineLevel="0" collapsed="false"/>
    <row r="57145" customFormat="false" ht="15.75" hidden="true" customHeight="false" outlineLevel="0" collapsed="false"/>
    <row r="57146" customFormat="false" ht="12.75" hidden="true" customHeight="true" outlineLevel="0" collapsed="false"/>
    <row r="57168" customFormat="false" ht="15.75" hidden="true" customHeight="false" outlineLevel="0" collapsed="false"/>
    <row r="57211" customFormat="false" ht="15.75" hidden="true" customHeight="false" outlineLevel="0" collapsed="false"/>
    <row r="57233" customFormat="false" ht="13.5" hidden="true" customHeight="false" outlineLevel="0" collapsed="false"/>
    <row r="57240" customFormat="false" ht="15.75" hidden="true" customHeight="false" outlineLevel="0" collapsed="false"/>
    <row r="57241" customFormat="false" ht="15.75" hidden="true" customHeight="false" outlineLevel="0" collapsed="false"/>
    <row r="57242" customFormat="false" ht="15.75" hidden="true" customHeight="false" outlineLevel="0" collapsed="false"/>
    <row r="57243" customFormat="false" ht="15.75" hidden="true" customHeight="false" outlineLevel="0" collapsed="false"/>
    <row r="57244" customFormat="false" ht="15.75" hidden="true" customHeight="false" outlineLevel="0" collapsed="false"/>
    <row r="57245" customFormat="false" ht="15.75" hidden="true" customHeight="false" outlineLevel="0" collapsed="false"/>
    <row r="57246" customFormat="false" ht="15.75" hidden="true" customHeight="false" outlineLevel="0" collapsed="false"/>
    <row r="57247" customFormat="false" ht="12.75" hidden="true" customHeight="true" outlineLevel="0" collapsed="false"/>
    <row r="57269" customFormat="false" ht="15.75" hidden="true" customHeight="false" outlineLevel="0" collapsed="false"/>
    <row r="57312" customFormat="false" ht="15.75" hidden="true" customHeight="false" outlineLevel="0" collapsed="false"/>
    <row r="57334" customFormat="false" ht="13.5" hidden="true" customHeight="false" outlineLevel="0" collapsed="false"/>
    <row r="57341" customFormat="false" ht="15.75" hidden="true" customHeight="false" outlineLevel="0" collapsed="false"/>
    <row r="57342" customFormat="false" ht="15.75" hidden="true" customHeight="false" outlineLevel="0" collapsed="false"/>
    <row r="57343" customFormat="false" ht="15.75" hidden="true" customHeight="false" outlineLevel="0" collapsed="false"/>
    <row r="57344" customFormat="false" ht="15.75" hidden="true" customHeight="false" outlineLevel="0" collapsed="false"/>
    <row r="57345" customFormat="false" ht="15.75" hidden="true" customHeight="false" outlineLevel="0" collapsed="false"/>
    <row r="57346" customFormat="false" ht="15.75" hidden="true" customHeight="false" outlineLevel="0" collapsed="false"/>
    <row r="57347" customFormat="false" ht="15.75" hidden="true" customHeight="false" outlineLevel="0" collapsed="false"/>
    <row r="57348" customFormat="false" ht="12.75" hidden="true" customHeight="true" outlineLevel="0" collapsed="false"/>
    <row r="57370" customFormat="false" ht="15.75" hidden="true" customHeight="false" outlineLevel="0" collapsed="false"/>
    <row r="57413" customFormat="false" ht="15.75" hidden="true" customHeight="false" outlineLevel="0" collapsed="false"/>
    <row r="57435" customFormat="false" ht="13.5" hidden="true" customHeight="false" outlineLevel="0" collapsed="false"/>
    <row r="57442" customFormat="false" ht="15.75" hidden="true" customHeight="false" outlineLevel="0" collapsed="false"/>
    <row r="57443" customFormat="false" ht="15.75" hidden="true" customHeight="false" outlineLevel="0" collapsed="false"/>
    <row r="57444" customFormat="false" ht="15.75" hidden="true" customHeight="false" outlineLevel="0" collapsed="false"/>
    <row r="57445" customFormat="false" ht="15.75" hidden="true" customHeight="false" outlineLevel="0" collapsed="false"/>
    <row r="57446" customFormat="false" ht="15.75" hidden="true" customHeight="false" outlineLevel="0" collapsed="false"/>
    <row r="57447" customFormat="false" ht="15.75" hidden="true" customHeight="false" outlineLevel="0" collapsed="false"/>
    <row r="57448" customFormat="false" ht="15.75" hidden="true" customHeight="false" outlineLevel="0" collapsed="false"/>
    <row r="57449" customFormat="false" ht="12.75" hidden="true" customHeight="true" outlineLevel="0" collapsed="false"/>
    <row r="57471" customFormat="false" ht="15.75" hidden="true" customHeight="false" outlineLevel="0" collapsed="false"/>
    <row r="57514" customFormat="false" ht="15.75" hidden="true" customHeight="false" outlineLevel="0" collapsed="false"/>
    <row r="57536" customFormat="false" ht="13.5" hidden="true" customHeight="false" outlineLevel="0" collapsed="false"/>
    <row r="57543" customFormat="false" ht="15.75" hidden="true" customHeight="false" outlineLevel="0" collapsed="false"/>
    <row r="57544" customFormat="false" ht="15.75" hidden="true" customHeight="false" outlineLevel="0" collapsed="false"/>
    <row r="57545" customFormat="false" ht="15.75" hidden="true" customHeight="false" outlineLevel="0" collapsed="false"/>
    <row r="57546" customFormat="false" ht="15.75" hidden="true" customHeight="false" outlineLevel="0" collapsed="false"/>
    <row r="57547" customFormat="false" ht="15.75" hidden="true" customHeight="false" outlineLevel="0" collapsed="false"/>
    <row r="57548" customFormat="false" ht="15.75" hidden="true" customHeight="false" outlineLevel="0" collapsed="false"/>
    <row r="57549" customFormat="false" ht="15.75" hidden="true" customHeight="false" outlineLevel="0" collapsed="false"/>
    <row r="57550" customFormat="false" ht="12.75" hidden="true" customHeight="true" outlineLevel="0" collapsed="false"/>
    <row r="57572" customFormat="false" ht="15.75" hidden="true" customHeight="false" outlineLevel="0" collapsed="false"/>
    <row r="57615" customFormat="false" ht="15.75" hidden="true" customHeight="false" outlineLevel="0" collapsed="false"/>
    <row r="57637" customFormat="false" ht="13.5" hidden="true" customHeight="false" outlineLevel="0" collapsed="false"/>
    <row r="57644" customFormat="false" ht="15.75" hidden="true" customHeight="false" outlineLevel="0" collapsed="false"/>
    <row r="57645" customFormat="false" ht="15.75" hidden="true" customHeight="false" outlineLevel="0" collapsed="false"/>
    <row r="57646" customFormat="false" ht="15.75" hidden="true" customHeight="false" outlineLevel="0" collapsed="false"/>
    <row r="57647" customFormat="false" ht="15.75" hidden="true" customHeight="false" outlineLevel="0" collapsed="false"/>
    <row r="57648" customFormat="false" ht="15.75" hidden="true" customHeight="false" outlineLevel="0" collapsed="false"/>
    <row r="57649" customFormat="false" ht="15.75" hidden="true" customHeight="false" outlineLevel="0" collapsed="false"/>
    <row r="57650" customFormat="false" ht="15.75" hidden="true" customHeight="false" outlineLevel="0" collapsed="false"/>
    <row r="57651" customFormat="false" ht="12.75" hidden="true" customHeight="true" outlineLevel="0" collapsed="false"/>
    <row r="57673" customFormat="false" ht="15.75" hidden="true" customHeight="false" outlineLevel="0" collapsed="false"/>
    <row r="57716" customFormat="false" ht="15.75" hidden="true" customHeight="false" outlineLevel="0" collapsed="false"/>
    <row r="57738" customFormat="false" ht="13.5" hidden="true" customHeight="false" outlineLevel="0" collapsed="false"/>
    <row r="57745" customFormat="false" ht="15.75" hidden="true" customHeight="false" outlineLevel="0" collapsed="false"/>
    <row r="57746" customFormat="false" ht="15.75" hidden="true" customHeight="false" outlineLevel="0" collapsed="false"/>
    <row r="57747" customFormat="false" ht="15.75" hidden="true" customHeight="false" outlineLevel="0" collapsed="false"/>
    <row r="57748" customFormat="false" ht="15.75" hidden="true" customHeight="false" outlineLevel="0" collapsed="false"/>
    <row r="57749" customFormat="false" ht="15.75" hidden="true" customHeight="false" outlineLevel="0" collapsed="false"/>
    <row r="57750" customFormat="false" ht="15.75" hidden="true" customHeight="false" outlineLevel="0" collapsed="false"/>
    <row r="57751" customFormat="false" ht="15.75" hidden="true" customHeight="false" outlineLevel="0" collapsed="false"/>
    <row r="57752" customFormat="false" ht="12.75" hidden="true" customHeight="true" outlineLevel="0" collapsed="false"/>
    <row r="57774" customFormat="false" ht="15.75" hidden="true" customHeight="false" outlineLevel="0" collapsed="false"/>
    <row r="57817" customFormat="false" ht="15.75" hidden="true" customHeight="false" outlineLevel="0" collapsed="false"/>
    <row r="57839" customFormat="false" ht="13.5" hidden="true" customHeight="false" outlineLevel="0" collapsed="false"/>
    <row r="57846" customFormat="false" ht="15.75" hidden="true" customHeight="false" outlineLevel="0" collapsed="false"/>
    <row r="57847" customFormat="false" ht="15.75" hidden="true" customHeight="false" outlineLevel="0" collapsed="false"/>
    <row r="57848" customFormat="false" ht="15.75" hidden="true" customHeight="false" outlineLevel="0" collapsed="false"/>
    <row r="57849" customFormat="false" ht="15.75" hidden="true" customHeight="false" outlineLevel="0" collapsed="false"/>
    <row r="57850" customFormat="false" ht="15.75" hidden="true" customHeight="false" outlineLevel="0" collapsed="false"/>
    <row r="57851" customFormat="false" ht="15.75" hidden="true" customHeight="false" outlineLevel="0" collapsed="false"/>
    <row r="57852" customFormat="false" ht="15.75" hidden="true" customHeight="false" outlineLevel="0" collapsed="false"/>
    <row r="57853" customFormat="false" ht="12.75" hidden="true" customHeight="true" outlineLevel="0" collapsed="false"/>
    <row r="57875" customFormat="false" ht="15.75" hidden="true" customHeight="false" outlineLevel="0" collapsed="false"/>
    <row r="57918" customFormat="false" ht="15.75" hidden="true" customHeight="false" outlineLevel="0" collapsed="false"/>
    <row r="57940" customFormat="false" ht="13.5" hidden="true" customHeight="false" outlineLevel="0" collapsed="false"/>
    <row r="57947" customFormat="false" ht="15.75" hidden="true" customHeight="false" outlineLevel="0" collapsed="false"/>
    <row r="57948" customFormat="false" ht="15.75" hidden="true" customHeight="false" outlineLevel="0" collapsed="false"/>
    <row r="57949" customFormat="false" ht="15.75" hidden="true" customHeight="false" outlineLevel="0" collapsed="false"/>
    <row r="57950" customFormat="false" ht="15.75" hidden="true" customHeight="false" outlineLevel="0" collapsed="false"/>
    <row r="57951" customFormat="false" ht="15.75" hidden="true" customHeight="false" outlineLevel="0" collapsed="false"/>
    <row r="57952" customFormat="false" ht="15.75" hidden="true" customHeight="false" outlineLevel="0" collapsed="false"/>
    <row r="57953" customFormat="false" ht="15.75" hidden="true" customHeight="false" outlineLevel="0" collapsed="false"/>
    <row r="57954" customFormat="false" ht="12.75" hidden="true" customHeight="true" outlineLevel="0" collapsed="false"/>
    <row r="57976" customFormat="false" ht="15.75" hidden="true" customHeight="false" outlineLevel="0" collapsed="false"/>
    <row r="58019" customFormat="false" ht="15.75" hidden="true" customHeight="false" outlineLevel="0" collapsed="false"/>
    <row r="58041" customFormat="false" ht="13.5" hidden="true" customHeight="false" outlineLevel="0" collapsed="false"/>
    <row r="58048" customFormat="false" ht="15.75" hidden="true" customHeight="false" outlineLevel="0" collapsed="false"/>
    <row r="58049" customFormat="false" ht="15.75" hidden="true" customHeight="false" outlineLevel="0" collapsed="false"/>
    <row r="58050" customFormat="false" ht="15.75" hidden="true" customHeight="false" outlineLevel="0" collapsed="false"/>
    <row r="58051" customFormat="false" ht="15.75" hidden="true" customHeight="false" outlineLevel="0" collapsed="false"/>
    <row r="58052" customFormat="false" ht="15.75" hidden="true" customHeight="false" outlineLevel="0" collapsed="false"/>
    <row r="58053" customFormat="false" ht="15.75" hidden="true" customHeight="false" outlineLevel="0" collapsed="false"/>
    <row r="58054" customFormat="false" ht="15.75" hidden="true" customHeight="false" outlineLevel="0" collapsed="false"/>
    <row r="58055" customFormat="false" ht="12.75" hidden="true" customHeight="true" outlineLevel="0" collapsed="false"/>
    <row r="58077" customFormat="false" ht="15.75" hidden="true" customHeight="false" outlineLevel="0" collapsed="false"/>
    <row r="58120" customFormat="false" ht="15.75" hidden="true" customHeight="false" outlineLevel="0" collapsed="false"/>
    <row r="58142" customFormat="false" ht="13.5" hidden="true" customHeight="false" outlineLevel="0" collapsed="false"/>
    <row r="58149" customFormat="false" ht="15.75" hidden="true" customHeight="false" outlineLevel="0" collapsed="false"/>
    <row r="58150" customFormat="false" ht="15.75" hidden="true" customHeight="false" outlineLevel="0" collapsed="false"/>
    <row r="58151" customFormat="false" ht="15.75" hidden="true" customHeight="false" outlineLevel="0" collapsed="false"/>
    <row r="58152" customFormat="false" ht="15.75" hidden="true" customHeight="false" outlineLevel="0" collapsed="false"/>
    <row r="58153" customFormat="false" ht="15.75" hidden="true" customHeight="false" outlineLevel="0" collapsed="false"/>
    <row r="58154" customFormat="false" ht="15.75" hidden="true" customHeight="false" outlineLevel="0" collapsed="false"/>
    <row r="58155" customFormat="false" ht="15.75" hidden="true" customHeight="false" outlineLevel="0" collapsed="false"/>
    <row r="58156" customFormat="false" ht="12.75" hidden="true" customHeight="true" outlineLevel="0" collapsed="false"/>
    <row r="58178" customFormat="false" ht="15.75" hidden="true" customHeight="false" outlineLevel="0" collapsed="false"/>
    <row r="58221" customFormat="false" ht="15.75" hidden="true" customHeight="false" outlineLevel="0" collapsed="false"/>
    <row r="58243" customFormat="false" ht="13.5" hidden="true" customHeight="false" outlineLevel="0" collapsed="false"/>
    <row r="58250" customFormat="false" ht="15.75" hidden="true" customHeight="false" outlineLevel="0" collapsed="false"/>
    <row r="58251" customFormat="false" ht="15.75" hidden="true" customHeight="false" outlineLevel="0" collapsed="false"/>
    <row r="58252" customFormat="false" ht="15.75" hidden="true" customHeight="false" outlineLevel="0" collapsed="false"/>
    <row r="58253" customFormat="false" ht="15.75" hidden="true" customHeight="false" outlineLevel="0" collapsed="false"/>
    <row r="58254" customFormat="false" ht="15.75" hidden="true" customHeight="false" outlineLevel="0" collapsed="false"/>
    <row r="58255" customFormat="false" ht="15.75" hidden="true" customHeight="false" outlineLevel="0" collapsed="false"/>
    <row r="58256" customFormat="false" ht="15.75" hidden="true" customHeight="false" outlineLevel="0" collapsed="false"/>
    <row r="58257" customFormat="false" ht="12.75" hidden="true" customHeight="true" outlineLevel="0" collapsed="false"/>
    <row r="58279" customFormat="false" ht="15.75" hidden="true" customHeight="false" outlineLevel="0" collapsed="false"/>
    <row r="58322" customFormat="false" ht="15.75" hidden="true" customHeight="false" outlineLevel="0" collapsed="false"/>
    <row r="58344" customFormat="false" ht="13.5" hidden="true" customHeight="false" outlineLevel="0" collapsed="false"/>
    <row r="58351" customFormat="false" ht="15.75" hidden="true" customHeight="false" outlineLevel="0" collapsed="false"/>
    <row r="58352" customFormat="false" ht="15.75" hidden="true" customHeight="false" outlineLevel="0" collapsed="false"/>
    <row r="58353" customFormat="false" ht="15.75" hidden="true" customHeight="false" outlineLevel="0" collapsed="false"/>
    <row r="58354" customFormat="false" ht="15.75" hidden="true" customHeight="false" outlineLevel="0" collapsed="false"/>
    <row r="58355" customFormat="false" ht="15.75" hidden="true" customHeight="false" outlineLevel="0" collapsed="false"/>
    <row r="58356" customFormat="false" ht="15.75" hidden="true" customHeight="false" outlineLevel="0" collapsed="false"/>
    <row r="58357" customFormat="false" ht="15.75" hidden="true" customHeight="false" outlineLevel="0" collapsed="false"/>
    <row r="58358" customFormat="false" ht="12.75" hidden="true" customHeight="true" outlineLevel="0" collapsed="false"/>
    <row r="58380" customFormat="false" ht="15.75" hidden="true" customHeight="false" outlineLevel="0" collapsed="false"/>
    <row r="58423" customFormat="false" ht="15.75" hidden="true" customHeight="false" outlineLevel="0" collapsed="false"/>
    <row r="58445" customFormat="false" ht="13.5" hidden="true" customHeight="false" outlineLevel="0" collapsed="false"/>
    <row r="58452" customFormat="false" ht="15.75" hidden="true" customHeight="false" outlineLevel="0" collapsed="false"/>
    <row r="58453" customFormat="false" ht="15.75" hidden="true" customHeight="false" outlineLevel="0" collapsed="false"/>
    <row r="58454" customFormat="false" ht="15.75" hidden="true" customHeight="false" outlineLevel="0" collapsed="false"/>
    <row r="58455" customFormat="false" ht="15.75" hidden="true" customHeight="false" outlineLevel="0" collapsed="false"/>
    <row r="58456" customFormat="false" ht="15.75" hidden="true" customHeight="false" outlineLevel="0" collapsed="false"/>
    <row r="58457" customFormat="false" ht="15.75" hidden="true" customHeight="false" outlineLevel="0" collapsed="false"/>
    <row r="58458" customFormat="false" ht="15.75" hidden="true" customHeight="false" outlineLevel="0" collapsed="false"/>
    <row r="58459" customFormat="false" ht="12.75" hidden="true" customHeight="true" outlineLevel="0" collapsed="false"/>
    <row r="58481" customFormat="false" ht="15.75" hidden="true" customHeight="false" outlineLevel="0" collapsed="false"/>
    <row r="58524" customFormat="false" ht="15.75" hidden="true" customHeight="false" outlineLevel="0" collapsed="false"/>
    <row r="58546" customFormat="false" ht="13.5" hidden="true" customHeight="false" outlineLevel="0" collapsed="false"/>
    <row r="58553" customFormat="false" ht="15.75" hidden="true" customHeight="false" outlineLevel="0" collapsed="false"/>
    <row r="58554" customFormat="false" ht="15.75" hidden="true" customHeight="false" outlineLevel="0" collapsed="false"/>
    <row r="58555" customFormat="false" ht="15.75" hidden="true" customHeight="false" outlineLevel="0" collapsed="false"/>
    <row r="58556" customFormat="false" ht="15.75" hidden="true" customHeight="false" outlineLevel="0" collapsed="false"/>
    <row r="58557" customFormat="false" ht="15.75" hidden="true" customHeight="false" outlineLevel="0" collapsed="false"/>
    <row r="58558" customFormat="false" ht="15.75" hidden="true" customHeight="false" outlineLevel="0" collapsed="false"/>
    <row r="58559" customFormat="false" ht="15.75" hidden="true" customHeight="false" outlineLevel="0" collapsed="false"/>
    <row r="58560" customFormat="false" ht="12.75" hidden="true" customHeight="true" outlineLevel="0" collapsed="false"/>
    <row r="58582" customFormat="false" ht="15.75" hidden="true" customHeight="false" outlineLevel="0" collapsed="false"/>
    <row r="58625" customFormat="false" ht="15.75" hidden="true" customHeight="false" outlineLevel="0" collapsed="false"/>
    <row r="58647" customFormat="false" ht="13.5" hidden="true" customHeight="false" outlineLevel="0" collapsed="false"/>
    <row r="58654" customFormat="false" ht="15.75" hidden="true" customHeight="false" outlineLevel="0" collapsed="false"/>
    <row r="58655" customFormat="false" ht="15.75" hidden="true" customHeight="false" outlineLevel="0" collapsed="false"/>
    <row r="58656" customFormat="false" ht="15.75" hidden="true" customHeight="false" outlineLevel="0" collapsed="false"/>
    <row r="58657" customFormat="false" ht="15.75" hidden="true" customHeight="false" outlineLevel="0" collapsed="false"/>
    <row r="58658" customFormat="false" ht="15.75" hidden="true" customHeight="false" outlineLevel="0" collapsed="false"/>
    <row r="58659" customFormat="false" ht="15.75" hidden="true" customHeight="false" outlineLevel="0" collapsed="false"/>
    <row r="58660" customFormat="false" ht="15.75" hidden="true" customHeight="false" outlineLevel="0" collapsed="false"/>
    <row r="58661" customFormat="false" ht="12.75" hidden="true" customHeight="true" outlineLevel="0" collapsed="false"/>
    <row r="58683" customFormat="false" ht="15.75" hidden="true" customHeight="false" outlineLevel="0" collapsed="false"/>
    <row r="58726" customFormat="false" ht="15.75" hidden="true" customHeight="false" outlineLevel="0" collapsed="false"/>
    <row r="58748" customFormat="false" ht="13.5" hidden="true" customHeight="false" outlineLevel="0" collapsed="false"/>
    <row r="58755" customFormat="false" ht="15.75" hidden="true" customHeight="false" outlineLevel="0" collapsed="false"/>
    <row r="58756" customFormat="false" ht="15.75" hidden="true" customHeight="false" outlineLevel="0" collapsed="false"/>
    <row r="58757" customFormat="false" ht="15.75" hidden="true" customHeight="false" outlineLevel="0" collapsed="false"/>
    <row r="58758" customFormat="false" ht="15.75" hidden="true" customHeight="false" outlineLevel="0" collapsed="false"/>
    <row r="58759" customFormat="false" ht="15.75" hidden="true" customHeight="false" outlineLevel="0" collapsed="false"/>
    <row r="58760" customFormat="false" ht="15.75" hidden="true" customHeight="false" outlineLevel="0" collapsed="false"/>
    <row r="58761" customFormat="false" ht="15.75" hidden="true" customHeight="false" outlineLevel="0" collapsed="false"/>
    <row r="58762" customFormat="false" ht="12.75" hidden="true" customHeight="true" outlineLevel="0" collapsed="false"/>
    <row r="58784" customFormat="false" ht="15.75" hidden="true" customHeight="false" outlineLevel="0" collapsed="false"/>
    <row r="58827" customFormat="false" ht="15.75" hidden="true" customHeight="false" outlineLevel="0" collapsed="false"/>
    <row r="58849" customFormat="false" ht="13.5" hidden="true" customHeight="false" outlineLevel="0" collapsed="false"/>
    <row r="58856" customFormat="false" ht="15.75" hidden="true" customHeight="false" outlineLevel="0" collapsed="false"/>
    <row r="58857" customFormat="false" ht="15.75" hidden="true" customHeight="false" outlineLevel="0" collapsed="false"/>
    <row r="58858" customFormat="false" ht="15.75" hidden="true" customHeight="false" outlineLevel="0" collapsed="false"/>
    <row r="58859" customFormat="false" ht="15.75" hidden="true" customHeight="false" outlineLevel="0" collapsed="false"/>
    <row r="58860" customFormat="false" ht="15.75" hidden="true" customHeight="false" outlineLevel="0" collapsed="false"/>
    <row r="58861" customFormat="false" ht="15.75" hidden="true" customHeight="false" outlineLevel="0" collapsed="false"/>
    <row r="58862" customFormat="false" ht="15.75" hidden="true" customHeight="false" outlineLevel="0" collapsed="false"/>
    <row r="58863" customFormat="false" ht="12.75" hidden="true" customHeight="true" outlineLevel="0" collapsed="false"/>
    <row r="58885" customFormat="false" ht="15.75" hidden="true" customHeight="false" outlineLevel="0" collapsed="false"/>
    <row r="58928" customFormat="false" ht="15.75" hidden="true" customHeight="false" outlineLevel="0" collapsed="false"/>
    <row r="58950" customFormat="false" ht="13.5" hidden="true" customHeight="false" outlineLevel="0" collapsed="false"/>
    <row r="58957" customFormat="false" ht="15.75" hidden="true" customHeight="false" outlineLevel="0" collapsed="false"/>
    <row r="58958" customFormat="false" ht="15.75" hidden="true" customHeight="false" outlineLevel="0" collapsed="false"/>
    <row r="58959" customFormat="false" ht="15.75" hidden="true" customHeight="false" outlineLevel="0" collapsed="false"/>
    <row r="58960" customFormat="false" ht="15.75" hidden="true" customHeight="false" outlineLevel="0" collapsed="false"/>
    <row r="58961" customFormat="false" ht="15.75" hidden="true" customHeight="false" outlineLevel="0" collapsed="false"/>
    <row r="58962" customFormat="false" ht="15.75" hidden="true" customHeight="false" outlineLevel="0" collapsed="false"/>
    <row r="58963" customFormat="false" ht="15.75" hidden="true" customHeight="false" outlineLevel="0" collapsed="false"/>
    <row r="58964" customFormat="false" ht="12.75" hidden="true" customHeight="true" outlineLevel="0" collapsed="false"/>
    <row r="58986" customFormat="false" ht="15.75" hidden="true" customHeight="false" outlineLevel="0" collapsed="false"/>
    <row r="59029" customFormat="false" ht="15.75" hidden="true" customHeight="false" outlineLevel="0" collapsed="false"/>
    <row r="59051" customFormat="false" ht="13.5" hidden="true" customHeight="false" outlineLevel="0" collapsed="false"/>
    <row r="59058" customFormat="false" ht="15.75" hidden="true" customHeight="false" outlineLevel="0" collapsed="false"/>
    <row r="59059" customFormat="false" ht="15.75" hidden="true" customHeight="false" outlineLevel="0" collapsed="false"/>
    <row r="59060" customFormat="false" ht="15.75" hidden="true" customHeight="false" outlineLevel="0" collapsed="false"/>
    <row r="59061" customFormat="false" ht="15.75" hidden="true" customHeight="false" outlineLevel="0" collapsed="false"/>
    <row r="59062" customFormat="false" ht="15.75" hidden="true" customHeight="false" outlineLevel="0" collapsed="false"/>
    <row r="59063" customFormat="false" ht="15.75" hidden="true" customHeight="false" outlineLevel="0" collapsed="false"/>
    <row r="59064" customFormat="false" ht="15.75" hidden="true" customHeight="false" outlineLevel="0" collapsed="false"/>
    <row r="59065" customFormat="false" ht="12.75" hidden="true" customHeight="true" outlineLevel="0" collapsed="false"/>
    <row r="59087" customFormat="false" ht="15.75" hidden="true" customHeight="false" outlineLevel="0" collapsed="false"/>
    <row r="59130" customFormat="false" ht="15.75" hidden="true" customHeight="false" outlineLevel="0" collapsed="false"/>
    <row r="59152" customFormat="false" ht="13.5" hidden="true" customHeight="false" outlineLevel="0" collapsed="false"/>
    <row r="59159" customFormat="false" ht="15.75" hidden="true" customHeight="false" outlineLevel="0" collapsed="false"/>
    <row r="59160" customFormat="false" ht="15.75" hidden="true" customHeight="false" outlineLevel="0" collapsed="false"/>
    <row r="59161" customFormat="false" ht="15.75" hidden="true" customHeight="false" outlineLevel="0" collapsed="false"/>
    <row r="59162" customFormat="false" ht="15.75" hidden="true" customHeight="false" outlineLevel="0" collapsed="false"/>
    <row r="59163" customFormat="false" ht="15.75" hidden="true" customHeight="false" outlineLevel="0" collapsed="false"/>
    <row r="59164" customFormat="false" ht="15.75" hidden="true" customHeight="false" outlineLevel="0" collapsed="false"/>
    <row r="59165" customFormat="false" ht="15.75" hidden="true" customHeight="false" outlineLevel="0" collapsed="false"/>
    <row r="59166" customFormat="false" ht="12.75" hidden="true" customHeight="true" outlineLevel="0" collapsed="false"/>
    <row r="59188" customFormat="false" ht="15.75" hidden="true" customHeight="false" outlineLevel="0" collapsed="false"/>
    <row r="59231" customFormat="false" ht="15.75" hidden="true" customHeight="false" outlineLevel="0" collapsed="false"/>
    <row r="59253" customFormat="false" ht="13.5" hidden="true" customHeight="false" outlineLevel="0" collapsed="false"/>
    <row r="59260" customFormat="false" ht="15.75" hidden="true" customHeight="false" outlineLevel="0" collapsed="false"/>
    <row r="59261" customFormat="false" ht="15.75" hidden="true" customHeight="false" outlineLevel="0" collapsed="false"/>
    <row r="59262" customFormat="false" ht="15.75" hidden="true" customHeight="false" outlineLevel="0" collapsed="false"/>
    <row r="59263" customFormat="false" ht="15.75" hidden="true" customHeight="false" outlineLevel="0" collapsed="false"/>
    <row r="59264" customFormat="false" ht="15.75" hidden="true" customHeight="false" outlineLevel="0" collapsed="false"/>
    <row r="59265" customFormat="false" ht="15.75" hidden="true" customHeight="false" outlineLevel="0" collapsed="false"/>
    <row r="59266" customFormat="false" ht="15.75" hidden="true" customHeight="false" outlineLevel="0" collapsed="false"/>
    <row r="59267" customFormat="false" ht="12.75" hidden="true" customHeight="true" outlineLevel="0" collapsed="false"/>
    <row r="59289" customFormat="false" ht="15.75" hidden="true" customHeight="false" outlineLevel="0" collapsed="false"/>
    <row r="59332" customFormat="false" ht="15.75" hidden="true" customHeight="false" outlineLevel="0" collapsed="false"/>
    <row r="59354" customFormat="false" ht="13.5" hidden="true" customHeight="false" outlineLevel="0" collapsed="false"/>
    <row r="59361" customFormat="false" ht="15.75" hidden="true" customHeight="false" outlineLevel="0" collapsed="false"/>
    <row r="59362" customFormat="false" ht="15.75" hidden="true" customHeight="false" outlineLevel="0" collapsed="false"/>
    <row r="59363" customFormat="false" ht="15.75" hidden="true" customHeight="false" outlineLevel="0" collapsed="false"/>
    <row r="59364" customFormat="false" ht="15.75" hidden="true" customHeight="false" outlineLevel="0" collapsed="false"/>
    <row r="59365" customFormat="false" ht="15.75" hidden="true" customHeight="false" outlineLevel="0" collapsed="false"/>
    <row r="59366" customFormat="false" ht="15.75" hidden="true" customHeight="false" outlineLevel="0" collapsed="false"/>
    <row r="59367" customFormat="false" ht="15.75" hidden="true" customHeight="false" outlineLevel="0" collapsed="false"/>
    <row r="59368" customFormat="false" ht="12.75" hidden="true" customHeight="true" outlineLevel="0" collapsed="false"/>
    <row r="59390" customFormat="false" ht="15.75" hidden="true" customHeight="false" outlineLevel="0" collapsed="false"/>
    <row r="59433" customFormat="false" ht="15.75" hidden="true" customHeight="false" outlineLevel="0" collapsed="false"/>
    <row r="59455" customFormat="false" ht="13.5" hidden="true" customHeight="false" outlineLevel="0" collapsed="false"/>
    <row r="59462" customFormat="false" ht="15.75" hidden="true" customHeight="false" outlineLevel="0" collapsed="false"/>
    <row r="59463" customFormat="false" ht="15.75" hidden="true" customHeight="false" outlineLevel="0" collapsed="false"/>
    <row r="59464" customFormat="false" ht="15.75" hidden="true" customHeight="false" outlineLevel="0" collapsed="false"/>
    <row r="59465" customFormat="false" ht="15.75" hidden="true" customHeight="false" outlineLevel="0" collapsed="false"/>
    <row r="59466" customFormat="false" ht="15.75" hidden="true" customHeight="false" outlineLevel="0" collapsed="false"/>
    <row r="59467" customFormat="false" ht="15.75" hidden="true" customHeight="false" outlineLevel="0" collapsed="false"/>
    <row r="59468" customFormat="false" ht="15.75" hidden="true" customHeight="false" outlineLevel="0" collapsed="false"/>
    <row r="59469" customFormat="false" ht="12.75" hidden="true" customHeight="true" outlineLevel="0" collapsed="false"/>
    <row r="59491" customFormat="false" ht="15.75" hidden="true" customHeight="false" outlineLevel="0" collapsed="false"/>
    <row r="59534" customFormat="false" ht="15.75" hidden="true" customHeight="false" outlineLevel="0" collapsed="false"/>
    <row r="59556" customFormat="false" ht="13.5" hidden="true" customHeight="false" outlineLevel="0" collapsed="false"/>
    <row r="59563" customFormat="false" ht="15.75" hidden="true" customHeight="false" outlineLevel="0" collapsed="false"/>
    <row r="59564" customFormat="false" ht="15.75" hidden="true" customHeight="false" outlineLevel="0" collapsed="false"/>
    <row r="59565" customFormat="false" ht="15.75" hidden="true" customHeight="false" outlineLevel="0" collapsed="false"/>
    <row r="59566" customFormat="false" ht="15.75" hidden="true" customHeight="false" outlineLevel="0" collapsed="false"/>
    <row r="59567" customFormat="false" ht="15.75" hidden="true" customHeight="false" outlineLevel="0" collapsed="false"/>
    <row r="59568" customFormat="false" ht="15.75" hidden="true" customHeight="false" outlineLevel="0" collapsed="false"/>
    <row r="59569" customFormat="false" ht="15.75" hidden="true" customHeight="false" outlineLevel="0" collapsed="false"/>
    <row r="59570" customFormat="false" ht="12.75" hidden="true" customHeight="true" outlineLevel="0" collapsed="false"/>
    <row r="59592" customFormat="false" ht="15.75" hidden="true" customHeight="false" outlineLevel="0" collapsed="false"/>
    <row r="59635" customFormat="false" ht="15.75" hidden="true" customHeight="false" outlineLevel="0" collapsed="false"/>
    <row r="59657" customFormat="false" ht="13.5" hidden="true" customHeight="false" outlineLevel="0" collapsed="false"/>
    <row r="59664" customFormat="false" ht="15.75" hidden="true" customHeight="false" outlineLevel="0" collapsed="false"/>
    <row r="59665" customFormat="false" ht="15.75" hidden="true" customHeight="false" outlineLevel="0" collapsed="false"/>
    <row r="59666" customFormat="false" ht="15.75" hidden="true" customHeight="false" outlineLevel="0" collapsed="false"/>
    <row r="59667" customFormat="false" ht="15.75" hidden="true" customHeight="false" outlineLevel="0" collapsed="false"/>
    <row r="59668" customFormat="false" ht="15.75" hidden="true" customHeight="false" outlineLevel="0" collapsed="false"/>
    <row r="59669" customFormat="false" ht="15.75" hidden="true" customHeight="false" outlineLevel="0" collapsed="false"/>
    <row r="59670" customFormat="false" ht="15.75" hidden="true" customHeight="false" outlineLevel="0" collapsed="false"/>
    <row r="59671" customFormat="false" ht="12.75" hidden="true" customHeight="true" outlineLevel="0" collapsed="false"/>
    <row r="59693" customFormat="false" ht="15.75" hidden="true" customHeight="false" outlineLevel="0" collapsed="false"/>
    <row r="59736" customFormat="false" ht="15.75" hidden="true" customHeight="false" outlineLevel="0" collapsed="false"/>
    <row r="59758" customFormat="false" ht="13.5" hidden="true" customHeight="false" outlineLevel="0" collapsed="false"/>
    <row r="59765" customFormat="false" ht="15.75" hidden="true" customHeight="false" outlineLevel="0" collapsed="false"/>
    <row r="59766" customFormat="false" ht="15.75" hidden="true" customHeight="false" outlineLevel="0" collapsed="false"/>
    <row r="59767" customFormat="false" ht="15.75" hidden="true" customHeight="false" outlineLevel="0" collapsed="false"/>
    <row r="59768" customFormat="false" ht="15.75" hidden="true" customHeight="false" outlineLevel="0" collapsed="false"/>
    <row r="59769" customFormat="false" ht="15.75" hidden="true" customHeight="false" outlineLevel="0" collapsed="false"/>
    <row r="59770" customFormat="false" ht="15.75" hidden="true" customHeight="false" outlineLevel="0" collapsed="false"/>
    <row r="59771" customFormat="false" ht="15.75" hidden="true" customHeight="false" outlineLevel="0" collapsed="false"/>
    <row r="59772" customFormat="false" ht="12.75" hidden="true" customHeight="true" outlineLevel="0" collapsed="false"/>
    <row r="59794" customFormat="false" ht="15.75" hidden="true" customHeight="false" outlineLevel="0" collapsed="false"/>
    <row r="59837" customFormat="false" ht="15.75" hidden="true" customHeight="false" outlineLevel="0" collapsed="false"/>
    <row r="59859" customFormat="false" ht="13.5" hidden="true" customHeight="false" outlineLevel="0" collapsed="false"/>
    <row r="59866" customFormat="false" ht="15.75" hidden="true" customHeight="false" outlineLevel="0" collapsed="false"/>
    <row r="59867" customFormat="false" ht="15.75" hidden="true" customHeight="false" outlineLevel="0" collapsed="false"/>
    <row r="59868" customFormat="false" ht="15.75" hidden="true" customHeight="false" outlineLevel="0" collapsed="false"/>
    <row r="59869" customFormat="false" ht="15.75" hidden="true" customHeight="false" outlineLevel="0" collapsed="false"/>
    <row r="59870" customFormat="false" ht="15.75" hidden="true" customHeight="false" outlineLevel="0" collapsed="false"/>
    <row r="59871" customFormat="false" ht="15.75" hidden="true" customHeight="false" outlineLevel="0" collapsed="false"/>
    <row r="59872" customFormat="false" ht="15.75" hidden="true" customHeight="false" outlineLevel="0" collapsed="false"/>
    <row r="59873" customFormat="false" ht="12.75" hidden="true" customHeight="true" outlineLevel="0" collapsed="false"/>
    <row r="59895" customFormat="false" ht="15.75" hidden="true" customHeight="false" outlineLevel="0" collapsed="false"/>
    <row r="59938" customFormat="false" ht="15.75" hidden="true" customHeight="false" outlineLevel="0" collapsed="false"/>
    <row r="59960" customFormat="false" ht="13.5" hidden="true" customHeight="false" outlineLevel="0" collapsed="false"/>
    <row r="59967" customFormat="false" ht="15.75" hidden="true" customHeight="false" outlineLevel="0" collapsed="false"/>
    <row r="59968" customFormat="false" ht="15.75" hidden="true" customHeight="false" outlineLevel="0" collapsed="false"/>
    <row r="59969" customFormat="false" ht="15.75" hidden="true" customHeight="false" outlineLevel="0" collapsed="false"/>
    <row r="59970" customFormat="false" ht="15.75" hidden="true" customHeight="false" outlineLevel="0" collapsed="false"/>
    <row r="59971" customFormat="false" ht="15.75" hidden="true" customHeight="false" outlineLevel="0" collapsed="false"/>
    <row r="59972" customFormat="false" ht="15.75" hidden="true" customHeight="false" outlineLevel="0" collapsed="false"/>
    <row r="59973" customFormat="false" ht="15.75" hidden="true" customHeight="false" outlineLevel="0" collapsed="false"/>
    <row r="59974" customFormat="false" ht="12.75" hidden="true" customHeight="true" outlineLevel="0" collapsed="false"/>
    <row r="59996" customFormat="false" ht="15.75" hidden="true" customHeight="false" outlineLevel="0" collapsed="false"/>
    <row r="60039" customFormat="false" ht="15.75" hidden="true" customHeight="false" outlineLevel="0" collapsed="false"/>
    <row r="60061" customFormat="false" ht="13.5" hidden="true" customHeight="false" outlineLevel="0" collapsed="false"/>
    <row r="60068" customFormat="false" ht="15.75" hidden="true" customHeight="false" outlineLevel="0" collapsed="false"/>
    <row r="60069" customFormat="false" ht="15.75" hidden="true" customHeight="false" outlineLevel="0" collapsed="false"/>
    <row r="60070" customFormat="false" ht="15.75" hidden="true" customHeight="false" outlineLevel="0" collapsed="false"/>
    <row r="60071" customFormat="false" ht="15.75" hidden="true" customHeight="false" outlineLevel="0" collapsed="false"/>
    <row r="60072" customFormat="false" ht="15.75" hidden="true" customHeight="false" outlineLevel="0" collapsed="false"/>
    <row r="60073" customFormat="false" ht="15.75" hidden="true" customHeight="false" outlineLevel="0" collapsed="false"/>
    <row r="60074" customFormat="false" ht="15.75" hidden="true" customHeight="false" outlineLevel="0" collapsed="false"/>
    <row r="60075" customFormat="false" ht="12.75" hidden="true" customHeight="true" outlineLevel="0" collapsed="false"/>
    <row r="60097" customFormat="false" ht="15.75" hidden="true" customHeight="false" outlineLevel="0" collapsed="false"/>
    <row r="60140" customFormat="false" ht="15.75" hidden="true" customHeight="false" outlineLevel="0" collapsed="false"/>
    <row r="60162" customFormat="false" ht="13.5" hidden="true" customHeight="false" outlineLevel="0" collapsed="false"/>
    <row r="60169" customFormat="false" ht="15.75" hidden="true" customHeight="false" outlineLevel="0" collapsed="false"/>
    <row r="60170" customFormat="false" ht="15.75" hidden="true" customHeight="false" outlineLevel="0" collapsed="false"/>
    <row r="60171" customFormat="false" ht="15.75" hidden="true" customHeight="false" outlineLevel="0" collapsed="false"/>
    <row r="60172" customFormat="false" ht="15.75" hidden="true" customHeight="false" outlineLevel="0" collapsed="false"/>
    <row r="60173" customFormat="false" ht="15.75" hidden="true" customHeight="false" outlineLevel="0" collapsed="false"/>
    <row r="60174" customFormat="false" ht="15.75" hidden="true" customHeight="false" outlineLevel="0" collapsed="false"/>
    <row r="60175" customFormat="false" ht="15.75" hidden="true" customHeight="false" outlineLevel="0" collapsed="false"/>
    <row r="60176" customFormat="false" ht="12.75" hidden="true" customHeight="true" outlineLevel="0" collapsed="false"/>
    <row r="60198" customFormat="false" ht="15.75" hidden="true" customHeight="false" outlineLevel="0" collapsed="false"/>
    <row r="60241" customFormat="false" ht="15.75" hidden="true" customHeight="false" outlineLevel="0" collapsed="false"/>
    <row r="60263" customFormat="false" ht="13.5" hidden="true" customHeight="false" outlineLevel="0" collapsed="false"/>
    <row r="60270" customFormat="false" ht="15.75" hidden="true" customHeight="false" outlineLevel="0" collapsed="false"/>
    <row r="60271" customFormat="false" ht="15.75" hidden="true" customHeight="false" outlineLevel="0" collapsed="false"/>
    <row r="60272" customFormat="false" ht="15.75" hidden="true" customHeight="false" outlineLevel="0" collapsed="false"/>
    <row r="60273" customFormat="false" ht="15.75" hidden="true" customHeight="false" outlineLevel="0" collapsed="false"/>
    <row r="60274" customFormat="false" ht="15.75" hidden="true" customHeight="false" outlineLevel="0" collapsed="false"/>
    <row r="60275" customFormat="false" ht="15.75" hidden="true" customHeight="false" outlineLevel="0" collapsed="false"/>
    <row r="60276" customFormat="false" ht="15.75" hidden="true" customHeight="false" outlineLevel="0" collapsed="false"/>
    <row r="60277" customFormat="false" ht="12.75" hidden="true" customHeight="true" outlineLevel="0" collapsed="false"/>
    <row r="60299" customFormat="false" ht="15.75" hidden="true" customHeight="false" outlineLevel="0" collapsed="false"/>
    <row r="60342" customFormat="false" ht="15.75" hidden="true" customHeight="false" outlineLevel="0" collapsed="false"/>
    <row r="60364" customFormat="false" ht="13.5" hidden="true" customHeight="false" outlineLevel="0" collapsed="false"/>
    <row r="60371" customFormat="false" ht="15.75" hidden="true" customHeight="false" outlineLevel="0" collapsed="false"/>
    <row r="60372" customFormat="false" ht="15.75" hidden="true" customHeight="false" outlineLevel="0" collapsed="false"/>
    <row r="60373" customFormat="false" ht="15.75" hidden="true" customHeight="false" outlineLevel="0" collapsed="false"/>
    <row r="60374" customFormat="false" ht="15.75" hidden="true" customHeight="false" outlineLevel="0" collapsed="false"/>
    <row r="60375" customFormat="false" ht="15.75" hidden="true" customHeight="false" outlineLevel="0" collapsed="false"/>
    <row r="60376" customFormat="false" ht="15.75" hidden="true" customHeight="false" outlineLevel="0" collapsed="false"/>
    <row r="60377" customFormat="false" ht="15.75" hidden="true" customHeight="false" outlineLevel="0" collapsed="false"/>
    <row r="60378" customFormat="false" ht="12.75" hidden="true" customHeight="true" outlineLevel="0" collapsed="false"/>
    <row r="60400" customFormat="false" ht="15.75" hidden="true" customHeight="false" outlineLevel="0" collapsed="false"/>
    <row r="60443" customFormat="false" ht="15.75" hidden="true" customHeight="false" outlineLevel="0" collapsed="false"/>
    <row r="60465" customFormat="false" ht="13.5" hidden="true" customHeight="false" outlineLevel="0" collapsed="false"/>
    <row r="60472" customFormat="false" ht="15.75" hidden="true" customHeight="false" outlineLevel="0" collapsed="false"/>
    <row r="60473" customFormat="false" ht="15.75" hidden="true" customHeight="false" outlineLevel="0" collapsed="false"/>
    <row r="60474" customFormat="false" ht="15.75" hidden="true" customHeight="false" outlineLevel="0" collapsed="false"/>
    <row r="60475" customFormat="false" ht="15.75" hidden="true" customHeight="false" outlineLevel="0" collapsed="false"/>
    <row r="60476" customFormat="false" ht="15.75" hidden="true" customHeight="false" outlineLevel="0" collapsed="false"/>
    <row r="60477" customFormat="false" ht="15.75" hidden="true" customHeight="false" outlineLevel="0" collapsed="false"/>
    <row r="60478" customFormat="false" ht="15.75" hidden="true" customHeight="false" outlineLevel="0" collapsed="false"/>
    <row r="60479" customFormat="false" ht="12.75" hidden="true" customHeight="true" outlineLevel="0" collapsed="false"/>
    <row r="60501" customFormat="false" ht="15.75" hidden="true" customHeight="false" outlineLevel="0" collapsed="false"/>
    <row r="60544" customFormat="false" ht="15.75" hidden="true" customHeight="false" outlineLevel="0" collapsed="false"/>
    <row r="60566" customFormat="false" ht="13.5" hidden="true" customHeight="false" outlineLevel="0" collapsed="false"/>
    <row r="60573" customFormat="false" ht="15.75" hidden="true" customHeight="false" outlineLevel="0" collapsed="false"/>
    <row r="60574" customFormat="false" ht="15.75" hidden="true" customHeight="false" outlineLevel="0" collapsed="false"/>
    <row r="60575" customFormat="false" ht="15.75" hidden="true" customHeight="false" outlineLevel="0" collapsed="false"/>
    <row r="60576" customFormat="false" ht="15.75" hidden="true" customHeight="false" outlineLevel="0" collapsed="false"/>
    <row r="60577" customFormat="false" ht="15.75" hidden="true" customHeight="false" outlineLevel="0" collapsed="false"/>
    <row r="60578" customFormat="false" ht="15.75" hidden="true" customHeight="false" outlineLevel="0" collapsed="false"/>
    <row r="60579" customFormat="false" ht="15.75" hidden="true" customHeight="false" outlineLevel="0" collapsed="false"/>
    <row r="60580" customFormat="false" ht="12.75" hidden="true" customHeight="true" outlineLevel="0" collapsed="false"/>
    <row r="60602" customFormat="false" ht="15.75" hidden="true" customHeight="false" outlineLevel="0" collapsed="false"/>
    <row r="60645" customFormat="false" ht="15.75" hidden="true" customHeight="false" outlineLevel="0" collapsed="false"/>
    <row r="60667" customFormat="false" ht="13.5" hidden="true" customHeight="false" outlineLevel="0" collapsed="false"/>
    <row r="60674" customFormat="false" ht="15.75" hidden="true" customHeight="false" outlineLevel="0" collapsed="false"/>
    <row r="60675" customFormat="false" ht="15.75" hidden="true" customHeight="false" outlineLevel="0" collapsed="false"/>
    <row r="60676" customFormat="false" ht="15.75" hidden="true" customHeight="false" outlineLevel="0" collapsed="false"/>
    <row r="60677" customFormat="false" ht="15.75" hidden="true" customHeight="false" outlineLevel="0" collapsed="false"/>
    <row r="60678" customFormat="false" ht="15.75" hidden="true" customHeight="false" outlineLevel="0" collapsed="false"/>
    <row r="60679" customFormat="false" ht="15.75" hidden="true" customHeight="false" outlineLevel="0" collapsed="false"/>
    <row r="60680" customFormat="false" ht="15.75" hidden="true" customHeight="false" outlineLevel="0" collapsed="false"/>
    <row r="60681" customFormat="false" ht="12.75" hidden="true" customHeight="true" outlineLevel="0" collapsed="false"/>
    <row r="60703" customFormat="false" ht="15.75" hidden="true" customHeight="false" outlineLevel="0" collapsed="false"/>
    <row r="60746" customFormat="false" ht="15.75" hidden="true" customHeight="false" outlineLevel="0" collapsed="false"/>
    <row r="60768" customFormat="false" ht="13.5" hidden="true" customHeight="false" outlineLevel="0" collapsed="false"/>
    <row r="60775" customFormat="false" ht="15.75" hidden="true" customHeight="false" outlineLevel="0" collapsed="false"/>
    <row r="60776" customFormat="false" ht="15.75" hidden="true" customHeight="false" outlineLevel="0" collapsed="false"/>
    <row r="60777" customFormat="false" ht="15.75" hidden="true" customHeight="false" outlineLevel="0" collapsed="false"/>
    <row r="60778" customFormat="false" ht="15.75" hidden="true" customHeight="false" outlineLevel="0" collapsed="false"/>
    <row r="60779" customFormat="false" ht="15.75" hidden="true" customHeight="false" outlineLevel="0" collapsed="false"/>
    <row r="60780" customFormat="false" ht="15.75" hidden="true" customHeight="false" outlineLevel="0" collapsed="false"/>
    <row r="60781" customFormat="false" ht="15.75" hidden="true" customHeight="false" outlineLevel="0" collapsed="false"/>
    <row r="60782" customFormat="false" ht="12.75" hidden="true" customHeight="true" outlineLevel="0" collapsed="false"/>
    <row r="60804" customFormat="false" ht="15.75" hidden="true" customHeight="false" outlineLevel="0" collapsed="false"/>
    <row r="60847" customFormat="false" ht="15.75" hidden="true" customHeight="false" outlineLevel="0" collapsed="false"/>
    <row r="60869" customFormat="false" ht="13.5" hidden="true" customHeight="false" outlineLevel="0" collapsed="false"/>
    <row r="60876" customFormat="false" ht="15.75" hidden="true" customHeight="false" outlineLevel="0" collapsed="false"/>
    <row r="60877" customFormat="false" ht="15.75" hidden="true" customHeight="false" outlineLevel="0" collapsed="false"/>
    <row r="60878" customFormat="false" ht="15.75" hidden="true" customHeight="false" outlineLevel="0" collapsed="false"/>
    <row r="60879" customFormat="false" ht="15.75" hidden="true" customHeight="false" outlineLevel="0" collapsed="false"/>
    <row r="60880" customFormat="false" ht="15.75" hidden="true" customHeight="false" outlineLevel="0" collapsed="false"/>
    <row r="60881" customFormat="false" ht="15.75" hidden="true" customHeight="false" outlineLevel="0" collapsed="false"/>
    <row r="60882" customFormat="false" ht="15.75" hidden="true" customHeight="false" outlineLevel="0" collapsed="false"/>
    <row r="60883" customFormat="false" ht="12.75" hidden="true" customHeight="true" outlineLevel="0" collapsed="false"/>
    <row r="60905" customFormat="false" ht="15.75" hidden="true" customHeight="false" outlineLevel="0" collapsed="false"/>
    <row r="60948" customFormat="false" ht="15.75" hidden="true" customHeight="false" outlineLevel="0" collapsed="false"/>
    <row r="60970" customFormat="false" ht="13.5" hidden="true" customHeight="false" outlineLevel="0" collapsed="false"/>
    <row r="60977" customFormat="false" ht="15.75" hidden="true" customHeight="false" outlineLevel="0" collapsed="false"/>
    <row r="60978" customFormat="false" ht="15.75" hidden="true" customHeight="false" outlineLevel="0" collapsed="false"/>
    <row r="60979" customFormat="false" ht="15.75" hidden="true" customHeight="false" outlineLevel="0" collapsed="false"/>
    <row r="60980" customFormat="false" ht="15.75" hidden="true" customHeight="false" outlineLevel="0" collapsed="false"/>
    <row r="60981" customFormat="false" ht="15.75" hidden="true" customHeight="false" outlineLevel="0" collapsed="false"/>
    <row r="60982" customFormat="false" ht="15.75" hidden="true" customHeight="false" outlineLevel="0" collapsed="false"/>
    <row r="60983" customFormat="false" ht="15.75" hidden="true" customHeight="false" outlineLevel="0" collapsed="false"/>
    <row r="60984" customFormat="false" ht="12.75" hidden="true" customHeight="true" outlineLevel="0" collapsed="false"/>
    <row r="61006" customFormat="false" ht="15.75" hidden="true" customHeight="false" outlineLevel="0" collapsed="false"/>
    <row r="61049" customFormat="false" ht="15.75" hidden="true" customHeight="false" outlineLevel="0" collapsed="false"/>
    <row r="61071" customFormat="false" ht="13.5" hidden="true" customHeight="false" outlineLevel="0" collapsed="false"/>
    <row r="61078" customFormat="false" ht="15.75" hidden="true" customHeight="false" outlineLevel="0" collapsed="false"/>
    <row r="61079" customFormat="false" ht="15.75" hidden="true" customHeight="false" outlineLevel="0" collapsed="false"/>
    <row r="61080" customFormat="false" ht="15.75" hidden="true" customHeight="false" outlineLevel="0" collapsed="false"/>
    <row r="61081" customFormat="false" ht="15.75" hidden="true" customHeight="false" outlineLevel="0" collapsed="false"/>
    <row r="61082" customFormat="false" ht="15.75" hidden="true" customHeight="false" outlineLevel="0" collapsed="false"/>
    <row r="61083" customFormat="false" ht="15.75" hidden="true" customHeight="false" outlineLevel="0" collapsed="false"/>
    <row r="61084" customFormat="false" ht="15.75" hidden="true" customHeight="false" outlineLevel="0" collapsed="false"/>
    <row r="61085" customFormat="false" ht="12.75" hidden="true" customHeight="true" outlineLevel="0" collapsed="false"/>
    <row r="61107" customFormat="false" ht="15.75" hidden="true" customHeight="false" outlineLevel="0" collapsed="false"/>
    <row r="61150" customFormat="false" ht="15.75" hidden="true" customHeight="false" outlineLevel="0" collapsed="false"/>
    <row r="61172" customFormat="false" ht="13.5" hidden="true" customHeight="false" outlineLevel="0" collapsed="false"/>
    <row r="61179" customFormat="false" ht="15.75" hidden="true" customHeight="false" outlineLevel="0" collapsed="false"/>
    <row r="61180" customFormat="false" ht="15.75" hidden="true" customHeight="false" outlineLevel="0" collapsed="false"/>
    <row r="61181" customFormat="false" ht="15.75" hidden="true" customHeight="false" outlineLevel="0" collapsed="false"/>
    <row r="61182" customFormat="false" ht="15.75" hidden="true" customHeight="false" outlineLevel="0" collapsed="false"/>
    <row r="61183" customFormat="false" ht="15.75" hidden="true" customHeight="false" outlineLevel="0" collapsed="false"/>
    <row r="61184" customFormat="false" ht="15.75" hidden="true" customHeight="false" outlineLevel="0" collapsed="false"/>
    <row r="61185" customFormat="false" ht="15.75" hidden="true" customHeight="false" outlineLevel="0" collapsed="false"/>
    <row r="61186" customFormat="false" ht="12.75" hidden="true" customHeight="true" outlineLevel="0" collapsed="false"/>
    <row r="61208" customFormat="false" ht="15.75" hidden="true" customHeight="false" outlineLevel="0" collapsed="false"/>
    <row r="61251" customFormat="false" ht="15.75" hidden="true" customHeight="false" outlineLevel="0" collapsed="false"/>
    <row r="61273" customFormat="false" ht="13.5" hidden="true" customHeight="false" outlineLevel="0" collapsed="false"/>
    <row r="61280" customFormat="false" ht="15.75" hidden="true" customHeight="false" outlineLevel="0" collapsed="false"/>
    <row r="61281" customFormat="false" ht="15.75" hidden="true" customHeight="false" outlineLevel="0" collapsed="false"/>
    <row r="61282" customFormat="false" ht="15.75" hidden="true" customHeight="false" outlineLevel="0" collapsed="false"/>
    <row r="61283" customFormat="false" ht="15.75" hidden="true" customHeight="false" outlineLevel="0" collapsed="false"/>
    <row r="61284" customFormat="false" ht="15.75" hidden="true" customHeight="false" outlineLevel="0" collapsed="false"/>
    <row r="61285" customFormat="false" ht="15.75" hidden="true" customHeight="false" outlineLevel="0" collapsed="false"/>
    <row r="61286" customFormat="false" ht="15.75" hidden="true" customHeight="false" outlineLevel="0" collapsed="false"/>
    <row r="61287" customFormat="false" ht="12.75" hidden="true" customHeight="true" outlineLevel="0" collapsed="false"/>
    <row r="61309" customFormat="false" ht="15.75" hidden="true" customHeight="false" outlineLevel="0" collapsed="false"/>
    <row r="61352" customFormat="false" ht="15.75" hidden="true" customHeight="false" outlineLevel="0" collapsed="false"/>
    <row r="61374" customFormat="false" ht="13.5" hidden="true" customHeight="false" outlineLevel="0" collapsed="false"/>
    <row r="61381" customFormat="false" ht="15.75" hidden="true" customHeight="false" outlineLevel="0" collapsed="false"/>
    <row r="61382" customFormat="false" ht="15.75" hidden="true" customHeight="false" outlineLevel="0" collapsed="false"/>
    <row r="61383" customFormat="false" ht="15.75" hidden="true" customHeight="false" outlineLevel="0" collapsed="false"/>
    <row r="61384" customFormat="false" ht="15.75" hidden="true" customHeight="false" outlineLevel="0" collapsed="false"/>
    <row r="61385" customFormat="false" ht="15.75" hidden="true" customHeight="false" outlineLevel="0" collapsed="false"/>
    <row r="61386" customFormat="false" ht="15.75" hidden="true" customHeight="false" outlineLevel="0" collapsed="false"/>
    <row r="61387" customFormat="false" ht="15.75" hidden="true" customHeight="false" outlineLevel="0" collapsed="false"/>
    <row r="61388" customFormat="false" ht="12.75" hidden="true" customHeight="true" outlineLevel="0" collapsed="false"/>
    <row r="61410" customFormat="false" ht="15.75" hidden="true" customHeight="false" outlineLevel="0" collapsed="false"/>
    <row r="61453" customFormat="false" ht="15.75" hidden="true" customHeight="false" outlineLevel="0" collapsed="false"/>
    <row r="61475" customFormat="false" ht="13.5" hidden="true" customHeight="false" outlineLevel="0" collapsed="false"/>
    <row r="61482" customFormat="false" ht="15.75" hidden="true" customHeight="false" outlineLevel="0" collapsed="false"/>
    <row r="61483" customFormat="false" ht="15.75" hidden="true" customHeight="false" outlineLevel="0" collapsed="false"/>
    <row r="61484" customFormat="false" ht="15.75" hidden="true" customHeight="false" outlineLevel="0" collapsed="false"/>
    <row r="61485" customFormat="false" ht="15.75" hidden="true" customHeight="false" outlineLevel="0" collapsed="false"/>
    <row r="61486" customFormat="false" ht="15.75" hidden="true" customHeight="false" outlineLevel="0" collapsed="false"/>
    <row r="61487" customFormat="false" ht="15.75" hidden="true" customHeight="false" outlineLevel="0" collapsed="false"/>
    <row r="61488" customFormat="false" ht="15.75" hidden="true" customHeight="false" outlineLevel="0" collapsed="false"/>
    <row r="61489" customFormat="false" ht="12.75" hidden="true" customHeight="true" outlineLevel="0" collapsed="false"/>
    <row r="61511" customFormat="false" ht="15.75" hidden="true" customHeight="false" outlineLevel="0" collapsed="false"/>
    <row r="61554" customFormat="false" ht="15.75" hidden="true" customHeight="false" outlineLevel="0" collapsed="false"/>
    <row r="61576" customFormat="false" ht="13.5" hidden="true" customHeight="false" outlineLevel="0" collapsed="false"/>
    <row r="61583" customFormat="false" ht="15.75" hidden="true" customHeight="false" outlineLevel="0" collapsed="false"/>
    <row r="61584" customFormat="false" ht="15.75" hidden="true" customHeight="false" outlineLevel="0" collapsed="false"/>
    <row r="61585" customFormat="false" ht="15.75" hidden="true" customHeight="false" outlineLevel="0" collapsed="false"/>
    <row r="61586" customFormat="false" ht="15.75" hidden="true" customHeight="false" outlineLevel="0" collapsed="false"/>
    <row r="61587" customFormat="false" ht="15.75" hidden="true" customHeight="false" outlineLevel="0" collapsed="false"/>
    <row r="61588" customFormat="false" ht="15.75" hidden="true" customHeight="false" outlineLevel="0" collapsed="false"/>
    <row r="61589" customFormat="false" ht="15.75" hidden="true" customHeight="false" outlineLevel="0" collapsed="false"/>
    <row r="61590" customFormat="false" ht="12.75" hidden="true" customHeight="true" outlineLevel="0" collapsed="false"/>
    <row r="61612" customFormat="false" ht="15.75" hidden="true" customHeight="false" outlineLevel="0" collapsed="false"/>
    <row r="61655" customFormat="false" ht="15.75" hidden="true" customHeight="false" outlineLevel="0" collapsed="false"/>
    <row r="61677" customFormat="false" ht="13.5" hidden="true" customHeight="false" outlineLevel="0" collapsed="false"/>
    <row r="61684" customFormat="false" ht="15.75" hidden="true" customHeight="false" outlineLevel="0" collapsed="false"/>
    <row r="61685" customFormat="false" ht="15.75" hidden="true" customHeight="false" outlineLevel="0" collapsed="false"/>
    <row r="61686" customFormat="false" ht="15.75" hidden="true" customHeight="false" outlineLevel="0" collapsed="false"/>
    <row r="61687" customFormat="false" ht="15.75" hidden="true" customHeight="false" outlineLevel="0" collapsed="false"/>
    <row r="61688" customFormat="false" ht="15.75" hidden="true" customHeight="false" outlineLevel="0" collapsed="false"/>
    <row r="61689" customFormat="false" ht="15.75" hidden="true" customHeight="false" outlineLevel="0" collapsed="false"/>
    <row r="61690" customFormat="false" ht="15.75" hidden="true" customHeight="false" outlineLevel="0" collapsed="false"/>
    <row r="61691" customFormat="false" ht="12.75" hidden="true" customHeight="true" outlineLevel="0" collapsed="false"/>
    <row r="61713" customFormat="false" ht="15.75" hidden="true" customHeight="false" outlineLevel="0" collapsed="false"/>
    <row r="61756" customFormat="false" ht="15.75" hidden="true" customHeight="false" outlineLevel="0" collapsed="false"/>
    <row r="61778" customFormat="false" ht="13.5" hidden="true" customHeight="false" outlineLevel="0" collapsed="false"/>
    <row r="61785" customFormat="false" ht="15.75" hidden="true" customHeight="false" outlineLevel="0" collapsed="false"/>
    <row r="61786" customFormat="false" ht="15.75" hidden="true" customHeight="false" outlineLevel="0" collapsed="false"/>
    <row r="61787" customFormat="false" ht="15.75" hidden="true" customHeight="false" outlineLevel="0" collapsed="false"/>
    <row r="61788" customFormat="false" ht="15.75" hidden="true" customHeight="false" outlineLevel="0" collapsed="false"/>
    <row r="61789" customFormat="false" ht="15.75" hidden="true" customHeight="false" outlineLevel="0" collapsed="false"/>
    <row r="61790" customFormat="false" ht="15.75" hidden="true" customHeight="false" outlineLevel="0" collapsed="false"/>
    <row r="61791" customFormat="false" ht="15.75" hidden="true" customHeight="false" outlineLevel="0" collapsed="false"/>
    <row r="61792" customFormat="false" ht="12.75" hidden="true" customHeight="true" outlineLevel="0" collapsed="false"/>
    <row r="61814" customFormat="false" ht="15.75" hidden="true" customHeight="false" outlineLevel="0" collapsed="false"/>
    <row r="61857" customFormat="false" ht="15.75" hidden="true" customHeight="false" outlineLevel="0" collapsed="false"/>
    <row r="61879" customFormat="false" ht="13.5" hidden="true" customHeight="false" outlineLevel="0" collapsed="false"/>
    <row r="61886" customFormat="false" ht="15.75" hidden="true" customHeight="false" outlineLevel="0" collapsed="false"/>
    <row r="61887" customFormat="false" ht="15.75" hidden="true" customHeight="false" outlineLevel="0" collapsed="false"/>
    <row r="61888" customFormat="false" ht="15.75" hidden="true" customHeight="false" outlineLevel="0" collapsed="false"/>
    <row r="61889" customFormat="false" ht="15.75" hidden="true" customHeight="false" outlineLevel="0" collapsed="false"/>
    <row r="61890" customFormat="false" ht="15.75" hidden="true" customHeight="false" outlineLevel="0" collapsed="false"/>
    <row r="61891" customFormat="false" ht="15.75" hidden="true" customHeight="false" outlineLevel="0" collapsed="false"/>
    <row r="61892" customFormat="false" ht="15.75" hidden="true" customHeight="false" outlineLevel="0" collapsed="false"/>
    <row r="61893" customFormat="false" ht="12.75" hidden="true" customHeight="true" outlineLevel="0" collapsed="false"/>
    <row r="61915" customFormat="false" ht="15.75" hidden="true" customHeight="false" outlineLevel="0" collapsed="false"/>
    <row r="61958" customFormat="false" ht="15.75" hidden="true" customHeight="false" outlineLevel="0" collapsed="false"/>
    <row r="61980" customFormat="false" ht="13.5" hidden="true" customHeight="false" outlineLevel="0" collapsed="false"/>
    <row r="61987" customFormat="false" ht="15.75" hidden="true" customHeight="false" outlineLevel="0" collapsed="false"/>
    <row r="61988" customFormat="false" ht="15.75" hidden="true" customHeight="false" outlineLevel="0" collapsed="false"/>
    <row r="61989" customFormat="false" ht="15.75" hidden="true" customHeight="false" outlineLevel="0" collapsed="false"/>
    <row r="61990" customFormat="false" ht="15.75" hidden="true" customHeight="false" outlineLevel="0" collapsed="false"/>
    <row r="61991" customFormat="false" ht="15.75" hidden="true" customHeight="false" outlineLevel="0" collapsed="false"/>
    <row r="61992" customFormat="false" ht="15.75" hidden="true" customHeight="false" outlineLevel="0" collapsed="false"/>
    <row r="61993" customFormat="false" ht="15.75" hidden="true" customHeight="false" outlineLevel="0" collapsed="false"/>
    <row r="61994" customFormat="false" ht="12.75" hidden="true" customHeight="true" outlineLevel="0" collapsed="false"/>
    <row r="62016" customFormat="false" ht="15.75" hidden="true" customHeight="false" outlineLevel="0" collapsed="false"/>
    <row r="62059" customFormat="false" ht="15.75" hidden="true" customHeight="false" outlineLevel="0" collapsed="false"/>
    <row r="62081" customFormat="false" ht="13.5" hidden="true" customHeight="false" outlineLevel="0" collapsed="false"/>
    <row r="62088" customFormat="false" ht="15.75" hidden="true" customHeight="false" outlineLevel="0" collapsed="false"/>
    <row r="62089" customFormat="false" ht="15.75" hidden="true" customHeight="false" outlineLevel="0" collapsed="false"/>
    <row r="62090" customFormat="false" ht="15.75" hidden="true" customHeight="false" outlineLevel="0" collapsed="false"/>
    <row r="62091" customFormat="false" ht="15.75" hidden="true" customHeight="false" outlineLevel="0" collapsed="false"/>
    <row r="62092" customFormat="false" ht="15.75" hidden="true" customHeight="false" outlineLevel="0" collapsed="false"/>
    <row r="62093" customFormat="false" ht="15.75" hidden="true" customHeight="false" outlineLevel="0" collapsed="false"/>
    <row r="62094" customFormat="false" ht="15.75" hidden="true" customHeight="false" outlineLevel="0" collapsed="false"/>
    <row r="62095" customFormat="false" ht="12.75" hidden="true" customHeight="true" outlineLevel="0" collapsed="false"/>
    <row r="62117" customFormat="false" ht="15.75" hidden="true" customHeight="false" outlineLevel="0" collapsed="false"/>
    <row r="62160" customFormat="false" ht="15.75" hidden="true" customHeight="false" outlineLevel="0" collapsed="false"/>
    <row r="62182" customFormat="false" ht="13.5" hidden="true" customHeight="false" outlineLevel="0" collapsed="false"/>
    <row r="62189" customFormat="false" ht="15.75" hidden="true" customHeight="false" outlineLevel="0" collapsed="false"/>
    <row r="62190" customFormat="false" ht="15.75" hidden="true" customHeight="false" outlineLevel="0" collapsed="false"/>
    <row r="62191" customFormat="false" ht="15.75" hidden="true" customHeight="false" outlineLevel="0" collapsed="false"/>
    <row r="62192" customFormat="false" ht="15.75" hidden="true" customHeight="false" outlineLevel="0" collapsed="false"/>
    <row r="62193" customFormat="false" ht="15.75" hidden="true" customHeight="false" outlineLevel="0" collapsed="false"/>
    <row r="62194" customFormat="false" ht="15.75" hidden="true" customHeight="false" outlineLevel="0" collapsed="false"/>
    <row r="62195" customFormat="false" ht="15.75" hidden="true" customHeight="false" outlineLevel="0" collapsed="false"/>
    <row r="62196" customFormat="false" ht="12.75" hidden="true" customHeight="true" outlineLevel="0" collapsed="false"/>
    <row r="62218" customFormat="false" ht="15.75" hidden="true" customHeight="false" outlineLevel="0" collapsed="false"/>
    <row r="62261" customFormat="false" ht="15.75" hidden="true" customHeight="false" outlineLevel="0" collapsed="false"/>
    <row r="62283" customFormat="false" ht="13.5" hidden="true" customHeight="false" outlineLevel="0" collapsed="false"/>
    <row r="62290" customFormat="false" ht="15.75" hidden="true" customHeight="false" outlineLevel="0" collapsed="false"/>
    <row r="62291" customFormat="false" ht="15.75" hidden="true" customHeight="false" outlineLevel="0" collapsed="false"/>
    <row r="62292" customFormat="false" ht="15.75" hidden="true" customHeight="false" outlineLevel="0" collapsed="false"/>
    <row r="62293" customFormat="false" ht="15.75" hidden="true" customHeight="false" outlineLevel="0" collapsed="false"/>
    <row r="62294" customFormat="false" ht="15.75" hidden="true" customHeight="false" outlineLevel="0" collapsed="false"/>
    <row r="62295" customFormat="false" ht="15.75" hidden="true" customHeight="false" outlineLevel="0" collapsed="false"/>
    <row r="62296" customFormat="false" ht="15.75" hidden="true" customHeight="false" outlineLevel="0" collapsed="false"/>
    <row r="62297" customFormat="false" ht="12.75" hidden="true" customHeight="true" outlineLevel="0" collapsed="false"/>
    <row r="62319" customFormat="false" ht="15.75" hidden="true" customHeight="false" outlineLevel="0" collapsed="false"/>
    <row r="62362" customFormat="false" ht="15.75" hidden="true" customHeight="false" outlineLevel="0" collapsed="false"/>
    <row r="62384" customFormat="false" ht="13.5" hidden="true" customHeight="false" outlineLevel="0" collapsed="false"/>
    <row r="62391" customFormat="false" ht="15.75" hidden="true" customHeight="false" outlineLevel="0" collapsed="false"/>
    <row r="62392" customFormat="false" ht="15.75" hidden="true" customHeight="false" outlineLevel="0" collapsed="false"/>
    <row r="62393" customFormat="false" ht="15.75" hidden="true" customHeight="false" outlineLevel="0" collapsed="false"/>
    <row r="62394" customFormat="false" ht="15.75" hidden="true" customHeight="false" outlineLevel="0" collapsed="false"/>
    <row r="62395" customFormat="false" ht="15.75" hidden="true" customHeight="false" outlineLevel="0" collapsed="false"/>
    <row r="62396" customFormat="false" ht="15.75" hidden="true" customHeight="false" outlineLevel="0" collapsed="false"/>
    <row r="62397" customFormat="false" ht="15.75" hidden="true" customHeight="false" outlineLevel="0" collapsed="false"/>
    <row r="62398" customFormat="false" ht="12.75" hidden="true" customHeight="true" outlineLevel="0" collapsed="false"/>
    <row r="62420" customFormat="false" ht="15.75" hidden="true" customHeight="false" outlineLevel="0" collapsed="false"/>
    <row r="62463" customFormat="false" ht="15.75" hidden="true" customHeight="false" outlineLevel="0" collapsed="false"/>
    <row r="62485" customFormat="false" ht="13.5" hidden="true" customHeight="false" outlineLevel="0" collapsed="false"/>
    <row r="62492" customFormat="false" ht="15.75" hidden="true" customHeight="false" outlineLevel="0" collapsed="false"/>
    <row r="62493" customFormat="false" ht="15.75" hidden="true" customHeight="false" outlineLevel="0" collapsed="false"/>
    <row r="62494" customFormat="false" ht="15.75" hidden="true" customHeight="false" outlineLevel="0" collapsed="false"/>
    <row r="62495" customFormat="false" ht="15.75" hidden="true" customHeight="false" outlineLevel="0" collapsed="false"/>
    <row r="62496" customFormat="false" ht="15.75" hidden="true" customHeight="false" outlineLevel="0" collapsed="false"/>
    <row r="62497" customFormat="false" ht="15.75" hidden="true" customHeight="false" outlineLevel="0" collapsed="false"/>
    <row r="62498" customFormat="false" ht="15.75" hidden="true" customHeight="false" outlineLevel="0" collapsed="false"/>
    <row r="62499" customFormat="false" ht="12.75" hidden="true" customHeight="true" outlineLevel="0" collapsed="false"/>
    <row r="62521" customFormat="false" ht="15.75" hidden="true" customHeight="false" outlineLevel="0" collapsed="false"/>
    <row r="62564" customFormat="false" ht="15.75" hidden="true" customHeight="false" outlineLevel="0" collapsed="false"/>
    <row r="62586" customFormat="false" ht="13.5" hidden="true" customHeight="false" outlineLevel="0" collapsed="false"/>
    <row r="62593" customFormat="false" ht="15.75" hidden="true" customHeight="false" outlineLevel="0" collapsed="false"/>
    <row r="62594" customFormat="false" ht="15.75" hidden="true" customHeight="false" outlineLevel="0" collapsed="false"/>
    <row r="62595" customFormat="false" ht="15.75" hidden="true" customHeight="false" outlineLevel="0" collapsed="false"/>
    <row r="62596" customFormat="false" ht="15.75" hidden="true" customHeight="false" outlineLevel="0" collapsed="false"/>
    <row r="62597" customFormat="false" ht="15.75" hidden="true" customHeight="false" outlineLevel="0" collapsed="false"/>
    <row r="62598" customFormat="false" ht="15.75" hidden="true" customHeight="false" outlineLevel="0" collapsed="false"/>
    <row r="62599" customFormat="false" ht="15.75" hidden="true" customHeight="false" outlineLevel="0" collapsed="false"/>
    <row r="62600" customFormat="false" ht="12.75" hidden="true" customHeight="true" outlineLevel="0" collapsed="false"/>
    <row r="62622" customFormat="false" ht="15.75" hidden="true" customHeight="false" outlineLevel="0" collapsed="false"/>
    <row r="62665" customFormat="false" ht="15.75" hidden="true" customHeight="false" outlineLevel="0" collapsed="false"/>
    <row r="62687" customFormat="false" ht="13.5" hidden="true" customHeight="false" outlineLevel="0" collapsed="false"/>
    <row r="62694" customFormat="false" ht="15.75" hidden="true" customHeight="false" outlineLevel="0" collapsed="false"/>
    <row r="62695" customFormat="false" ht="15.75" hidden="true" customHeight="false" outlineLevel="0" collapsed="false"/>
    <row r="62696" customFormat="false" ht="15.75" hidden="true" customHeight="false" outlineLevel="0" collapsed="false"/>
    <row r="62697" customFormat="false" ht="15.75" hidden="true" customHeight="false" outlineLevel="0" collapsed="false"/>
    <row r="62698" customFormat="false" ht="15.75" hidden="true" customHeight="false" outlineLevel="0" collapsed="false"/>
    <row r="62699" customFormat="false" ht="15.75" hidden="true" customHeight="false" outlineLevel="0" collapsed="false"/>
    <row r="62700" customFormat="false" ht="15.75" hidden="true" customHeight="false" outlineLevel="0" collapsed="false"/>
    <row r="62701" customFormat="false" ht="12.75" hidden="true" customHeight="true" outlineLevel="0" collapsed="false"/>
    <row r="62723" customFormat="false" ht="15.75" hidden="true" customHeight="false" outlineLevel="0" collapsed="false"/>
    <row r="62766" customFormat="false" ht="15.75" hidden="true" customHeight="false" outlineLevel="0" collapsed="false"/>
    <row r="62788" customFormat="false" ht="13.5" hidden="true" customHeight="false" outlineLevel="0" collapsed="false"/>
    <row r="62795" customFormat="false" ht="15.75" hidden="true" customHeight="false" outlineLevel="0" collapsed="false"/>
    <row r="62796" customFormat="false" ht="15.75" hidden="true" customHeight="false" outlineLevel="0" collapsed="false"/>
    <row r="62797" customFormat="false" ht="15.75" hidden="true" customHeight="false" outlineLevel="0" collapsed="false"/>
    <row r="62798" customFormat="false" ht="15.75" hidden="true" customHeight="false" outlineLevel="0" collapsed="false"/>
    <row r="62799" customFormat="false" ht="15.75" hidden="true" customHeight="false" outlineLevel="0" collapsed="false"/>
    <row r="62800" customFormat="false" ht="15.75" hidden="true" customHeight="false" outlineLevel="0" collapsed="false"/>
    <row r="62801" customFormat="false" ht="15.75" hidden="true" customHeight="false" outlineLevel="0" collapsed="false"/>
    <row r="62802" customFormat="false" ht="12.75" hidden="true" customHeight="true" outlineLevel="0" collapsed="false"/>
    <row r="62824" customFormat="false" ht="15.75" hidden="true" customHeight="false" outlineLevel="0" collapsed="false"/>
    <row r="62867" customFormat="false" ht="15.75" hidden="true" customHeight="false" outlineLevel="0" collapsed="false"/>
    <row r="62889" customFormat="false" ht="13.5" hidden="true" customHeight="false" outlineLevel="0" collapsed="false"/>
    <row r="62896" customFormat="false" ht="15.75" hidden="true" customHeight="false" outlineLevel="0" collapsed="false"/>
    <row r="62897" customFormat="false" ht="15.75" hidden="true" customHeight="false" outlineLevel="0" collapsed="false"/>
    <row r="62898" customFormat="false" ht="15.75" hidden="true" customHeight="false" outlineLevel="0" collapsed="false"/>
    <row r="62899" customFormat="false" ht="15.75" hidden="true" customHeight="false" outlineLevel="0" collapsed="false"/>
    <row r="62900" customFormat="false" ht="15.75" hidden="true" customHeight="false" outlineLevel="0" collapsed="false"/>
    <row r="62901" customFormat="false" ht="15.75" hidden="true" customHeight="false" outlineLevel="0" collapsed="false"/>
    <row r="62902" customFormat="false" ht="15.75" hidden="true" customHeight="false" outlineLevel="0" collapsed="false"/>
    <row r="62903" customFormat="false" ht="12.75" hidden="true" customHeight="true" outlineLevel="0" collapsed="false"/>
    <row r="62925" customFormat="false" ht="15.75" hidden="true" customHeight="false" outlineLevel="0" collapsed="false"/>
    <row r="62968" customFormat="false" ht="15.75" hidden="true" customHeight="false" outlineLevel="0" collapsed="false"/>
    <row r="62990" customFormat="false" ht="13.5" hidden="true" customHeight="false" outlineLevel="0" collapsed="false"/>
    <row r="62997" customFormat="false" ht="15.75" hidden="true" customHeight="false" outlineLevel="0" collapsed="false"/>
    <row r="62998" customFormat="false" ht="15.75" hidden="true" customHeight="false" outlineLevel="0" collapsed="false"/>
    <row r="62999" customFormat="false" ht="15.75" hidden="true" customHeight="false" outlineLevel="0" collapsed="false"/>
    <row r="63000" customFormat="false" ht="15.75" hidden="true" customHeight="false" outlineLevel="0" collapsed="false"/>
    <row r="63001" customFormat="false" ht="15.75" hidden="true" customHeight="false" outlineLevel="0" collapsed="false"/>
    <row r="63002" customFormat="false" ht="15.75" hidden="true" customHeight="false" outlineLevel="0" collapsed="false"/>
    <row r="63003" customFormat="false" ht="15.75" hidden="true" customHeight="false" outlineLevel="0" collapsed="false"/>
    <row r="63004" customFormat="false" ht="12.75" hidden="true" customHeight="true" outlineLevel="0" collapsed="false"/>
    <row r="63026" customFormat="false" ht="15.75" hidden="true" customHeight="false" outlineLevel="0" collapsed="false"/>
    <row r="63069" customFormat="false" ht="15.75" hidden="true" customHeight="false" outlineLevel="0" collapsed="false"/>
    <row r="63091" customFormat="false" ht="13.5" hidden="true" customHeight="false" outlineLevel="0" collapsed="false"/>
    <row r="63098" customFormat="false" ht="15.75" hidden="true" customHeight="false" outlineLevel="0" collapsed="false"/>
    <row r="63099" customFormat="false" ht="15.75" hidden="true" customHeight="false" outlineLevel="0" collapsed="false"/>
    <row r="63100" customFormat="false" ht="15.75" hidden="true" customHeight="false" outlineLevel="0" collapsed="false"/>
    <row r="63101" customFormat="false" ht="15.75" hidden="true" customHeight="false" outlineLevel="0" collapsed="false"/>
    <row r="63102" customFormat="false" ht="15.75" hidden="true" customHeight="false" outlineLevel="0" collapsed="false"/>
    <row r="63103" customFormat="false" ht="15.75" hidden="true" customHeight="false" outlineLevel="0" collapsed="false"/>
    <row r="63104" customFormat="false" ht="15.75" hidden="true" customHeight="false" outlineLevel="0" collapsed="false"/>
    <row r="63105" customFormat="false" ht="12.75" hidden="true" customHeight="true" outlineLevel="0" collapsed="false"/>
    <row r="63127" customFormat="false" ht="15.75" hidden="true" customHeight="false" outlineLevel="0" collapsed="false"/>
    <row r="63170" customFormat="false" ht="15.75" hidden="true" customHeight="false" outlineLevel="0" collapsed="false"/>
    <row r="63192" customFormat="false" ht="13.5" hidden="true" customHeight="false" outlineLevel="0" collapsed="false"/>
    <row r="63199" customFormat="false" ht="15.75" hidden="true" customHeight="false" outlineLevel="0" collapsed="false"/>
    <row r="63200" customFormat="false" ht="15.75" hidden="true" customHeight="false" outlineLevel="0" collapsed="false"/>
    <row r="63201" customFormat="false" ht="15.75" hidden="true" customHeight="false" outlineLevel="0" collapsed="false"/>
    <row r="63202" customFormat="false" ht="15.75" hidden="true" customHeight="false" outlineLevel="0" collapsed="false"/>
    <row r="63203" customFormat="false" ht="15.75" hidden="true" customHeight="false" outlineLevel="0" collapsed="false"/>
    <row r="63204" customFormat="false" ht="15.75" hidden="true" customHeight="false" outlineLevel="0" collapsed="false"/>
    <row r="63205" customFormat="false" ht="15.75" hidden="true" customHeight="false" outlineLevel="0" collapsed="false"/>
    <row r="63206" customFormat="false" ht="12.75" hidden="true" customHeight="true" outlineLevel="0" collapsed="false"/>
    <row r="63228" customFormat="false" ht="15.75" hidden="true" customHeight="false" outlineLevel="0" collapsed="false"/>
    <row r="63271" customFormat="false" ht="15.75" hidden="true" customHeight="false" outlineLevel="0" collapsed="false"/>
    <row r="63293" customFormat="false" ht="13.5" hidden="true" customHeight="false" outlineLevel="0" collapsed="false"/>
    <row r="63300" customFormat="false" ht="15.75" hidden="true" customHeight="false" outlineLevel="0" collapsed="false"/>
    <row r="63301" customFormat="false" ht="15.75" hidden="true" customHeight="false" outlineLevel="0" collapsed="false"/>
    <row r="63302" customFormat="false" ht="15.75" hidden="true" customHeight="false" outlineLevel="0" collapsed="false"/>
    <row r="63303" customFormat="false" ht="15.75" hidden="true" customHeight="false" outlineLevel="0" collapsed="false"/>
    <row r="63304" customFormat="false" ht="15.75" hidden="true" customHeight="false" outlineLevel="0" collapsed="false"/>
    <row r="63305" customFormat="false" ht="15.75" hidden="true" customHeight="false" outlineLevel="0" collapsed="false"/>
    <row r="63306" customFormat="false" ht="15.75" hidden="true" customHeight="false" outlineLevel="0" collapsed="false"/>
    <row r="63307" customFormat="false" ht="12.75" hidden="true" customHeight="true" outlineLevel="0" collapsed="false"/>
    <row r="63329" customFormat="false" ht="15.75" hidden="true" customHeight="false" outlineLevel="0" collapsed="false"/>
    <row r="63372" customFormat="false" ht="15.75" hidden="true" customHeight="false" outlineLevel="0" collapsed="false"/>
    <row r="63394" customFormat="false" ht="13.5" hidden="true" customHeight="false" outlineLevel="0" collapsed="false"/>
    <row r="63401" customFormat="false" ht="15.75" hidden="true" customHeight="false" outlineLevel="0" collapsed="false"/>
    <row r="63402" customFormat="false" ht="15.75" hidden="true" customHeight="false" outlineLevel="0" collapsed="false"/>
    <row r="63403" customFormat="false" ht="15.75" hidden="true" customHeight="false" outlineLevel="0" collapsed="false"/>
    <row r="63404" customFormat="false" ht="15.75" hidden="true" customHeight="false" outlineLevel="0" collapsed="false"/>
    <row r="63405" customFormat="false" ht="15.75" hidden="true" customHeight="false" outlineLevel="0" collapsed="false"/>
    <row r="63406" customFormat="false" ht="15.75" hidden="true" customHeight="false" outlineLevel="0" collapsed="false"/>
    <row r="63407" customFormat="false" ht="15.75" hidden="true" customHeight="false" outlineLevel="0" collapsed="false"/>
    <row r="63408" customFormat="false" ht="12.75" hidden="true" customHeight="true" outlineLevel="0" collapsed="false"/>
    <row r="63430" customFormat="false" ht="15.75" hidden="true" customHeight="false" outlineLevel="0" collapsed="false"/>
    <row r="63473" customFormat="false" ht="15.75" hidden="true" customHeight="false" outlineLevel="0" collapsed="false"/>
    <row r="63495" customFormat="false" ht="13.5" hidden="true" customHeight="false" outlineLevel="0" collapsed="false"/>
    <row r="63502" customFormat="false" ht="15.75" hidden="true" customHeight="false" outlineLevel="0" collapsed="false"/>
    <row r="63503" customFormat="false" ht="15.75" hidden="true" customHeight="false" outlineLevel="0" collapsed="false"/>
    <row r="63504" customFormat="false" ht="15.75" hidden="true" customHeight="false" outlineLevel="0" collapsed="false"/>
    <row r="63505" customFormat="false" ht="15.75" hidden="true" customHeight="false" outlineLevel="0" collapsed="false"/>
    <row r="63506" customFormat="false" ht="15.75" hidden="true" customHeight="false" outlineLevel="0" collapsed="false"/>
    <row r="63507" customFormat="false" ht="15.75" hidden="true" customHeight="false" outlineLevel="0" collapsed="false"/>
    <row r="63508" customFormat="false" ht="15.75" hidden="true" customHeight="false" outlineLevel="0" collapsed="false"/>
    <row r="63509" customFormat="false" ht="12.75" hidden="true" customHeight="true" outlineLevel="0" collapsed="false"/>
    <row r="63531" customFormat="false" ht="15.75" hidden="true" customHeight="false" outlineLevel="0" collapsed="false"/>
    <row r="63574" customFormat="false" ht="15.75" hidden="true" customHeight="false" outlineLevel="0" collapsed="false"/>
    <row r="63596" customFormat="false" ht="13.5" hidden="true" customHeight="false" outlineLevel="0" collapsed="false"/>
    <row r="63603" customFormat="false" ht="15.75" hidden="true" customHeight="false" outlineLevel="0" collapsed="false"/>
    <row r="63604" customFormat="false" ht="15.75" hidden="true" customHeight="false" outlineLevel="0" collapsed="false"/>
    <row r="63605" customFormat="false" ht="15.75" hidden="true" customHeight="false" outlineLevel="0" collapsed="false"/>
    <row r="63606" customFormat="false" ht="15.75" hidden="true" customHeight="false" outlineLevel="0" collapsed="false"/>
    <row r="63607" customFormat="false" ht="15.75" hidden="true" customHeight="false" outlineLevel="0" collapsed="false"/>
    <row r="63608" customFormat="false" ht="15.75" hidden="true" customHeight="false" outlineLevel="0" collapsed="false"/>
    <row r="63609" customFormat="false" ht="15.75" hidden="true" customHeight="false" outlineLevel="0" collapsed="false"/>
    <row r="63610" customFormat="false" ht="12.75" hidden="true" customHeight="true" outlineLevel="0" collapsed="false"/>
    <row r="63632" customFormat="false" ht="15.75" hidden="true" customHeight="false" outlineLevel="0" collapsed="false"/>
    <row r="63675" customFormat="false" ht="15.75" hidden="true" customHeight="false" outlineLevel="0" collapsed="false"/>
    <row r="63697" customFormat="false" ht="13.5" hidden="true" customHeight="false" outlineLevel="0" collapsed="false"/>
    <row r="63704" customFormat="false" ht="15.75" hidden="true" customHeight="false" outlineLevel="0" collapsed="false"/>
    <row r="63705" customFormat="false" ht="15.75" hidden="true" customHeight="false" outlineLevel="0" collapsed="false"/>
    <row r="63706" customFormat="false" ht="15.75" hidden="true" customHeight="false" outlineLevel="0" collapsed="false"/>
    <row r="63707" customFormat="false" ht="15.75" hidden="true" customHeight="false" outlineLevel="0" collapsed="false"/>
    <row r="63708" customFormat="false" ht="15.75" hidden="true" customHeight="false" outlineLevel="0" collapsed="false"/>
    <row r="63709" customFormat="false" ht="15.75" hidden="true" customHeight="false" outlineLevel="0" collapsed="false"/>
    <row r="63710" customFormat="false" ht="15.75" hidden="true" customHeight="false" outlineLevel="0" collapsed="false"/>
    <row r="63711" customFormat="false" ht="12.75" hidden="true" customHeight="true" outlineLevel="0" collapsed="false"/>
    <row r="63733" customFormat="false" ht="15.75" hidden="true" customHeight="false" outlineLevel="0" collapsed="false"/>
    <row r="63776" customFormat="false" ht="15.75" hidden="true" customHeight="false" outlineLevel="0" collapsed="false"/>
    <row r="63798" customFormat="false" ht="13.5" hidden="true" customHeight="false" outlineLevel="0" collapsed="false"/>
    <row r="63805" customFormat="false" ht="15.75" hidden="true" customHeight="false" outlineLevel="0" collapsed="false"/>
    <row r="63806" customFormat="false" ht="15.75" hidden="true" customHeight="false" outlineLevel="0" collapsed="false"/>
    <row r="63807" customFormat="false" ht="15.75" hidden="true" customHeight="false" outlineLevel="0" collapsed="false"/>
    <row r="63808" customFormat="false" ht="15.75" hidden="true" customHeight="false" outlineLevel="0" collapsed="false"/>
    <row r="63809" customFormat="false" ht="15.75" hidden="true" customHeight="false" outlineLevel="0" collapsed="false"/>
    <row r="63810" customFormat="false" ht="15.75" hidden="true" customHeight="false" outlineLevel="0" collapsed="false"/>
    <row r="63811" customFormat="false" ht="15.75" hidden="true" customHeight="false" outlineLevel="0" collapsed="false"/>
    <row r="63812" customFormat="false" ht="12.75" hidden="true" customHeight="true" outlineLevel="0" collapsed="false"/>
    <row r="63834" customFormat="false" ht="15.75" hidden="true" customHeight="false" outlineLevel="0" collapsed="false"/>
    <row r="63877" customFormat="false" ht="15.75" hidden="true" customHeight="false" outlineLevel="0" collapsed="false"/>
    <row r="63899" customFormat="false" ht="13.5" hidden="true" customHeight="false" outlineLevel="0" collapsed="false"/>
    <row r="63906" customFormat="false" ht="15.75" hidden="true" customHeight="false" outlineLevel="0" collapsed="false"/>
    <row r="63907" customFormat="false" ht="15.75" hidden="true" customHeight="false" outlineLevel="0" collapsed="false"/>
    <row r="63908" customFormat="false" ht="15.75" hidden="true" customHeight="false" outlineLevel="0" collapsed="false"/>
    <row r="63909" customFormat="false" ht="15.75" hidden="true" customHeight="false" outlineLevel="0" collapsed="false"/>
    <row r="63910" customFormat="false" ht="15.75" hidden="true" customHeight="false" outlineLevel="0" collapsed="false"/>
    <row r="63911" customFormat="false" ht="15.75" hidden="true" customHeight="false" outlineLevel="0" collapsed="false"/>
    <row r="63912" customFormat="false" ht="15.75" hidden="true" customHeight="false" outlineLevel="0" collapsed="false"/>
    <row r="63913" customFormat="false" ht="12.75" hidden="true" customHeight="true" outlineLevel="0" collapsed="false"/>
    <row r="63935" customFormat="false" ht="15.75" hidden="true" customHeight="false" outlineLevel="0" collapsed="false"/>
    <row r="63978" customFormat="false" ht="15.75" hidden="true" customHeight="false" outlineLevel="0" collapsed="false"/>
    <row r="64000" customFormat="false" ht="13.5" hidden="true" customHeight="false" outlineLevel="0" collapsed="false"/>
    <row r="64007" customFormat="false" ht="15.75" hidden="true" customHeight="false" outlineLevel="0" collapsed="false"/>
    <row r="64008" customFormat="false" ht="15.75" hidden="true" customHeight="false" outlineLevel="0" collapsed="false"/>
    <row r="64009" customFormat="false" ht="15.75" hidden="true" customHeight="false" outlineLevel="0" collapsed="false"/>
    <row r="64010" customFormat="false" ht="15.75" hidden="true" customHeight="false" outlineLevel="0" collapsed="false"/>
    <row r="64011" customFormat="false" ht="15.75" hidden="true" customHeight="false" outlineLevel="0" collapsed="false"/>
    <row r="64012" customFormat="false" ht="15.75" hidden="true" customHeight="false" outlineLevel="0" collapsed="false"/>
    <row r="64013" customFormat="false" ht="15.75" hidden="true" customHeight="false" outlineLevel="0" collapsed="false"/>
    <row r="64014" customFormat="false" ht="12.75" hidden="true" customHeight="true" outlineLevel="0" collapsed="false"/>
    <row r="64036" customFormat="false" ht="15.75" hidden="true" customHeight="false" outlineLevel="0" collapsed="false"/>
    <row r="64079" customFormat="false" ht="15.75" hidden="true" customHeight="false" outlineLevel="0" collapsed="false"/>
    <row r="64101" customFormat="false" ht="13.5" hidden="true" customHeight="false" outlineLevel="0" collapsed="false"/>
    <row r="64108" customFormat="false" ht="15.75" hidden="true" customHeight="false" outlineLevel="0" collapsed="false"/>
    <row r="64109" customFormat="false" ht="15.75" hidden="true" customHeight="false" outlineLevel="0" collapsed="false"/>
    <row r="64110" customFormat="false" ht="15.75" hidden="true" customHeight="false" outlineLevel="0" collapsed="false"/>
    <row r="64111" customFormat="false" ht="15.75" hidden="true" customHeight="false" outlineLevel="0" collapsed="false"/>
    <row r="64112" customFormat="false" ht="15.75" hidden="true" customHeight="false" outlineLevel="0" collapsed="false"/>
    <row r="64113" customFormat="false" ht="15.75" hidden="true" customHeight="false" outlineLevel="0" collapsed="false"/>
    <row r="64114" customFormat="false" ht="15.75" hidden="true" customHeight="false" outlineLevel="0" collapsed="false"/>
    <row r="64115" customFormat="false" ht="12.75" hidden="true" customHeight="true" outlineLevel="0" collapsed="false"/>
    <row r="64137" customFormat="false" ht="15.75" hidden="true" customHeight="false" outlineLevel="0" collapsed="false"/>
    <row r="64180" customFormat="false" ht="15.75" hidden="true" customHeight="false" outlineLevel="0" collapsed="false"/>
    <row r="64202" customFormat="false" ht="13.5" hidden="true" customHeight="false" outlineLevel="0" collapsed="false"/>
    <row r="64209" customFormat="false" ht="15.75" hidden="true" customHeight="false" outlineLevel="0" collapsed="false"/>
    <row r="64210" customFormat="false" ht="15.75" hidden="true" customHeight="false" outlineLevel="0" collapsed="false"/>
    <row r="64211" customFormat="false" ht="15.75" hidden="true" customHeight="false" outlineLevel="0" collapsed="false"/>
    <row r="64212" customFormat="false" ht="15.75" hidden="true" customHeight="false" outlineLevel="0" collapsed="false"/>
    <row r="64213" customFormat="false" ht="15.75" hidden="true" customHeight="false" outlineLevel="0" collapsed="false"/>
    <row r="64214" customFormat="false" ht="15.75" hidden="true" customHeight="false" outlineLevel="0" collapsed="false"/>
    <row r="64215" customFormat="false" ht="15.75" hidden="true" customHeight="false" outlineLevel="0" collapsed="false"/>
    <row r="64216" customFormat="false" ht="12.75" hidden="true" customHeight="true" outlineLevel="0" collapsed="false"/>
    <row r="64238" customFormat="false" ht="15.75" hidden="true" customHeight="false" outlineLevel="0" collapsed="false"/>
    <row r="64281" customFormat="false" ht="15.75" hidden="true" customHeight="false" outlineLevel="0" collapsed="false"/>
    <row r="64303" customFormat="false" ht="13.5" hidden="true" customHeight="false" outlineLevel="0" collapsed="false"/>
    <row r="64310" customFormat="false" ht="15.75" hidden="true" customHeight="false" outlineLevel="0" collapsed="false"/>
    <row r="64311" customFormat="false" ht="15.75" hidden="true" customHeight="false" outlineLevel="0" collapsed="false"/>
    <row r="64312" customFormat="false" ht="15.75" hidden="true" customHeight="false" outlineLevel="0" collapsed="false"/>
    <row r="64313" customFormat="false" ht="15.75" hidden="true" customHeight="false" outlineLevel="0" collapsed="false"/>
    <row r="64314" customFormat="false" ht="15.75" hidden="true" customHeight="false" outlineLevel="0" collapsed="false"/>
    <row r="64315" customFormat="false" ht="15.75" hidden="true" customHeight="false" outlineLevel="0" collapsed="false"/>
    <row r="64316" customFormat="false" ht="15.75" hidden="true" customHeight="false" outlineLevel="0" collapsed="false"/>
    <row r="64317" customFormat="false" ht="12.75" hidden="true" customHeight="true" outlineLevel="0" collapsed="false"/>
    <row r="64339" customFormat="false" ht="15.75" hidden="true" customHeight="false" outlineLevel="0" collapsed="false"/>
    <row r="64382" customFormat="false" ht="15.75" hidden="true" customHeight="false" outlineLevel="0" collapsed="false"/>
    <row r="64404" customFormat="false" ht="13.5" hidden="true" customHeight="false" outlineLevel="0" collapsed="false"/>
    <row r="64411" customFormat="false" ht="15.75" hidden="true" customHeight="false" outlineLevel="0" collapsed="false"/>
    <row r="64412" customFormat="false" ht="15.75" hidden="true" customHeight="false" outlineLevel="0" collapsed="false"/>
    <row r="64413" customFormat="false" ht="15.75" hidden="true" customHeight="false" outlineLevel="0" collapsed="false"/>
    <row r="64414" customFormat="false" ht="15.75" hidden="true" customHeight="false" outlineLevel="0" collapsed="false"/>
    <row r="64415" customFormat="false" ht="15.75" hidden="true" customHeight="false" outlineLevel="0" collapsed="false"/>
    <row r="64416" customFormat="false" ht="15.75" hidden="true" customHeight="false" outlineLevel="0" collapsed="false"/>
    <row r="64417" customFormat="false" ht="15.75" hidden="true" customHeight="false" outlineLevel="0" collapsed="false"/>
    <row r="64418" customFormat="false" ht="12.75" hidden="true" customHeight="true" outlineLevel="0" collapsed="false"/>
    <row r="64440" customFormat="false" ht="15.75" hidden="true" customHeight="false" outlineLevel="0" collapsed="false"/>
    <row r="64483" customFormat="false" ht="15.75" hidden="true" customHeight="false" outlineLevel="0" collapsed="false"/>
    <row r="64505" customFormat="false" ht="13.5" hidden="true" customHeight="false" outlineLevel="0" collapsed="false"/>
    <row r="64512" customFormat="false" ht="15.75" hidden="true" customHeight="false" outlineLevel="0" collapsed="false"/>
    <row r="64513" customFormat="false" ht="15.75" hidden="true" customHeight="false" outlineLevel="0" collapsed="false"/>
    <row r="64514" customFormat="false" ht="15.75" hidden="true" customHeight="false" outlineLevel="0" collapsed="false"/>
    <row r="64515" customFormat="false" ht="15.75" hidden="true" customHeight="false" outlineLevel="0" collapsed="false"/>
    <row r="64516" customFormat="false" ht="15.75" hidden="true" customHeight="false" outlineLevel="0" collapsed="false"/>
    <row r="64517" customFormat="false" ht="15.75" hidden="true" customHeight="false" outlineLevel="0" collapsed="false"/>
    <row r="64518" customFormat="false" ht="15.75" hidden="true" customHeight="false" outlineLevel="0" collapsed="false"/>
    <row r="64519" customFormat="false" ht="12.75" hidden="true" customHeight="true" outlineLevel="0" collapsed="false"/>
    <row r="64541" customFormat="false" ht="15.75" hidden="true" customHeight="false" outlineLevel="0" collapsed="false"/>
    <row r="64584" customFormat="false" ht="15.75" hidden="true" customHeight="false" outlineLevel="0" collapsed="false"/>
    <row r="64606" customFormat="false" ht="13.5" hidden="true" customHeight="false" outlineLevel="0" collapsed="false"/>
    <row r="64613" customFormat="false" ht="15.75" hidden="true" customHeight="false" outlineLevel="0" collapsed="false"/>
    <row r="64614" customFormat="false" ht="15.75" hidden="true" customHeight="false" outlineLevel="0" collapsed="false"/>
    <row r="64615" customFormat="false" ht="15.75" hidden="true" customHeight="false" outlineLevel="0" collapsed="false"/>
    <row r="64616" customFormat="false" ht="15.75" hidden="true" customHeight="false" outlineLevel="0" collapsed="false"/>
    <row r="64617" customFormat="false" ht="15.75" hidden="true" customHeight="false" outlineLevel="0" collapsed="false"/>
    <row r="64618" customFormat="false" ht="15.75" hidden="true" customHeight="false" outlineLevel="0" collapsed="false"/>
    <row r="64619" customFormat="false" ht="15.75" hidden="true" customHeight="false" outlineLevel="0" collapsed="false"/>
    <row r="64620" customFormat="false" ht="12.75" hidden="true" customHeight="true" outlineLevel="0" collapsed="false"/>
    <row r="64642" customFormat="false" ht="15.75" hidden="true" customHeight="false" outlineLevel="0" collapsed="false"/>
    <row r="64685" customFormat="false" ht="15.75" hidden="true" customHeight="false" outlineLevel="0" collapsed="false"/>
    <row r="64707" customFormat="false" ht="13.5" hidden="true" customHeight="false" outlineLevel="0" collapsed="false"/>
    <row r="64714" customFormat="false" ht="15.75" hidden="true" customHeight="false" outlineLevel="0" collapsed="false"/>
    <row r="64715" customFormat="false" ht="15.75" hidden="true" customHeight="false" outlineLevel="0" collapsed="false"/>
    <row r="64716" customFormat="false" ht="15.75" hidden="true" customHeight="false" outlineLevel="0" collapsed="false"/>
    <row r="64717" customFormat="false" ht="15.75" hidden="true" customHeight="false" outlineLevel="0" collapsed="false"/>
    <row r="64718" customFormat="false" ht="15.75" hidden="true" customHeight="false" outlineLevel="0" collapsed="false"/>
    <row r="64719" customFormat="false" ht="15.75" hidden="true" customHeight="false" outlineLevel="0" collapsed="false"/>
    <row r="64720" customFormat="false" ht="15.75" hidden="true" customHeight="false" outlineLevel="0" collapsed="false"/>
    <row r="64721" customFormat="false" ht="12.75" hidden="true" customHeight="true" outlineLevel="0" collapsed="false"/>
    <row r="64743" customFormat="false" ht="15.75" hidden="true" customHeight="false" outlineLevel="0" collapsed="false"/>
    <row r="64786" customFormat="false" ht="15.75" hidden="true" customHeight="false" outlineLevel="0" collapsed="false"/>
    <row r="64808" customFormat="false" ht="13.5" hidden="true" customHeight="false" outlineLevel="0" collapsed="false"/>
    <row r="64815" customFormat="false" ht="15.75" hidden="true" customHeight="false" outlineLevel="0" collapsed="false"/>
    <row r="64816" customFormat="false" ht="15.75" hidden="true" customHeight="false" outlineLevel="0" collapsed="false"/>
    <row r="64817" customFormat="false" ht="15.75" hidden="true" customHeight="false" outlineLevel="0" collapsed="false"/>
    <row r="64818" customFormat="false" ht="15.75" hidden="true" customHeight="false" outlineLevel="0" collapsed="false"/>
    <row r="64819" customFormat="false" ht="15.75" hidden="true" customHeight="false" outlineLevel="0" collapsed="false"/>
    <row r="64820" customFormat="false" ht="15.75" hidden="true" customHeight="false" outlineLevel="0" collapsed="false"/>
    <row r="64821" customFormat="false" ht="15.75" hidden="true" customHeight="false" outlineLevel="0" collapsed="false"/>
    <row r="64822" customFormat="false" ht="12.75" hidden="true" customHeight="true" outlineLevel="0" collapsed="false"/>
    <row r="64844" customFormat="false" ht="15.75" hidden="true" customHeight="false" outlineLevel="0" collapsed="false"/>
    <row r="64887" customFormat="false" ht="15.75" hidden="true" customHeight="false" outlineLevel="0" collapsed="false"/>
    <row r="64909" customFormat="false" ht="13.5" hidden="true" customHeight="false" outlineLevel="0" collapsed="false"/>
    <row r="64916" customFormat="false" ht="15.75" hidden="true" customHeight="false" outlineLevel="0" collapsed="false"/>
    <row r="64917" customFormat="false" ht="15.75" hidden="true" customHeight="false" outlineLevel="0" collapsed="false"/>
    <row r="64918" customFormat="false" ht="15.75" hidden="true" customHeight="false" outlineLevel="0" collapsed="false"/>
    <row r="64919" customFormat="false" ht="15.75" hidden="true" customHeight="false" outlineLevel="0" collapsed="false"/>
    <row r="64920" customFormat="false" ht="15.75" hidden="true" customHeight="false" outlineLevel="0" collapsed="false"/>
    <row r="64921" customFormat="false" ht="15.75" hidden="true" customHeight="false" outlineLevel="0" collapsed="false"/>
    <row r="64922" customFormat="false" ht="15.75" hidden="true" customHeight="false" outlineLevel="0" collapsed="false"/>
    <row r="64923" customFormat="false" ht="12.75" hidden="true" customHeight="true" outlineLevel="0" collapsed="false"/>
    <row r="64945" customFormat="false" ht="15.75" hidden="true" customHeight="false" outlineLevel="0" collapsed="false"/>
    <row r="64988" customFormat="false" ht="15.75" hidden="true" customHeight="false" outlineLevel="0" collapsed="false"/>
    <row r="65010" customFormat="false" ht="13.5" hidden="true" customHeight="false" outlineLevel="0" collapsed="false"/>
    <row r="65017" customFormat="false" ht="15.75" hidden="true" customHeight="false" outlineLevel="0" collapsed="false"/>
    <row r="65018" customFormat="false" ht="15.75" hidden="true" customHeight="false" outlineLevel="0" collapsed="false"/>
    <row r="65019" customFormat="false" ht="15.75" hidden="true" customHeight="false" outlineLevel="0" collapsed="false"/>
    <row r="65020" customFormat="false" ht="15.75" hidden="true" customHeight="false" outlineLevel="0" collapsed="false"/>
    <row r="65021" customFormat="false" ht="15.75" hidden="true" customHeight="false" outlineLevel="0" collapsed="false"/>
    <row r="65022" customFormat="false" ht="15.75" hidden="true" customHeight="false" outlineLevel="0" collapsed="false"/>
    <row r="65023" customFormat="false" ht="15.75" hidden="true" customHeight="false" outlineLevel="0" collapsed="false"/>
    <row r="65024" customFormat="false" ht="12.75" hidden="true" customHeight="true" outlineLevel="0" collapsed="false"/>
    <row r="65046" customFormat="false" ht="15.75" hidden="true" customHeight="false" outlineLevel="0" collapsed="false"/>
    <row r="65089" customFormat="false" ht="15.75" hidden="true" customHeight="false" outlineLevel="0" collapsed="false"/>
    <row r="65111" customFormat="false" ht="13.5" hidden="true" customHeight="false" outlineLevel="0" collapsed="false"/>
    <row r="65118" customFormat="false" ht="15.75" hidden="true" customHeight="false" outlineLevel="0" collapsed="false"/>
    <row r="65119" customFormat="false" ht="15.75" hidden="true" customHeight="false" outlineLevel="0" collapsed="false"/>
    <row r="65120" customFormat="false" ht="15.75" hidden="true" customHeight="false" outlineLevel="0" collapsed="false"/>
    <row r="65121" customFormat="false" ht="15.75" hidden="true" customHeight="false" outlineLevel="0" collapsed="false"/>
    <row r="65122" customFormat="false" ht="15.75" hidden="true" customHeight="false" outlineLevel="0" collapsed="false"/>
    <row r="65123" customFormat="false" ht="15.75" hidden="true" customHeight="false" outlineLevel="0" collapsed="false"/>
    <row r="65124" customFormat="false" ht="15.75" hidden="true" customHeight="false" outlineLevel="0" collapsed="false"/>
    <row r="65125" customFormat="false" ht="12.75" hidden="true" customHeight="true" outlineLevel="0" collapsed="false"/>
    <row r="65147" customFormat="false" ht="15.75" hidden="true" customHeight="false" outlineLevel="0" collapsed="false"/>
    <row r="65190" customFormat="false" ht="15.75" hidden="true" customHeight="false" outlineLevel="0" collapsed="false"/>
    <row r="65212" customFormat="false" ht="13.5" hidden="true" customHeight="false" outlineLevel="0" collapsed="false"/>
    <row r="65219" customFormat="false" ht="15.75" hidden="true" customHeight="false" outlineLevel="0" collapsed="false"/>
    <row r="65220" customFormat="false" ht="15.75" hidden="true" customHeight="false" outlineLevel="0" collapsed="false"/>
    <row r="65221" customFormat="false" ht="15.75" hidden="true" customHeight="false" outlineLevel="0" collapsed="false"/>
    <row r="65222" customFormat="false" ht="15.75" hidden="true" customHeight="false" outlineLevel="0" collapsed="false"/>
    <row r="65223" customFormat="false" ht="15.75" hidden="true" customHeight="false" outlineLevel="0" collapsed="false"/>
    <row r="65224" customFormat="false" ht="15.75" hidden="true" customHeight="false" outlineLevel="0" collapsed="false"/>
    <row r="65225" customFormat="false" ht="15.75" hidden="true" customHeight="false" outlineLevel="0" collapsed="false"/>
    <row r="65226" customFormat="false" ht="12.75" hidden="true" customHeight="true" outlineLevel="0" collapsed="false"/>
    <row r="65248" customFormat="false" ht="15.75" hidden="true" customHeight="false" outlineLevel="0" collapsed="false"/>
    <row r="65291" customFormat="false" ht="15.75" hidden="true" customHeight="false" outlineLevel="0" collapsed="false"/>
    <row r="65313" customFormat="false" ht="13.5" hidden="true" customHeight="false" outlineLevel="0" collapsed="false"/>
    <row r="65320" customFormat="false" ht="15.75" hidden="true" customHeight="false" outlineLevel="0" collapsed="false"/>
    <row r="65321" customFormat="false" ht="15.75" hidden="true" customHeight="false" outlineLevel="0" collapsed="false"/>
    <row r="65322" customFormat="false" ht="15.75" hidden="true" customHeight="false" outlineLevel="0" collapsed="false"/>
    <row r="65323" customFormat="false" ht="15.75" hidden="true" customHeight="false" outlineLevel="0" collapsed="false"/>
    <row r="65324" customFormat="false" ht="15.75" hidden="true" customHeight="false" outlineLevel="0" collapsed="false"/>
    <row r="65325" customFormat="false" ht="15.75" hidden="true" customHeight="false" outlineLevel="0" collapsed="false"/>
    <row r="65326" customFormat="false" ht="15.75" hidden="true" customHeight="false" outlineLevel="0" collapsed="false"/>
    <row r="65327" customFormat="false" ht="12.75" hidden="true" customHeight="true" outlineLevel="0" collapsed="false"/>
    <row r="65349" customFormat="false" ht="15.75" hidden="true" customHeight="false" outlineLevel="0" collapsed="false"/>
    <row r="65392" customFormat="false" ht="15.75" hidden="true" customHeight="false" outlineLevel="0" collapsed="false"/>
    <row r="65414" customFormat="false" ht="13.5" hidden="true" customHeight="false" outlineLevel="0" collapsed="false"/>
    <row r="65421" customFormat="false" ht="15.75" hidden="true" customHeight="false" outlineLevel="0" collapsed="false"/>
    <row r="65422" customFormat="false" ht="15.75" hidden="true" customHeight="false" outlineLevel="0" collapsed="false"/>
    <row r="65423" customFormat="false" ht="15.75" hidden="true" customHeight="false" outlineLevel="0" collapsed="false"/>
    <row r="65424" customFormat="false" ht="15.75" hidden="true" customHeight="false" outlineLevel="0" collapsed="false"/>
    <row r="65425" customFormat="false" ht="15.75" hidden="true" customHeight="false" outlineLevel="0" collapsed="false"/>
    <row r="65426" customFormat="false" ht="15.75" hidden="true" customHeight="false" outlineLevel="0" collapsed="false"/>
    <row r="65427" customFormat="false" ht="15.75" hidden="true" customHeight="false" outlineLevel="0" collapsed="false"/>
    <row r="65428" customFormat="false" ht="12.75" hidden="true" customHeight="true" outlineLevel="0" collapsed="false"/>
    <row r="65450" customFormat="false" ht="15.75" hidden="true" customHeight="false" outlineLevel="0" collapsed="false"/>
    <row r="65493" customFormat="false" ht="15.75" hidden="true" customHeight="false" outlineLevel="0" collapsed="false"/>
    <row r="65515" customFormat="false" ht="13.5" hidden="true" customHeight="false" outlineLevel="0" collapsed="false"/>
    <row r="65522" customFormat="false" ht="15.75" hidden="true" customHeight="false" outlineLevel="0" collapsed="false"/>
    <row r="65523" customFormat="false" ht="15.75" hidden="true" customHeight="false" outlineLevel="0" collapsed="false"/>
    <row r="65524" customFormat="false" ht="15.75" hidden="true" customHeight="false" outlineLevel="0" collapsed="false"/>
    <row r="65525" customFormat="false" ht="15.75" hidden="true" customHeight="false" outlineLevel="0" collapsed="false"/>
    <row r="65526" customFormat="false" ht="15.75" hidden="true" customHeight="false" outlineLevel="0" collapsed="false"/>
    <row r="65527" customFormat="false" ht="15.75" hidden="true" customHeight="false" outlineLevel="0" collapsed="false"/>
    <row r="65528" customFormat="false" ht="15.75" hidden="true" customHeight="false" outlineLevel="0" collapsed="false"/>
  </sheetData>
  <mergeCells count="4">
    <mergeCell ref="A1:AB1"/>
    <mergeCell ref="A2:AB2"/>
    <mergeCell ref="A3:AB3"/>
    <mergeCell ref="A4:AB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J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5" activeCellId="0" sqref="A135:IV65536"/>
    </sheetView>
  </sheetViews>
  <sheetFormatPr defaultColWidth="9.13671875" defaultRowHeight="12.75" zeroHeight="true" outlineLevelRow="0" outlineLevelCol="0"/>
  <cols>
    <col collapsed="false" customWidth="true" hidden="false" outlineLevel="0" max="1" min="1" style="229" width="77.28"/>
    <col collapsed="false" customWidth="true" hidden="false" outlineLevel="0" max="8" min="2" style="230" width="9.28"/>
    <col collapsed="false" customWidth="true" hidden="false" outlineLevel="0" max="9" min="9" style="213" width="9.99"/>
    <col collapsed="false" customWidth="true" hidden="false" outlineLevel="0" max="12" min="10" style="230" width="10.71"/>
    <col collapsed="false" customWidth="true" hidden="false" outlineLevel="0" max="13" min="13" style="230" width="12.28"/>
    <col collapsed="false" customWidth="true" hidden="false" outlineLevel="0" max="14" min="14" style="230" width="11.56"/>
    <col collapsed="false" customWidth="true" hidden="false" outlineLevel="0" max="15" min="15" style="230" width="13.14"/>
    <col collapsed="false" customWidth="true" hidden="false" outlineLevel="0" max="16" min="16" style="230" width="10.71"/>
    <col collapsed="false" customWidth="true" hidden="false" outlineLevel="0" max="17" min="17" style="230" width="12.28"/>
    <col collapsed="false" customWidth="true" hidden="false" outlineLevel="0" max="20" min="18" style="230" width="10.71"/>
    <col collapsed="false" customWidth="true" hidden="false" outlineLevel="0" max="21" min="21" style="230" width="12.28"/>
    <col collapsed="false" customWidth="true" hidden="false" outlineLevel="0" max="28" min="22" style="230" width="10.71"/>
    <col collapsed="false" customWidth="false" hidden="true" outlineLevel="0" max="257" min="29" style="230" width="9.14"/>
  </cols>
  <sheetData>
    <row r="1" s="271" customFormat="true" ht="17.25" hidden="false" customHeight="true" outlineLevel="0" collapsed="false">
      <c r="A1" s="628"/>
      <c r="B1" s="628"/>
      <c r="C1" s="628"/>
      <c r="D1" s="628"/>
      <c r="E1" s="628"/>
      <c r="F1" s="628"/>
      <c r="G1" s="628"/>
      <c r="H1" s="628"/>
      <c r="I1" s="628"/>
      <c r="J1" s="628"/>
      <c r="K1" s="628"/>
      <c r="L1" s="628"/>
      <c r="M1" s="628"/>
      <c r="N1" s="628"/>
      <c r="O1" s="628"/>
      <c r="P1" s="628"/>
      <c r="Q1" s="628"/>
      <c r="R1" s="628"/>
      <c r="S1" s="628"/>
      <c r="T1" s="628"/>
      <c r="U1" s="628"/>
      <c r="V1" s="628"/>
      <c r="W1" s="628"/>
      <c r="X1" s="628"/>
      <c r="Y1" s="628"/>
      <c r="Z1" s="628"/>
      <c r="AA1" s="628"/>
      <c r="AB1" s="628"/>
    </row>
    <row r="2" s="487" customFormat="true" ht="27" hidden="false" customHeight="true" outlineLevel="0" collapsed="false">
      <c r="A2" s="71" t="s">
        <v>1165</v>
      </c>
      <c r="B2" s="71"/>
      <c r="C2" s="71"/>
      <c r="D2" s="71"/>
      <c r="E2" s="71"/>
      <c r="F2" s="71"/>
      <c r="G2" s="71"/>
      <c r="H2" s="71"/>
      <c r="I2" s="71"/>
      <c r="J2" s="71"/>
      <c r="K2" s="71"/>
      <c r="L2" s="71"/>
      <c r="M2" s="71"/>
      <c r="N2" s="71"/>
      <c r="O2" s="71"/>
      <c r="P2" s="71"/>
      <c r="Q2" s="71"/>
      <c r="R2" s="71"/>
      <c r="S2" s="71"/>
      <c r="T2" s="71"/>
      <c r="U2" s="71"/>
      <c r="V2" s="71"/>
      <c r="W2" s="71"/>
      <c r="X2" s="71"/>
      <c r="Y2" s="71"/>
      <c r="Z2" s="71"/>
      <c r="AA2" s="71"/>
      <c r="AB2" s="71"/>
    </row>
    <row r="3" s="487" customFormat="true" ht="27.75" hidden="false" customHeight="true" outlineLevel="0" collapsed="false">
      <c r="A3" s="71" t="s">
        <v>475</v>
      </c>
      <c r="B3" s="71"/>
      <c r="C3" s="71"/>
      <c r="D3" s="71"/>
      <c r="E3" s="71"/>
      <c r="F3" s="71"/>
      <c r="G3" s="71"/>
      <c r="H3" s="71"/>
      <c r="I3" s="71"/>
      <c r="J3" s="71"/>
      <c r="K3" s="71"/>
      <c r="L3" s="71"/>
      <c r="M3" s="71"/>
      <c r="N3" s="71"/>
      <c r="O3" s="71"/>
      <c r="P3" s="71"/>
      <c r="Q3" s="71"/>
      <c r="R3" s="71"/>
      <c r="S3" s="71"/>
      <c r="T3" s="71"/>
      <c r="U3" s="71"/>
      <c r="V3" s="71"/>
      <c r="W3" s="71"/>
      <c r="X3" s="71"/>
      <c r="Y3" s="71"/>
      <c r="Z3" s="71"/>
      <c r="AA3" s="71"/>
      <c r="AB3" s="71"/>
    </row>
    <row r="4" s="489" customFormat="true" ht="28.5" hidden="false" customHeight="true" outlineLevel="0" collapsed="false">
      <c r="A4" s="488" t="s">
        <v>88</v>
      </c>
      <c r="B4" s="488"/>
      <c r="C4" s="488"/>
      <c r="D4" s="488"/>
      <c r="E4" s="488"/>
      <c r="F4" s="488"/>
      <c r="G4" s="488"/>
      <c r="H4" s="488"/>
      <c r="I4" s="488"/>
      <c r="J4" s="488"/>
      <c r="K4" s="488"/>
      <c r="L4" s="488"/>
      <c r="M4" s="488"/>
      <c r="N4" s="488"/>
      <c r="O4" s="488"/>
      <c r="P4" s="488"/>
      <c r="Q4" s="488"/>
      <c r="R4" s="488"/>
      <c r="S4" s="488"/>
      <c r="T4" s="488"/>
      <c r="U4" s="488"/>
      <c r="V4" s="488"/>
      <c r="W4" s="488"/>
      <c r="X4" s="488"/>
      <c r="Y4" s="488"/>
      <c r="Z4" s="488"/>
      <c r="AA4" s="488"/>
      <c r="AB4" s="488"/>
    </row>
    <row r="5" s="487" customFormat="true" ht="9" hidden="false" customHeight="true" outlineLevel="0" collapsed="false">
      <c r="A5" s="71"/>
      <c r="B5" s="71"/>
      <c r="C5" s="71"/>
      <c r="D5" s="71"/>
      <c r="E5" s="71"/>
      <c r="F5" s="71"/>
      <c r="G5" s="71"/>
      <c r="H5" s="71"/>
      <c r="I5" s="71"/>
      <c r="J5" s="71"/>
      <c r="K5" s="71"/>
      <c r="L5" s="71"/>
      <c r="M5" s="71"/>
      <c r="N5" s="71"/>
      <c r="O5" s="71"/>
      <c r="P5" s="71"/>
      <c r="Q5" s="71"/>
      <c r="R5" s="71"/>
      <c r="S5" s="71"/>
      <c r="T5" s="71"/>
      <c r="U5" s="71"/>
      <c r="V5" s="71"/>
      <c r="W5" s="71"/>
      <c r="X5" s="71"/>
      <c r="Y5" s="71"/>
      <c r="Z5" s="71"/>
      <c r="AA5" s="71"/>
      <c r="AB5" s="71"/>
    </row>
    <row r="6" customFormat="false" ht="6.75" hidden="false" customHeight="true" outlineLevel="0" collapsed="false">
      <c r="A6" s="490"/>
      <c r="I6" s="230"/>
    </row>
    <row r="7" customFormat="false" ht="5.25" hidden="false" customHeight="true" outlineLevel="0" collapsed="false">
      <c r="A7" s="490"/>
      <c r="B7" s="491"/>
      <c r="C7" s="491"/>
      <c r="D7" s="491"/>
      <c r="E7" s="491"/>
      <c r="F7" s="491"/>
      <c r="G7" s="491"/>
      <c r="H7" s="491"/>
      <c r="I7" s="230"/>
    </row>
    <row r="8" customFormat="false" ht="28.5" hidden="false" customHeight="true" outlineLevel="0" collapsed="false">
      <c r="A8" s="88"/>
      <c r="B8" s="383" t="s">
        <v>1134</v>
      </c>
      <c r="C8" s="383" t="s">
        <v>1135</v>
      </c>
      <c r="D8" s="383" t="s">
        <v>1136</v>
      </c>
      <c r="E8" s="383" t="s">
        <v>1158</v>
      </c>
      <c r="F8" s="383" t="s">
        <v>1137</v>
      </c>
      <c r="G8" s="383" t="s">
        <v>1138</v>
      </c>
      <c r="H8" s="492" t="s">
        <v>1155</v>
      </c>
      <c r="I8" s="383" t="s">
        <v>1139</v>
      </c>
      <c r="J8" s="383" t="s">
        <v>1140</v>
      </c>
      <c r="K8" s="383" t="s">
        <v>1141</v>
      </c>
      <c r="L8" s="383" t="s">
        <v>1142</v>
      </c>
      <c r="M8" s="383" t="s">
        <v>1143</v>
      </c>
      <c r="N8" s="383" t="s">
        <v>1149</v>
      </c>
      <c r="O8" s="492" t="s">
        <v>1147</v>
      </c>
      <c r="P8" s="383" t="s">
        <v>1156</v>
      </c>
      <c r="Q8" s="383" t="s">
        <v>1148</v>
      </c>
      <c r="R8" s="383" t="s">
        <v>1146</v>
      </c>
      <c r="S8" s="383" t="s">
        <v>1144</v>
      </c>
      <c r="T8" s="383" t="s">
        <v>1157</v>
      </c>
      <c r="U8" s="383" t="s">
        <v>1145</v>
      </c>
      <c r="V8" s="492" t="s">
        <v>1153</v>
      </c>
      <c r="W8" s="383" t="s">
        <v>1154</v>
      </c>
      <c r="X8" s="383" t="s">
        <v>1152</v>
      </c>
      <c r="Y8" s="383" t="s">
        <v>1151</v>
      </c>
      <c r="Z8" s="383" t="s">
        <v>1150</v>
      </c>
      <c r="AA8" s="383" t="s">
        <v>1159</v>
      </c>
      <c r="AB8" s="492" t="s">
        <v>163</v>
      </c>
    </row>
    <row r="9" customFormat="false" ht="12" hidden="false" customHeight="true" outlineLevel="0" collapsed="false">
      <c r="A9" s="493"/>
      <c r="B9" s="494"/>
      <c r="C9" s="494"/>
      <c r="D9" s="494"/>
      <c r="E9" s="494"/>
      <c r="F9" s="494"/>
      <c r="G9" s="494"/>
      <c r="H9" s="495"/>
      <c r="I9" s="494"/>
      <c r="J9" s="494"/>
      <c r="K9" s="494"/>
      <c r="L9" s="494"/>
      <c r="M9" s="494"/>
      <c r="N9" s="494"/>
      <c r="O9" s="495"/>
      <c r="P9" s="494"/>
      <c r="Q9" s="494"/>
      <c r="R9" s="494"/>
      <c r="S9" s="494"/>
      <c r="T9" s="494"/>
      <c r="U9" s="494"/>
      <c r="V9" s="495"/>
      <c r="W9" s="494"/>
      <c r="X9" s="494"/>
      <c r="Y9" s="494"/>
      <c r="Z9" s="494"/>
      <c r="AA9" s="494"/>
      <c r="AB9" s="495"/>
    </row>
    <row r="10" customFormat="false" ht="18" hidden="false" customHeight="true" outlineLevel="0" collapsed="false">
      <c r="A10" s="496" t="s">
        <v>476</v>
      </c>
      <c r="B10" s="383"/>
      <c r="C10" s="383"/>
      <c r="D10" s="383"/>
      <c r="E10" s="383"/>
      <c r="F10" s="383"/>
      <c r="G10" s="383"/>
      <c r="H10" s="492"/>
      <c r="I10" s="383"/>
      <c r="J10" s="383"/>
      <c r="K10" s="383"/>
      <c r="L10" s="383"/>
      <c r="M10" s="383"/>
      <c r="N10" s="383"/>
      <c r="O10" s="492"/>
      <c r="P10" s="383"/>
      <c r="Q10" s="383"/>
      <c r="R10" s="383"/>
      <c r="S10" s="383"/>
      <c r="T10" s="383"/>
      <c r="U10" s="383"/>
      <c r="V10" s="492"/>
      <c r="W10" s="492"/>
      <c r="X10" s="492"/>
      <c r="Y10" s="492"/>
      <c r="Z10" s="492"/>
      <c r="AA10" s="492"/>
      <c r="AB10" s="492"/>
    </row>
    <row r="11" customFormat="false" ht="18" hidden="false" customHeight="true" outlineLevel="0" collapsed="false">
      <c r="A11" s="493" t="s">
        <v>477</v>
      </c>
      <c r="B11" s="497" t="n">
        <v>0.1618</v>
      </c>
      <c r="C11" s="497" t="n">
        <v>0.096</v>
      </c>
      <c r="D11" s="497" t="n">
        <v>0.0956</v>
      </c>
      <c r="E11" s="497" t="n">
        <v>0.0898</v>
      </c>
      <c r="F11" s="497" t="n">
        <v>0.1049</v>
      </c>
      <c r="G11" s="497" t="n">
        <v>0.1177</v>
      </c>
      <c r="H11" s="497" t="n">
        <v>0.1104</v>
      </c>
      <c r="I11" s="497" t="n">
        <v>0.0894</v>
      </c>
      <c r="J11" s="497" t="n">
        <v>0.081</v>
      </c>
      <c r="K11" s="497" t="n">
        <v>0.1031</v>
      </c>
      <c r="L11" s="497" t="n">
        <v>0.0375</v>
      </c>
      <c r="M11" s="497" t="n">
        <v>0.0555</v>
      </c>
      <c r="N11" s="497" t="n">
        <v>0.0569</v>
      </c>
      <c r="O11" s="497" t="n">
        <v>0.1753</v>
      </c>
      <c r="P11" s="497" t="n">
        <v>0.0811</v>
      </c>
      <c r="Q11" s="497" t="n">
        <v>0.1161</v>
      </c>
      <c r="R11" s="497" t="n">
        <v>0.0753</v>
      </c>
      <c r="S11" s="497" t="n">
        <v>0.0667</v>
      </c>
      <c r="T11" s="497" t="n">
        <v>0.0564</v>
      </c>
      <c r="U11" s="497" t="n">
        <v>0.0662</v>
      </c>
      <c r="V11" s="497" t="n">
        <v>0.0608</v>
      </c>
      <c r="W11" s="497" t="n">
        <v>0.109</v>
      </c>
      <c r="X11" s="497" t="n">
        <v>0.0604</v>
      </c>
      <c r="Y11" s="497" t="n">
        <v>0.0624</v>
      </c>
      <c r="Z11" s="497" t="n">
        <v>0.0358</v>
      </c>
      <c r="AA11" s="497" t="n">
        <v>0.0786</v>
      </c>
      <c r="AB11" s="497" t="n">
        <v>0.107</v>
      </c>
      <c r="AC11" s="498"/>
      <c r="AD11" s="498"/>
      <c r="AE11" s="498"/>
      <c r="AF11" s="498"/>
      <c r="AG11" s="498"/>
      <c r="AH11" s="498"/>
      <c r="AI11" s="498"/>
      <c r="AJ11" s="498"/>
      <c r="AK11" s="498"/>
      <c r="AL11" s="498"/>
      <c r="AM11" s="498"/>
      <c r="AN11" s="498"/>
      <c r="AO11" s="498"/>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8"/>
      <c r="BP11" s="498"/>
      <c r="BQ11" s="498"/>
      <c r="BR11" s="498"/>
      <c r="BS11" s="498"/>
      <c r="BT11" s="498"/>
      <c r="BU11" s="498"/>
      <c r="BV11" s="498"/>
      <c r="BW11" s="498"/>
      <c r="BX11" s="498"/>
      <c r="BY11" s="498"/>
      <c r="BZ11" s="498"/>
      <c r="CA11" s="498"/>
      <c r="CB11" s="498"/>
      <c r="CC11" s="498"/>
      <c r="CD11" s="498"/>
      <c r="CE11" s="498"/>
      <c r="CF11" s="498"/>
      <c r="CG11" s="498"/>
      <c r="CH11" s="498"/>
      <c r="CI11" s="498"/>
      <c r="CJ11" s="498"/>
      <c r="CK11" s="498"/>
      <c r="CL11" s="498"/>
      <c r="CM11" s="498"/>
      <c r="CN11" s="498"/>
      <c r="CO11" s="498"/>
      <c r="CP11" s="498"/>
      <c r="CQ11" s="498"/>
      <c r="CR11" s="498"/>
      <c r="CS11" s="498"/>
      <c r="CT11" s="498"/>
      <c r="CU11" s="498"/>
      <c r="CV11" s="498"/>
      <c r="CW11" s="498"/>
      <c r="CX11" s="498"/>
      <c r="CY11" s="498"/>
      <c r="CZ11" s="498"/>
      <c r="DA11" s="498"/>
      <c r="DB11" s="498"/>
      <c r="DC11" s="498"/>
      <c r="DD11" s="498"/>
      <c r="DE11" s="498"/>
      <c r="DF11" s="498"/>
      <c r="DG11" s="498"/>
      <c r="DH11" s="498"/>
      <c r="DI11" s="498"/>
      <c r="DJ11" s="498"/>
      <c r="DK11" s="498"/>
      <c r="DL11" s="498"/>
      <c r="DM11" s="498"/>
      <c r="DN11" s="498"/>
      <c r="DO11" s="498"/>
      <c r="DP11" s="498"/>
      <c r="DQ11" s="498"/>
      <c r="DR11" s="498"/>
      <c r="DS11" s="498"/>
      <c r="DT11" s="498"/>
      <c r="DU11" s="498"/>
      <c r="DV11" s="498"/>
      <c r="DW11" s="498"/>
      <c r="DX11" s="498"/>
      <c r="DY11" s="498"/>
      <c r="DZ11" s="498"/>
      <c r="EA11" s="498"/>
      <c r="EB11" s="498"/>
      <c r="EC11" s="498"/>
      <c r="ED11" s="498"/>
      <c r="EE11" s="498"/>
      <c r="EF11" s="498"/>
      <c r="EG11" s="498"/>
      <c r="EH11" s="498"/>
      <c r="EI11" s="498"/>
      <c r="EJ11" s="498"/>
      <c r="EK11" s="498"/>
      <c r="EL11" s="498"/>
      <c r="EM11" s="498"/>
      <c r="EN11" s="498"/>
      <c r="EO11" s="498"/>
      <c r="EP11" s="498"/>
      <c r="EQ11" s="498"/>
      <c r="ER11" s="498"/>
      <c r="ES11" s="498"/>
      <c r="ET11" s="498"/>
      <c r="EU11" s="498"/>
      <c r="EV11" s="498"/>
      <c r="EW11" s="498"/>
      <c r="EX11" s="498"/>
      <c r="EY11" s="498"/>
      <c r="EZ11" s="498"/>
      <c r="FA11" s="498"/>
      <c r="FB11" s="498"/>
      <c r="FC11" s="498"/>
      <c r="FD11" s="498"/>
      <c r="FE11" s="498"/>
      <c r="FF11" s="498"/>
      <c r="FG11" s="498"/>
      <c r="FH11" s="498"/>
      <c r="FI11" s="498"/>
      <c r="FJ11" s="498"/>
      <c r="FK11" s="498"/>
      <c r="FL11" s="498"/>
      <c r="FM11" s="498"/>
      <c r="FN11" s="498"/>
      <c r="FO11" s="498"/>
      <c r="FP11" s="498"/>
      <c r="FQ11" s="498"/>
      <c r="FR11" s="498"/>
      <c r="FS11" s="498"/>
      <c r="FT11" s="498"/>
      <c r="FU11" s="498"/>
      <c r="FV11" s="498"/>
      <c r="FW11" s="498"/>
      <c r="FX11" s="498"/>
      <c r="FY11" s="498"/>
      <c r="FZ11" s="498"/>
      <c r="GA11" s="498"/>
      <c r="GB11" s="498"/>
      <c r="GC11" s="498"/>
      <c r="GD11" s="498"/>
      <c r="GE11" s="498"/>
      <c r="GF11" s="498"/>
      <c r="GG11" s="498"/>
      <c r="GH11" s="498"/>
      <c r="GI11" s="498"/>
      <c r="GJ11" s="498"/>
      <c r="GK11" s="498"/>
      <c r="GL11" s="498"/>
      <c r="GM11" s="498"/>
      <c r="GN11" s="498"/>
      <c r="GO11" s="498"/>
      <c r="GP11" s="498"/>
      <c r="GQ11" s="498"/>
      <c r="GR11" s="498"/>
      <c r="GS11" s="498"/>
      <c r="GT11" s="498"/>
      <c r="GU11" s="498"/>
      <c r="GV11" s="498"/>
      <c r="GW11" s="498"/>
      <c r="GX11" s="498"/>
      <c r="GY11" s="498"/>
      <c r="GZ11" s="498"/>
      <c r="HA11" s="498"/>
      <c r="HB11" s="498"/>
      <c r="HC11" s="498"/>
      <c r="HD11" s="498"/>
      <c r="HE11" s="498"/>
      <c r="HF11" s="498"/>
      <c r="HG11" s="498"/>
      <c r="HH11" s="498"/>
      <c r="HI11" s="498"/>
      <c r="HJ11" s="498"/>
    </row>
    <row r="12" customFormat="false" ht="20.25" hidden="false" customHeight="true" outlineLevel="0" collapsed="false">
      <c r="A12" s="493" t="s">
        <v>478</v>
      </c>
      <c r="B12" s="497" t="n">
        <v>0.6766</v>
      </c>
      <c r="C12" s="497" t="n">
        <v>0.734</v>
      </c>
      <c r="D12" s="497" t="n">
        <v>0.6662</v>
      </c>
      <c r="E12" s="497" t="n">
        <v>0.7405</v>
      </c>
      <c r="F12" s="497" t="n">
        <v>0.6988</v>
      </c>
      <c r="G12" s="497" t="n">
        <v>0.647</v>
      </c>
      <c r="H12" s="497" t="n">
        <v>0.6595</v>
      </c>
      <c r="I12" s="497" t="n">
        <v>0.7354</v>
      </c>
      <c r="J12" s="497" t="n">
        <v>0.8137</v>
      </c>
      <c r="K12" s="497" t="n">
        <v>0.7381</v>
      </c>
      <c r="L12" s="497" t="n">
        <v>0.7867</v>
      </c>
      <c r="M12" s="497" t="n">
        <v>0.7676</v>
      </c>
      <c r="N12" s="497" t="n">
        <v>0.8261</v>
      </c>
      <c r="O12" s="497" t="n">
        <v>0.7064</v>
      </c>
      <c r="P12" s="497" t="n">
        <v>0.6912</v>
      </c>
      <c r="Q12" s="497" t="n">
        <v>0.7433</v>
      </c>
      <c r="R12" s="497" t="n">
        <v>0.8135</v>
      </c>
      <c r="S12" s="497" t="n">
        <v>0.7599</v>
      </c>
      <c r="T12" s="497" t="n">
        <v>0.6936</v>
      </c>
      <c r="U12" s="497" t="n">
        <v>0.7734</v>
      </c>
      <c r="V12" s="497" t="n">
        <v>0.7381</v>
      </c>
      <c r="W12" s="497" t="n">
        <v>0.6542</v>
      </c>
      <c r="X12" s="497" t="n">
        <v>0.6876</v>
      </c>
      <c r="Y12" s="497" t="n">
        <v>0.8429</v>
      </c>
      <c r="Z12" s="497" t="n">
        <v>0.7244</v>
      </c>
      <c r="AA12" s="497" t="n">
        <v>0.7167</v>
      </c>
      <c r="AB12" s="497" t="n">
        <v>0.7138</v>
      </c>
    </row>
    <row r="13" customFormat="false" ht="12" hidden="false" customHeight="true" outlineLevel="0" collapsed="false">
      <c r="A13" s="493"/>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row>
    <row r="14" customFormat="false" ht="15" hidden="false" customHeight="true" outlineLevel="0" collapsed="false">
      <c r="A14" s="496" t="s">
        <v>479</v>
      </c>
      <c r="B14" s="49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c r="AA14" s="499"/>
      <c r="AB14" s="499"/>
    </row>
    <row r="15" customFormat="false" ht="20.25" hidden="false" customHeight="true" outlineLevel="0" collapsed="false">
      <c r="A15" s="500" t="s">
        <v>480</v>
      </c>
      <c r="B15" s="497" t="n">
        <v>0.7243</v>
      </c>
      <c r="C15" s="497" t="n">
        <v>0.7987</v>
      </c>
      <c r="D15" s="497" t="n">
        <v>0.7692</v>
      </c>
      <c r="E15" s="497" t="n">
        <v>0.8763</v>
      </c>
      <c r="F15" s="497" t="n">
        <v>0.7726</v>
      </c>
      <c r="G15" s="497" t="n">
        <v>0.6807</v>
      </c>
      <c r="H15" s="497" t="n">
        <v>0.7977</v>
      </c>
      <c r="I15" s="497" t="n">
        <v>0.7285</v>
      </c>
      <c r="J15" s="497" t="n">
        <v>0.7199</v>
      </c>
      <c r="K15" s="497" t="n">
        <v>0.7493</v>
      </c>
      <c r="L15" s="497" t="n">
        <v>0.7882</v>
      </c>
      <c r="M15" s="497" t="n">
        <v>0.7155</v>
      </c>
      <c r="N15" s="497" t="n">
        <v>0.7931</v>
      </c>
      <c r="O15" s="497" t="n">
        <v>0.8466</v>
      </c>
      <c r="P15" s="497" t="n">
        <v>0.8222</v>
      </c>
      <c r="Q15" s="497" t="n">
        <v>0.8105</v>
      </c>
      <c r="R15" s="497" t="n">
        <v>0.7879</v>
      </c>
      <c r="S15" s="497" t="n">
        <v>0.6333</v>
      </c>
      <c r="T15" s="497" t="n">
        <v>0.7995</v>
      </c>
      <c r="U15" s="497" t="n">
        <v>0.7804</v>
      </c>
      <c r="V15" s="497" t="n">
        <v>0.8494</v>
      </c>
      <c r="W15" s="497" t="n">
        <v>0.8316</v>
      </c>
      <c r="X15" s="497" t="n">
        <v>0.7501</v>
      </c>
      <c r="Y15" s="497" t="n">
        <v>0.8168</v>
      </c>
      <c r="Z15" s="497" t="n">
        <v>0.8181</v>
      </c>
      <c r="AA15" s="497" t="n">
        <v>0.8638</v>
      </c>
      <c r="AB15" s="497" t="n">
        <v>0.7715</v>
      </c>
    </row>
    <row r="16" customFormat="false" ht="18" hidden="false" customHeight="true" outlineLevel="0" collapsed="false">
      <c r="A16" s="500" t="s">
        <v>481</v>
      </c>
      <c r="B16" s="497" t="n">
        <v>0.7243</v>
      </c>
      <c r="C16" s="497" t="n">
        <v>0.7987</v>
      </c>
      <c r="D16" s="497" t="n">
        <v>0.7692</v>
      </c>
      <c r="E16" s="497" t="n">
        <v>0.8763</v>
      </c>
      <c r="F16" s="497" t="n">
        <v>0.7726</v>
      </c>
      <c r="G16" s="497" t="n">
        <v>0.6807</v>
      </c>
      <c r="H16" s="497" t="n">
        <v>0.7977</v>
      </c>
      <c r="I16" s="497" t="n">
        <v>0.7285</v>
      </c>
      <c r="J16" s="497" t="n">
        <v>0.7199</v>
      </c>
      <c r="K16" s="497" t="n">
        <v>0.7493</v>
      </c>
      <c r="L16" s="497" t="n">
        <v>0.7882</v>
      </c>
      <c r="M16" s="497" t="n">
        <v>0.7155</v>
      </c>
      <c r="N16" s="497" t="n">
        <v>0.7931</v>
      </c>
      <c r="O16" s="497" t="n">
        <v>0.8466</v>
      </c>
      <c r="P16" s="497" t="n">
        <v>0.8222</v>
      </c>
      <c r="Q16" s="497" t="n">
        <v>0.8105</v>
      </c>
      <c r="R16" s="497" t="n">
        <v>0.7879</v>
      </c>
      <c r="S16" s="497" t="n">
        <v>0.6333</v>
      </c>
      <c r="T16" s="497" t="n">
        <v>0.7995</v>
      </c>
      <c r="U16" s="497" t="n">
        <v>0.7804</v>
      </c>
      <c r="V16" s="497" t="n">
        <v>0.8494</v>
      </c>
      <c r="W16" s="497" t="n">
        <v>0.8316</v>
      </c>
      <c r="X16" s="497" t="n">
        <v>0.7501</v>
      </c>
      <c r="Y16" s="497" t="n">
        <v>0.8168</v>
      </c>
      <c r="Z16" s="497" t="n">
        <v>0.8181</v>
      </c>
      <c r="AA16" s="497" t="n">
        <v>0.8638</v>
      </c>
      <c r="AB16" s="497" t="n">
        <v>0.7715</v>
      </c>
    </row>
    <row r="17" customFormat="false" ht="20.25" hidden="false" customHeight="true" outlineLevel="0" collapsed="false">
      <c r="A17" s="493" t="s">
        <v>482</v>
      </c>
      <c r="B17" s="497" t="n">
        <v>0.1047</v>
      </c>
      <c r="C17" s="497" t="n">
        <v>0.0993</v>
      </c>
      <c r="D17" s="497" t="n">
        <v>0.086</v>
      </c>
      <c r="E17" s="497" t="n">
        <v>0.012</v>
      </c>
      <c r="F17" s="497" t="n">
        <v>0</v>
      </c>
      <c r="G17" s="497" t="n">
        <v>0</v>
      </c>
      <c r="H17" s="497" t="n">
        <v>0.0017</v>
      </c>
      <c r="I17" s="497" t="n">
        <v>0</v>
      </c>
      <c r="J17" s="497" t="n">
        <v>0.0423</v>
      </c>
      <c r="K17" s="497" t="n">
        <v>0</v>
      </c>
      <c r="L17" s="497" t="n">
        <v>0</v>
      </c>
      <c r="M17" s="497" t="n">
        <v>0</v>
      </c>
      <c r="N17" s="497" t="n">
        <v>0</v>
      </c>
      <c r="O17" s="497" t="n">
        <v>0</v>
      </c>
      <c r="P17" s="497" t="n">
        <v>0.0094</v>
      </c>
      <c r="Q17" s="497" t="n">
        <v>0</v>
      </c>
      <c r="R17" s="497" t="n">
        <v>0.0002</v>
      </c>
      <c r="S17" s="497" t="n">
        <v>0.0012</v>
      </c>
      <c r="T17" s="497" t="n">
        <v>0</v>
      </c>
      <c r="U17" s="497" t="n">
        <v>0</v>
      </c>
      <c r="V17" s="497" t="n">
        <v>0.0002</v>
      </c>
      <c r="W17" s="497" t="n">
        <v>0.0067</v>
      </c>
      <c r="X17" s="497" t="n">
        <v>0.0005</v>
      </c>
      <c r="Y17" s="497" t="n">
        <v>0.0004</v>
      </c>
      <c r="Z17" s="497" t="n">
        <v>0.0182</v>
      </c>
      <c r="AA17" s="497" t="n">
        <v>0</v>
      </c>
      <c r="AB17" s="497" t="n">
        <v>0.0507</v>
      </c>
    </row>
    <row r="18" customFormat="false" ht="20.25" hidden="false" customHeight="true" outlineLevel="0" collapsed="false">
      <c r="A18" s="500" t="s">
        <v>483</v>
      </c>
      <c r="B18" s="497" t="n">
        <v>0</v>
      </c>
      <c r="C18" s="497" t="n">
        <v>0</v>
      </c>
      <c r="D18" s="497" t="n">
        <v>0</v>
      </c>
      <c r="E18" s="497" t="n">
        <v>0.0018</v>
      </c>
      <c r="F18" s="497" t="n">
        <v>0</v>
      </c>
      <c r="G18" s="497" t="n">
        <v>0</v>
      </c>
      <c r="H18" s="497" t="n">
        <v>0.002</v>
      </c>
      <c r="I18" s="497" t="n">
        <v>0</v>
      </c>
      <c r="J18" s="497" t="n">
        <v>0</v>
      </c>
      <c r="K18" s="497" t="n">
        <v>0</v>
      </c>
      <c r="L18" s="497" t="n">
        <v>0</v>
      </c>
      <c r="M18" s="497" t="n">
        <v>0</v>
      </c>
      <c r="N18" s="497" t="n">
        <v>0</v>
      </c>
      <c r="O18" s="497" t="n">
        <v>0</v>
      </c>
      <c r="P18" s="497" t="n">
        <v>0</v>
      </c>
      <c r="Q18" s="497" t="n">
        <v>0</v>
      </c>
      <c r="R18" s="497" t="n">
        <v>0</v>
      </c>
      <c r="S18" s="497" t="n">
        <v>0</v>
      </c>
      <c r="T18" s="497" t="n">
        <v>0.0061</v>
      </c>
      <c r="U18" s="497" t="n">
        <v>0</v>
      </c>
      <c r="V18" s="497" t="n">
        <v>0</v>
      </c>
      <c r="W18" s="497" t="n">
        <v>0</v>
      </c>
      <c r="X18" s="497" t="n">
        <v>0</v>
      </c>
      <c r="Y18" s="497" t="n">
        <v>0</v>
      </c>
      <c r="Z18" s="497" t="n">
        <v>0</v>
      </c>
      <c r="AA18" s="497" t="n">
        <v>0.0042</v>
      </c>
      <c r="AB18" s="497" t="n">
        <v>0.0003</v>
      </c>
    </row>
    <row r="19" customFormat="false" ht="12" hidden="false" customHeight="true" outlineLevel="0" collapsed="false">
      <c r="A19" s="500"/>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row>
    <row r="20" customFormat="false" ht="16.5" hidden="false" customHeight="true" outlineLevel="0" collapsed="false">
      <c r="A20" s="501" t="s">
        <v>484</v>
      </c>
      <c r="B20" s="499"/>
      <c r="C20" s="499"/>
      <c r="D20" s="499"/>
      <c r="E20" s="499"/>
      <c r="F20" s="499"/>
      <c r="G20" s="499"/>
      <c r="H20" s="499"/>
      <c r="I20" s="499"/>
      <c r="J20" s="499"/>
      <c r="K20" s="499"/>
      <c r="L20" s="499"/>
      <c r="M20" s="499"/>
      <c r="N20" s="499"/>
      <c r="O20" s="499"/>
      <c r="P20" s="499"/>
      <c r="Q20" s="499"/>
      <c r="R20" s="499"/>
      <c r="S20" s="499"/>
      <c r="T20" s="499"/>
      <c r="U20" s="499"/>
      <c r="V20" s="499"/>
      <c r="W20" s="499"/>
      <c r="X20" s="499"/>
      <c r="Y20" s="499"/>
      <c r="Z20" s="499"/>
      <c r="AA20" s="499"/>
      <c r="AB20" s="499"/>
    </row>
    <row r="21" customFormat="false" ht="20.25" hidden="false" customHeight="true" outlineLevel="0" collapsed="false">
      <c r="A21" s="500" t="s">
        <v>485</v>
      </c>
      <c r="B21" s="497" t="n">
        <v>0.2137</v>
      </c>
      <c r="C21" s="497" t="n">
        <v>0.1164</v>
      </c>
      <c r="D21" s="497" t="n">
        <v>0.104</v>
      </c>
      <c r="E21" s="497" t="n">
        <v>0.054</v>
      </c>
      <c r="F21" s="497" t="n">
        <v>0.2123</v>
      </c>
      <c r="G21" s="497" t="n">
        <v>0.077</v>
      </c>
      <c r="H21" s="497" t="n">
        <v>0.0616</v>
      </c>
      <c r="I21" s="497" t="n">
        <v>0.0224</v>
      </c>
      <c r="J21" s="497" t="n">
        <v>0.2301</v>
      </c>
      <c r="K21" s="497" t="n">
        <v>0.0641</v>
      </c>
      <c r="L21" s="497" t="n">
        <v>0.0825</v>
      </c>
      <c r="M21" s="497" t="n">
        <v>0</v>
      </c>
      <c r="N21" s="497" t="n">
        <v>0.106</v>
      </c>
      <c r="O21" s="497" t="n">
        <v>0.9878</v>
      </c>
      <c r="P21" s="497" t="n">
        <v>0.1009</v>
      </c>
      <c r="Q21" s="497" t="n">
        <v>0.0197</v>
      </c>
      <c r="R21" s="497" t="n">
        <v>0.0213</v>
      </c>
      <c r="S21" s="497" t="n">
        <v>0.0014</v>
      </c>
      <c r="T21" s="497" t="n">
        <v>0.0059</v>
      </c>
      <c r="U21" s="497" t="n">
        <v>0.0452</v>
      </c>
      <c r="V21" s="497" t="n">
        <v>0.0114</v>
      </c>
      <c r="W21" s="497" t="n">
        <v>1</v>
      </c>
      <c r="X21" s="497" t="n">
        <v>0.0541</v>
      </c>
      <c r="Y21" s="497" t="n">
        <v>0.0186</v>
      </c>
      <c r="Z21" s="497" t="n">
        <v>0.0883</v>
      </c>
      <c r="AA21" s="497" t="n">
        <v>0.1723</v>
      </c>
      <c r="AB21" s="497" t="n">
        <v>0.166</v>
      </c>
    </row>
    <row r="22" customFormat="false" ht="20.25" hidden="false" customHeight="true" outlineLevel="0" collapsed="false">
      <c r="A22" s="500" t="s">
        <v>486</v>
      </c>
      <c r="B22" s="497" t="n">
        <v>0.7863</v>
      </c>
      <c r="C22" s="497" t="n">
        <v>0.8836</v>
      </c>
      <c r="D22" s="497" t="n">
        <v>0.896</v>
      </c>
      <c r="E22" s="497" t="n">
        <v>0.946</v>
      </c>
      <c r="F22" s="497" t="n">
        <v>0.7877</v>
      </c>
      <c r="G22" s="497" t="n">
        <v>0.923</v>
      </c>
      <c r="H22" s="497" t="n">
        <v>0.9384</v>
      </c>
      <c r="I22" s="497" t="n">
        <v>0.9776</v>
      </c>
      <c r="J22" s="497" t="n">
        <v>0.7699</v>
      </c>
      <c r="K22" s="497" t="n">
        <v>0.9359</v>
      </c>
      <c r="L22" s="497" t="n">
        <v>0.9175</v>
      </c>
      <c r="M22" s="497" t="n">
        <v>1</v>
      </c>
      <c r="N22" s="497" t="n">
        <v>0.894</v>
      </c>
      <c r="O22" s="497" t="n">
        <v>0.0122</v>
      </c>
      <c r="P22" s="497" t="n">
        <v>0.8991</v>
      </c>
      <c r="Q22" s="497" t="n">
        <v>0.9803</v>
      </c>
      <c r="R22" s="497" t="n">
        <v>0.9787</v>
      </c>
      <c r="S22" s="497" t="n">
        <v>0.9986</v>
      </c>
      <c r="T22" s="497" t="n">
        <v>0.9941</v>
      </c>
      <c r="U22" s="497" t="n">
        <v>0.9548</v>
      </c>
      <c r="V22" s="497" t="n">
        <v>0.9886</v>
      </c>
      <c r="W22" s="497" t="n">
        <v>0</v>
      </c>
      <c r="X22" s="497" t="n">
        <v>0.9459</v>
      </c>
      <c r="Y22" s="497" t="n">
        <v>0.9814</v>
      </c>
      <c r="Z22" s="497" t="n">
        <v>0.9117</v>
      </c>
      <c r="AA22" s="497" t="n">
        <v>0.8277</v>
      </c>
      <c r="AB22" s="497" t="n">
        <v>0.834</v>
      </c>
    </row>
    <row r="23" customFormat="false" ht="18" hidden="false" customHeight="true" outlineLevel="0" collapsed="false">
      <c r="A23" s="500" t="s">
        <v>487</v>
      </c>
      <c r="B23" s="391" t="n">
        <v>755.2528</v>
      </c>
      <c r="C23" s="391" t="n">
        <v>632.237</v>
      </c>
      <c r="D23" s="391" t="n">
        <v>503.6016</v>
      </c>
      <c r="E23" s="391" t="n">
        <v>619.2518</v>
      </c>
      <c r="F23" s="391" t="n">
        <v>436.6742</v>
      </c>
      <c r="G23" s="391" t="n">
        <v>732.3255</v>
      </c>
      <c r="H23" s="391" t="n">
        <v>421.7333</v>
      </c>
      <c r="I23" s="391" t="n">
        <v>502.4567</v>
      </c>
      <c r="J23" s="391" t="n">
        <v>595.5214</v>
      </c>
      <c r="K23" s="391" t="n">
        <v>579.6215</v>
      </c>
      <c r="L23" s="391" t="n">
        <v>502.2235</v>
      </c>
      <c r="M23" s="391" t="n">
        <v>451.557</v>
      </c>
      <c r="N23" s="391" t="n">
        <v>890.7989</v>
      </c>
      <c r="O23" s="391" t="n">
        <v>616.893</v>
      </c>
      <c r="P23" s="391" t="n">
        <v>420.2037</v>
      </c>
      <c r="Q23" s="391" t="n">
        <v>504.2481</v>
      </c>
      <c r="R23" s="391" t="n">
        <v>410.4055</v>
      </c>
      <c r="S23" s="391" t="n">
        <v>364.1581</v>
      </c>
      <c r="T23" s="391" t="n">
        <v>390.2122</v>
      </c>
      <c r="U23" s="391" t="n">
        <v>338.3574</v>
      </c>
      <c r="V23" s="391" t="n">
        <v>452.9218</v>
      </c>
      <c r="W23" s="391" t="n">
        <v>308.539</v>
      </c>
      <c r="X23" s="391" t="n">
        <v>309.739</v>
      </c>
      <c r="Y23" s="391" t="n">
        <v>507.4638</v>
      </c>
      <c r="Z23" s="391" t="n">
        <v>435.0175</v>
      </c>
      <c r="AA23" s="391" t="n">
        <v>499.9152</v>
      </c>
      <c r="AB23" s="391" t="n">
        <v>591.8628</v>
      </c>
    </row>
    <row r="24" customFormat="false" ht="12" hidden="false" customHeight="true" outlineLevel="0" collapsed="false">
      <c r="A24" s="500"/>
      <c r="B24" s="391"/>
      <c r="C24" s="391"/>
      <c r="D24" s="391"/>
      <c r="E24" s="391"/>
      <c r="F24" s="391"/>
      <c r="G24" s="391"/>
      <c r="H24" s="391"/>
      <c r="I24" s="391"/>
      <c r="J24" s="391"/>
      <c r="K24" s="391"/>
      <c r="L24" s="391"/>
      <c r="M24" s="391"/>
      <c r="N24" s="391"/>
      <c r="O24" s="391"/>
      <c r="P24" s="391"/>
      <c r="Q24" s="391"/>
      <c r="R24" s="391"/>
      <c r="S24" s="391"/>
      <c r="T24" s="391"/>
      <c r="U24" s="391"/>
      <c r="V24" s="391"/>
      <c r="W24" s="391"/>
      <c r="X24" s="391"/>
      <c r="Y24" s="391"/>
      <c r="Z24" s="391"/>
      <c r="AA24" s="391"/>
      <c r="AB24" s="391"/>
    </row>
    <row r="25" customFormat="false" ht="17.25" hidden="false" customHeight="true" outlineLevel="0" collapsed="false">
      <c r="A25" s="502" t="s">
        <v>488</v>
      </c>
      <c r="B25" s="396"/>
      <c r="C25" s="396"/>
      <c r="D25" s="396"/>
      <c r="E25" s="396"/>
      <c r="F25" s="396"/>
      <c r="G25" s="396"/>
      <c r="H25" s="396"/>
      <c r="I25" s="396"/>
      <c r="J25" s="396"/>
      <c r="K25" s="396"/>
      <c r="L25" s="396"/>
      <c r="M25" s="396"/>
      <c r="N25" s="396"/>
      <c r="O25" s="396"/>
      <c r="P25" s="396"/>
      <c r="Q25" s="396"/>
      <c r="R25" s="396"/>
      <c r="S25" s="396"/>
      <c r="T25" s="396"/>
      <c r="U25" s="396"/>
      <c r="V25" s="396"/>
      <c r="W25" s="396"/>
      <c r="X25" s="396"/>
      <c r="Y25" s="396"/>
      <c r="Z25" s="396"/>
      <c r="AA25" s="396"/>
      <c r="AB25" s="396"/>
    </row>
    <row r="26" customFormat="false" ht="20.25" hidden="false" customHeight="true" outlineLevel="0" collapsed="false">
      <c r="A26" s="493" t="s">
        <v>489</v>
      </c>
      <c r="B26" s="497" t="n">
        <v>0.9639</v>
      </c>
      <c r="C26" s="497" t="n">
        <v>0.9766</v>
      </c>
      <c r="D26" s="497" t="n">
        <v>0.9606</v>
      </c>
      <c r="E26" s="497" t="n">
        <v>0.9774</v>
      </c>
      <c r="F26" s="497" t="n">
        <v>0.9685</v>
      </c>
      <c r="G26" s="497" t="n">
        <v>0.9854</v>
      </c>
      <c r="H26" s="497" t="n">
        <v>0.9632</v>
      </c>
      <c r="I26" s="497" t="n">
        <v>0.9709</v>
      </c>
      <c r="J26" s="497" t="n">
        <v>0.983</v>
      </c>
      <c r="K26" s="497" t="n">
        <v>0.9938</v>
      </c>
      <c r="L26" s="497" t="n">
        <v>0.9872</v>
      </c>
      <c r="M26" s="497" t="n">
        <v>0.9976</v>
      </c>
      <c r="N26" s="497" t="n">
        <v>0.9714</v>
      </c>
      <c r="O26" s="497" t="n">
        <v>0.9918</v>
      </c>
      <c r="P26" s="497" t="n">
        <v>0.9869</v>
      </c>
      <c r="Q26" s="497" t="n">
        <v>0.9943</v>
      </c>
      <c r="R26" s="497" t="n">
        <v>0.988</v>
      </c>
      <c r="S26" s="497" t="n">
        <v>0.9962</v>
      </c>
      <c r="T26" s="497" t="n">
        <v>0.9933</v>
      </c>
      <c r="U26" s="497" t="n">
        <v>0.9923</v>
      </c>
      <c r="V26" s="497" t="n">
        <v>0.9921</v>
      </c>
      <c r="W26" s="497" t="n">
        <v>0.9889</v>
      </c>
      <c r="X26" s="497" t="n">
        <v>0.9761</v>
      </c>
      <c r="Y26" s="497" t="n">
        <v>0.9871</v>
      </c>
      <c r="Z26" s="497" t="n">
        <v>0.9892</v>
      </c>
      <c r="AA26" s="497" t="n">
        <v>0.9559</v>
      </c>
      <c r="AB26" s="497" t="n">
        <v>0.9758</v>
      </c>
    </row>
    <row r="27" customFormat="false" ht="20.25" hidden="false" customHeight="true" outlineLevel="0" collapsed="false">
      <c r="A27" s="493" t="s">
        <v>490</v>
      </c>
      <c r="B27" s="497" t="n">
        <v>0.0291</v>
      </c>
      <c r="C27" s="497" t="n">
        <v>0.0306</v>
      </c>
      <c r="D27" s="497" t="n">
        <v>0.0269</v>
      </c>
      <c r="E27" s="497" t="n">
        <v>0.0058</v>
      </c>
      <c r="F27" s="497" t="n">
        <v>0.0002</v>
      </c>
      <c r="G27" s="497" t="n">
        <v>0.0142</v>
      </c>
      <c r="H27" s="497" t="n">
        <v>0.0041</v>
      </c>
      <c r="I27" s="497" t="n">
        <v>0.0016</v>
      </c>
      <c r="J27" s="497" t="n">
        <v>0.0025</v>
      </c>
      <c r="K27" s="497" t="n">
        <v>0</v>
      </c>
      <c r="L27" s="497" t="n">
        <v>0.0033</v>
      </c>
      <c r="M27" s="497" t="n">
        <v>0.0002</v>
      </c>
      <c r="N27" s="497" t="n">
        <v>0.0017</v>
      </c>
      <c r="O27" s="497" t="n">
        <v>0.0022</v>
      </c>
      <c r="P27" s="497" t="n">
        <v>0.0133</v>
      </c>
      <c r="Q27" s="497" t="n">
        <v>0.0151</v>
      </c>
      <c r="R27" s="497" t="n">
        <v>0.004</v>
      </c>
      <c r="S27" s="497" t="n">
        <v>0.0058</v>
      </c>
      <c r="T27" s="497" t="n">
        <v>0.0005</v>
      </c>
      <c r="U27" s="497" t="n">
        <v>0.0036</v>
      </c>
      <c r="V27" s="497" t="n">
        <v>0.0018</v>
      </c>
      <c r="W27" s="497" t="n">
        <v>0.0033</v>
      </c>
      <c r="X27" s="497" t="n">
        <v>0</v>
      </c>
      <c r="Y27" s="497" t="n">
        <v>0.0072</v>
      </c>
      <c r="Z27" s="497" t="n">
        <v>0.0014</v>
      </c>
      <c r="AA27" s="497" t="n">
        <v>0.0054</v>
      </c>
      <c r="AB27" s="497" t="n">
        <v>0.0159</v>
      </c>
    </row>
    <row r="28" customFormat="false" ht="20.25" hidden="false" customHeight="true" outlineLevel="0" collapsed="false">
      <c r="A28" s="500" t="s">
        <v>491</v>
      </c>
      <c r="B28" s="497" t="n">
        <v>0.0361</v>
      </c>
      <c r="C28" s="497" t="n">
        <v>0.0234</v>
      </c>
      <c r="D28" s="497" t="n">
        <v>0.0394</v>
      </c>
      <c r="E28" s="497" t="n">
        <v>0.0226</v>
      </c>
      <c r="F28" s="497" t="n">
        <v>0.0315</v>
      </c>
      <c r="G28" s="497" t="n">
        <v>0.0146</v>
      </c>
      <c r="H28" s="497" t="n">
        <v>0.0368</v>
      </c>
      <c r="I28" s="497" t="n">
        <v>0.0291</v>
      </c>
      <c r="J28" s="497" t="n">
        <v>0.017</v>
      </c>
      <c r="K28" s="497" t="n">
        <v>0.0062</v>
      </c>
      <c r="L28" s="497" t="n">
        <v>0.0128</v>
      </c>
      <c r="M28" s="497" t="n">
        <v>0.0024</v>
      </c>
      <c r="N28" s="497" t="n">
        <v>0.0286</v>
      </c>
      <c r="O28" s="497" t="n">
        <v>0.0082</v>
      </c>
      <c r="P28" s="497" t="n">
        <v>0.0131</v>
      </c>
      <c r="Q28" s="497" t="n">
        <v>0.0057</v>
      </c>
      <c r="R28" s="497" t="n">
        <v>0.012</v>
      </c>
      <c r="S28" s="497" t="n">
        <v>0.0038</v>
      </c>
      <c r="T28" s="497" t="n">
        <v>0.0067</v>
      </c>
      <c r="U28" s="497" t="n">
        <v>0.0077</v>
      </c>
      <c r="V28" s="497" t="n">
        <v>0.0079</v>
      </c>
      <c r="W28" s="497" t="n">
        <v>0.0111</v>
      </c>
      <c r="X28" s="497" t="n">
        <v>0.0239</v>
      </c>
      <c r="Y28" s="497" t="n">
        <v>0.0129</v>
      </c>
      <c r="Z28" s="497" t="n">
        <v>0.0108</v>
      </c>
      <c r="AA28" s="497" t="n">
        <v>0.0441</v>
      </c>
      <c r="AB28" s="497" t="n">
        <v>0.0242</v>
      </c>
    </row>
    <row r="29" customFormat="false" ht="18" hidden="false" customHeight="true" outlineLevel="0" collapsed="false">
      <c r="A29" s="500" t="s">
        <v>492</v>
      </c>
      <c r="B29" s="497" t="n">
        <v>0.0235</v>
      </c>
      <c r="C29" s="497" t="n">
        <v>0.0231</v>
      </c>
      <c r="D29" s="497" t="n">
        <v>0.0217</v>
      </c>
      <c r="E29" s="497" t="n">
        <v>0.005</v>
      </c>
      <c r="F29" s="497" t="n">
        <v>0.0001</v>
      </c>
      <c r="G29" s="497" t="n">
        <v>0.013</v>
      </c>
      <c r="H29" s="497" t="n">
        <v>0.0037</v>
      </c>
      <c r="I29" s="497" t="n">
        <v>0.0016</v>
      </c>
      <c r="J29" s="497" t="n">
        <v>0.0026</v>
      </c>
      <c r="K29" s="497" t="n">
        <v>0</v>
      </c>
      <c r="L29" s="497" t="n">
        <v>0.0033</v>
      </c>
      <c r="M29" s="497" t="n">
        <v>0.0002</v>
      </c>
      <c r="N29" s="497" t="n">
        <v>0.0013</v>
      </c>
      <c r="O29" s="497" t="n">
        <v>0.0022</v>
      </c>
      <c r="P29" s="497" t="n">
        <v>0.0134</v>
      </c>
      <c r="Q29" s="497" t="n">
        <v>0.0146</v>
      </c>
      <c r="R29" s="497" t="n">
        <v>0.0039</v>
      </c>
      <c r="S29" s="497" t="n">
        <v>0.0059</v>
      </c>
      <c r="T29" s="497" t="n">
        <v>0.0005</v>
      </c>
      <c r="U29" s="497" t="n">
        <v>0.0036</v>
      </c>
      <c r="V29" s="497" t="n">
        <v>0.0002</v>
      </c>
      <c r="W29" s="497" t="n">
        <v>0.0029</v>
      </c>
      <c r="X29" s="497" t="n">
        <v>0</v>
      </c>
      <c r="Y29" s="497" t="n">
        <v>0.0059</v>
      </c>
      <c r="Z29" s="497" t="n">
        <v>0.0015</v>
      </c>
      <c r="AA29" s="497" t="n">
        <v>0.0045</v>
      </c>
      <c r="AB29" s="497" t="n">
        <v>0.0128</v>
      </c>
    </row>
    <row r="30" customFormat="false" ht="20.25" hidden="false" customHeight="true" outlineLevel="0" collapsed="false">
      <c r="A30" s="500" t="s">
        <v>493</v>
      </c>
      <c r="B30" s="497" t="n">
        <v>0.2215</v>
      </c>
      <c r="C30" s="497" t="n">
        <v>0.2622</v>
      </c>
      <c r="D30" s="497" t="n">
        <v>0.2242</v>
      </c>
      <c r="E30" s="497" t="n">
        <v>0.1682</v>
      </c>
      <c r="F30" s="497" t="n">
        <v>0.2369</v>
      </c>
      <c r="G30" s="497" t="n">
        <v>0.0965</v>
      </c>
      <c r="H30" s="497" t="n">
        <v>0.1317</v>
      </c>
      <c r="I30" s="497" t="n">
        <v>0.0253</v>
      </c>
      <c r="J30" s="497" t="n">
        <v>0</v>
      </c>
      <c r="K30" s="497" t="n">
        <v>0</v>
      </c>
      <c r="L30" s="497" t="n">
        <v>0.014</v>
      </c>
      <c r="M30" s="497" t="n">
        <v>0</v>
      </c>
      <c r="N30" s="497" t="n">
        <v>0.2711</v>
      </c>
      <c r="O30" s="497" t="n">
        <v>0</v>
      </c>
      <c r="P30" s="497" t="n">
        <v>0.0054</v>
      </c>
      <c r="Q30" s="497" t="n">
        <v>0.0331</v>
      </c>
      <c r="R30" s="497" t="n">
        <v>0.025</v>
      </c>
      <c r="S30" s="497" t="n">
        <v>0</v>
      </c>
      <c r="T30" s="497" t="n">
        <v>0</v>
      </c>
      <c r="U30" s="497" t="n">
        <v>0</v>
      </c>
      <c r="V30" s="497" t="n">
        <v>0.8591</v>
      </c>
      <c r="W30" s="497" t="n">
        <v>0.1128</v>
      </c>
      <c r="X30" s="497" t="n">
        <v>0</v>
      </c>
      <c r="Y30" s="497" t="n">
        <v>0.1822</v>
      </c>
      <c r="Z30" s="497" t="n">
        <v>0</v>
      </c>
      <c r="AA30" s="497" t="n">
        <v>0.208</v>
      </c>
      <c r="AB30" s="497" t="n">
        <v>0.2159</v>
      </c>
    </row>
    <row r="31" customFormat="false" ht="20.25" hidden="false" customHeight="true" outlineLevel="0" collapsed="false">
      <c r="A31" s="500" t="s">
        <v>494</v>
      </c>
      <c r="B31" s="497" t="n">
        <v>0.0077</v>
      </c>
      <c r="C31" s="497" t="n">
        <v>0.0092</v>
      </c>
      <c r="D31" s="497" t="n">
        <v>0.006</v>
      </c>
      <c r="E31" s="497" t="n">
        <v>0.0098</v>
      </c>
      <c r="F31" s="497" t="n">
        <v>0.0067</v>
      </c>
      <c r="G31" s="497" t="n">
        <v>0.0067</v>
      </c>
      <c r="H31" s="497" t="n">
        <v>0.0066</v>
      </c>
      <c r="I31" s="497" t="n">
        <v>0.0059</v>
      </c>
      <c r="J31" s="497" t="n">
        <v>0.007</v>
      </c>
      <c r="K31" s="497" t="n">
        <v>0.0065</v>
      </c>
      <c r="L31" s="497" t="n">
        <v>0.0075</v>
      </c>
      <c r="M31" s="497" t="n">
        <v>0.0078</v>
      </c>
      <c r="N31" s="497" t="n">
        <v>0.0091</v>
      </c>
      <c r="O31" s="497" t="n">
        <v>0.027</v>
      </c>
      <c r="P31" s="497" t="n">
        <v>0.0085</v>
      </c>
      <c r="Q31" s="497" t="n">
        <v>0.0176</v>
      </c>
      <c r="R31" s="497" t="n">
        <v>0.0053</v>
      </c>
      <c r="S31" s="497" t="n">
        <v>0.0065</v>
      </c>
      <c r="T31" s="497" t="n">
        <v>0.0072</v>
      </c>
      <c r="U31" s="497" t="n">
        <v>0.0062</v>
      </c>
      <c r="V31" s="497" t="n">
        <v>0.0042</v>
      </c>
      <c r="W31" s="497" t="n">
        <v>0.0049</v>
      </c>
      <c r="X31" s="497" t="n">
        <v>0.0112</v>
      </c>
      <c r="Y31" s="497" t="n">
        <v>0.0067</v>
      </c>
      <c r="Z31" s="497" t="n">
        <v>0.0055</v>
      </c>
      <c r="AA31" s="497" t="n">
        <v>0.0057</v>
      </c>
      <c r="AB31" s="497" t="n">
        <v>0.0078</v>
      </c>
    </row>
    <row r="32" customFormat="false" ht="20.25" hidden="false" customHeight="true" outlineLevel="0" collapsed="false">
      <c r="A32" s="500" t="s">
        <v>495</v>
      </c>
      <c r="B32" s="497" t="n">
        <v>0.099</v>
      </c>
      <c r="C32" s="497" t="n">
        <v>0.0441</v>
      </c>
      <c r="D32" s="497" t="n">
        <v>0.08</v>
      </c>
      <c r="E32" s="497" t="n">
        <v>0.0366</v>
      </c>
      <c r="F32" s="497" t="n">
        <v>0.069</v>
      </c>
      <c r="G32" s="497" t="n">
        <v>0.1402</v>
      </c>
      <c r="H32" s="497" t="n">
        <v>0.087</v>
      </c>
      <c r="I32" s="497" t="n">
        <v>0.0962</v>
      </c>
      <c r="J32" s="497" t="n">
        <v>0.073</v>
      </c>
      <c r="K32" s="497" t="n">
        <v>0.0445</v>
      </c>
      <c r="L32" s="497" t="n">
        <v>0.0537</v>
      </c>
      <c r="M32" s="497" t="n">
        <v>0.0793</v>
      </c>
      <c r="N32" s="497" t="n">
        <v>0.0666</v>
      </c>
      <c r="O32" s="497" t="n">
        <v>0.05</v>
      </c>
      <c r="P32" s="497" t="n">
        <v>0.061</v>
      </c>
      <c r="Q32" s="497" t="n">
        <v>0.0542</v>
      </c>
      <c r="R32" s="497" t="n">
        <v>0.0836</v>
      </c>
      <c r="S32" s="497" t="n">
        <v>0.0648</v>
      </c>
      <c r="T32" s="497" t="n">
        <v>0.0603</v>
      </c>
      <c r="U32" s="497" t="n">
        <v>0.0507</v>
      </c>
      <c r="V32" s="497" t="n">
        <v>0.0332</v>
      </c>
      <c r="W32" s="497" t="n">
        <v>0.1097</v>
      </c>
      <c r="X32" s="497" t="n">
        <v>0.1029</v>
      </c>
      <c r="Y32" s="497" t="n">
        <v>0.0696</v>
      </c>
      <c r="Z32" s="497" t="n">
        <v>0.0553</v>
      </c>
      <c r="AA32" s="497" t="n">
        <v>0.0788</v>
      </c>
      <c r="AB32" s="497" t="n">
        <v>0.0741</v>
      </c>
    </row>
    <row r="33" customFormat="false" ht="20.25" hidden="false" customHeight="true" outlineLevel="0" collapsed="false">
      <c r="A33" s="500" t="s">
        <v>496</v>
      </c>
      <c r="B33" s="497" t="n">
        <v>0.9417</v>
      </c>
      <c r="C33" s="497" t="n">
        <v>0.9547</v>
      </c>
      <c r="D33" s="497" t="n">
        <v>0.9112</v>
      </c>
      <c r="E33" s="497" t="n">
        <v>0.939</v>
      </c>
      <c r="F33" s="497" t="n">
        <v>0.9125</v>
      </c>
      <c r="G33" s="497" t="n">
        <v>0.9448</v>
      </c>
      <c r="H33" s="497" t="n">
        <v>0.9351</v>
      </c>
      <c r="I33" s="497" t="n">
        <v>0.9402</v>
      </c>
      <c r="J33" s="497" t="n">
        <v>0.9539</v>
      </c>
      <c r="K33" s="497" t="n">
        <v>0.9856</v>
      </c>
      <c r="L33" s="497" t="n">
        <v>0.9818</v>
      </c>
      <c r="M33" s="497" t="n">
        <v>0.9942</v>
      </c>
      <c r="N33" s="497" t="n">
        <v>0.9618</v>
      </c>
      <c r="O33" s="497" t="n">
        <v>0.9794</v>
      </c>
      <c r="P33" s="497" t="n">
        <v>0.9407</v>
      </c>
      <c r="Q33" s="497" t="n">
        <v>0.9599</v>
      </c>
      <c r="R33" s="497" t="n">
        <v>0.979</v>
      </c>
      <c r="S33" s="497" t="n">
        <v>0.9822</v>
      </c>
      <c r="T33" s="497" t="n">
        <v>0.9859</v>
      </c>
      <c r="U33" s="497" t="n">
        <v>0.9869</v>
      </c>
      <c r="V33" s="497" t="n">
        <v>0.9837</v>
      </c>
      <c r="W33" s="497" t="n">
        <v>0.9693</v>
      </c>
      <c r="X33" s="497" t="n">
        <v>0.9437</v>
      </c>
      <c r="Y33" s="497" t="n">
        <v>0.9639</v>
      </c>
      <c r="Z33" s="497" t="n">
        <v>0.9785</v>
      </c>
      <c r="AA33" s="497" t="n">
        <v>0.8962</v>
      </c>
      <c r="AB33" s="497" t="n">
        <v>0.9504</v>
      </c>
    </row>
    <row r="34" customFormat="false" ht="20.25" hidden="false" customHeight="true" outlineLevel="0" collapsed="false">
      <c r="A34" s="500" t="s">
        <v>497</v>
      </c>
      <c r="B34" s="497" t="n">
        <v>0.0176</v>
      </c>
      <c r="C34" s="497" t="n">
        <v>0.0217</v>
      </c>
      <c r="D34" s="497" t="n">
        <v>0.047</v>
      </c>
      <c r="E34" s="497" t="n">
        <v>0.038</v>
      </c>
      <c r="F34" s="497" t="n">
        <v>0.0616</v>
      </c>
      <c r="G34" s="497" t="n">
        <v>0.0395</v>
      </c>
      <c r="H34" s="497" t="n">
        <v>0.0295</v>
      </c>
      <c r="I34" s="497" t="n">
        <v>0.0287</v>
      </c>
      <c r="J34" s="497" t="n">
        <v>0.0279</v>
      </c>
      <c r="K34" s="497" t="n">
        <v>0.0081</v>
      </c>
      <c r="L34" s="497" t="n">
        <v>0.0053</v>
      </c>
      <c r="M34" s="497" t="n">
        <v>0.0034</v>
      </c>
      <c r="N34" s="497" t="n">
        <v>0.0134</v>
      </c>
      <c r="O34" s="497" t="n">
        <v>0.0116</v>
      </c>
      <c r="P34" s="497" t="n">
        <v>0.0432</v>
      </c>
      <c r="Q34" s="497" t="n">
        <v>0.0335</v>
      </c>
      <c r="R34" s="497" t="n">
        <v>0.0109</v>
      </c>
      <c r="S34" s="497" t="n">
        <v>0.0098</v>
      </c>
      <c r="T34" s="497" t="n">
        <v>0.0075</v>
      </c>
      <c r="U34" s="497" t="n">
        <v>0.0053</v>
      </c>
      <c r="V34" s="497" t="n">
        <v>0.0082</v>
      </c>
      <c r="W34" s="497" t="n">
        <v>0.0199</v>
      </c>
      <c r="X34" s="497" t="n">
        <v>0.0365</v>
      </c>
      <c r="Y34" s="497" t="n">
        <v>0.0231</v>
      </c>
      <c r="Z34" s="497" t="n">
        <v>0.0126</v>
      </c>
      <c r="AA34" s="497" t="n">
        <v>0.0605</v>
      </c>
      <c r="AB34" s="497" t="n">
        <v>0.0241</v>
      </c>
    </row>
    <row r="35" customFormat="false" ht="20.25" hidden="false" customHeight="true" outlineLevel="0" collapsed="false">
      <c r="A35" s="500" t="s">
        <v>498</v>
      </c>
      <c r="B35" s="497" t="n">
        <v>0.0042</v>
      </c>
      <c r="C35" s="497" t="n">
        <v>0.0055</v>
      </c>
      <c r="D35" s="497" t="n">
        <v>0.0132</v>
      </c>
      <c r="E35" s="497" t="n">
        <v>0.0067</v>
      </c>
      <c r="F35" s="497" t="n">
        <v>0.0079</v>
      </c>
      <c r="G35" s="497" t="n">
        <v>0.0072</v>
      </c>
      <c r="H35" s="497" t="n">
        <v>0.0068</v>
      </c>
      <c r="I35" s="497" t="n">
        <v>0.0075</v>
      </c>
      <c r="J35" s="497" t="n">
        <v>0.005</v>
      </c>
      <c r="K35" s="497" t="n">
        <v>0.0011</v>
      </c>
      <c r="L35" s="497" t="n">
        <v>0.0007</v>
      </c>
      <c r="M35" s="497" t="n">
        <v>0.0012</v>
      </c>
      <c r="N35" s="497" t="n">
        <v>0.006</v>
      </c>
      <c r="O35" s="497" t="n">
        <v>0.0027</v>
      </c>
      <c r="P35" s="497" t="n">
        <v>0.0051</v>
      </c>
      <c r="Q35" s="497" t="n">
        <v>0.0027</v>
      </c>
      <c r="R35" s="497" t="n">
        <v>0.0013</v>
      </c>
      <c r="S35" s="497" t="n">
        <v>0.0044</v>
      </c>
      <c r="T35" s="497" t="n">
        <v>0.0024</v>
      </c>
      <c r="U35" s="497" t="n">
        <v>0.0007</v>
      </c>
      <c r="V35" s="497" t="n">
        <v>0.0038</v>
      </c>
      <c r="W35" s="497" t="n">
        <v>0.0032</v>
      </c>
      <c r="X35" s="497" t="n">
        <v>0.0053</v>
      </c>
      <c r="Y35" s="497" t="n">
        <v>0.0019</v>
      </c>
      <c r="Z35" s="497" t="n">
        <v>0.003</v>
      </c>
      <c r="AA35" s="497" t="n">
        <v>0.0115</v>
      </c>
      <c r="AB35" s="497" t="n">
        <v>0.0052</v>
      </c>
    </row>
    <row r="36" customFormat="false" ht="20.25" hidden="false" customHeight="true" outlineLevel="0" collapsed="false">
      <c r="A36" s="500" t="s">
        <v>499</v>
      </c>
      <c r="B36" s="497" t="n">
        <v>0.0023</v>
      </c>
      <c r="C36" s="497" t="n">
        <v>0.0019</v>
      </c>
      <c r="D36" s="497" t="n">
        <v>0.0031</v>
      </c>
      <c r="E36" s="497" t="n">
        <v>0.0015</v>
      </c>
      <c r="F36" s="497" t="n">
        <v>0.0011</v>
      </c>
      <c r="G36" s="497" t="n">
        <v>0.0001</v>
      </c>
      <c r="H36" s="497" t="n">
        <v>0.0011</v>
      </c>
      <c r="I36" s="497" t="n">
        <v>0.0037</v>
      </c>
      <c r="J36" s="497" t="n">
        <v>0.0001</v>
      </c>
      <c r="K36" s="497" t="n">
        <v>0.0006</v>
      </c>
      <c r="L36" s="497" t="n">
        <v>0.0001</v>
      </c>
      <c r="M36" s="497" t="n">
        <v>0.0005</v>
      </c>
      <c r="N36" s="497" t="n">
        <v>0.0013</v>
      </c>
      <c r="O36" s="497" t="n">
        <v>0.0004</v>
      </c>
      <c r="P36" s="497" t="n">
        <v>0.0015</v>
      </c>
      <c r="Q36" s="497" t="n">
        <v>0.001</v>
      </c>
      <c r="R36" s="497" t="n">
        <v>0.0017</v>
      </c>
      <c r="S36" s="497" t="n">
        <v>0.0004</v>
      </c>
      <c r="T36" s="497" t="n">
        <v>0.0003</v>
      </c>
      <c r="U36" s="497" t="n">
        <v>0.0001</v>
      </c>
      <c r="V36" s="497" t="n">
        <v>0.0002</v>
      </c>
      <c r="W36" s="497" t="n">
        <v>0.0018</v>
      </c>
      <c r="X36" s="497" t="n">
        <v>0.0046</v>
      </c>
      <c r="Y36" s="497" t="n">
        <v>0.0007</v>
      </c>
      <c r="Z36" s="497" t="n">
        <v>0.0015</v>
      </c>
      <c r="AA36" s="497" t="n">
        <v>0.0068</v>
      </c>
      <c r="AB36" s="497" t="n">
        <v>0.0018</v>
      </c>
    </row>
    <row r="37" customFormat="false" ht="20.25" hidden="false" customHeight="true" outlineLevel="0" collapsed="false">
      <c r="A37" s="500" t="s">
        <v>500</v>
      </c>
      <c r="B37" s="497" t="n">
        <v>0.0038</v>
      </c>
      <c r="C37" s="497" t="n">
        <v>0.0006</v>
      </c>
      <c r="D37" s="497" t="n">
        <v>0.0012</v>
      </c>
      <c r="E37" s="497" t="n">
        <v>0.0004</v>
      </c>
      <c r="F37" s="497" t="n">
        <v>0.0005</v>
      </c>
      <c r="G37" s="497" t="n">
        <v>0.0008</v>
      </c>
      <c r="H37" s="497" t="n">
        <v>0.0002</v>
      </c>
      <c r="I37" s="497" t="n">
        <v>0.0002</v>
      </c>
      <c r="J37" s="497" t="n">
        <v>0</v>
      </c>
      <c r="K37" s="497" t="n">
        <v>0.0001</v>
      </c>
      <c r="L37" s="497" t="n">
        <v>0</v>
      </c>
      <c r="M37" s="497" t="n">
        <v>0.0001</v>
      </c>
      <c r="N37" s="497" t="n">
        <v>0</v>
      </c>
      <c r="O37" s="497" t="n">
        <v>0.0007</v>
      </c>
      <c r="P37" s="497" t="n">
        <v>0.0002</v>
      </c>
      <c r="Q37" s="497" t="n">
        <v>0.0008</v>
      </c>
      <c r="R37" s="497" t="n">
        <v>0.0016</v>
      </c>
      <c r="S37" s="497" t="n">
        <v>0</v>
      </c>
      <c r="T37" s="497" t="n">
        <v>0</v>
      </c>
      <c r="U37" s="497" t="n">
        <v>0.0003</v>
      </c>
      <c r="V37" s="497" t="n">
        <v>0.0002</v>
      </c>
      <c r="W37" s="497" t="n">
        <v>0</v>
      </c>
      <c r="X37" s="497" t="n">
        <v>0.0014</v>
      </c>
      <c r="Y37" s="497" t="n">
        <v>0.0001</v>
      </c>
      <c r="Z37" s="497" t="n">
        <v>0</v>
      </c>
      <c r="AA37" s="497" t="n">
        <v>0.0075</v>
      </c>
      <c r="AB37" s="497" t="n">
        <v>0.0014</v>
      </c>
    </row>
    <row r="38" customFormat="false" ht="20.25" hidden="false" customHeight="true" outlineLevel="0" collapsed="false">
      <c r="A38" s="500" t="s">
        <v>501</v>
      </c>
      <c r="B38" s="497" t="n">
        <v>0.0304</v>
      </c>
      <c r="C38" s="497" t="n">
        <v>0.0156</v>
      </c>
      <c r="D38" s="497" t="n">
        <v>0.0242</v>
      </c>
      <c r="E38" s="497" t="n">
        <v>0.0143</v>
      </c>
      <c r="F38" s="497" t="n">
        <v>0.0165</v>
      </c>
      <c r="G38" s="497" t="n">
        <v>0.0076</v>
      </c>
      <c r="H38" s="497" t="n">
        <v>0.0274</v>
      </c>
      <c r="I38" s="497" t="n">
        <v>0.0198</v>
      </c>
      <c r="J38" s="497" t="n">
        <v>0.013</v>
      </c>
      <c r="K38" s="497" t="n">
        <v>0.0046</v>
      </c>
      <c r="L38" s="497" t="n">
        <v>0.012</v>
      </c>
      <c r="M38" s="497" t="n">
        <v>0.0006</v>
      </c>
      <c r="N38" s="497" t="n">
        <v>0.0175</v>
      </c>
      <c r="O38" s="497" t="n">
        <v>0.0052</v>
      </c>
      <c r="P38" s="497" t="n">
        <v>0.0093</v>
      </c>
      <c r="Q38" s="497" t="n">
        <v>0.002</v>
      </c>
      <c r="R38" s="497" t="n">
        <v>0.0056</v>
      </c>
      <c r="S38" s="497" t="n">
        <v>0.0031</v>
      </c>
      <c r="T38" s="497" t="n">
        <v>0.004</v>
      </c>
      <c r="U38" s="497" t="n">
        <v>0.0067</v>
      </c>
      <c r="V38" s="497" t="n">
        <v>0.0038</v>
      </c>
      <c r="W38" s="497" t="n">
        <v>0.0057</v>
      </c>
      <c r="X38" s="497" t="n">
        <v>0.0085</v>
      </c>
      <c r="Y38" s="497" t="n">
        <v>0.0102</v>
      </c>
      <c r="Z38" s="497" t="n">
        <v>0.0044</v>
      </c>
      <c r="AA38" s="497" t="n">
        <v>0.0176</v>
      </c>
      <c r="AB38" s="497" t="n">
        <v>0.017</v>
      </c>
    </row>
    <row r="39" customFormat="false" ht="12" hidden="false" customHeight="true" outlineLevel="0" collapsed="false">
      <c r="A39" s="500"/>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row>
    <row r="40" customFormat="false" ht="17.25" hidden="false" customHeight="true" outlineLevel="0" collapsed="false">
      <c r="A40" s="502" t="s">
        <v>502</v>
      </c>
      <c r="B40" s="499"/>
      <c r="C40" s="499"/>
      <c r="D40" s="499"/>
      <c r="E40" s="499"/>
      <c r="F40" s="499"/>
      <c r="G40" s="499"/>
      <c r="H40" s="499"/>
      <c r="I40" s="499"/>
      <c r="J40" s="499"/>
      <c r="K40" s="499"/>
      <c r="L40" s="499"/>
      <c r="M40" s="499"/>
      <c r="N40" s="499"/>
      <c r="O40" s="499"/>
      <c r="P40" s="499"/>
      <c r="Q40" s="499"/>
      <c r="R40" s="499"/>
      <c r="S40" s="499"/>
      <c r="T40" s="499"/>
      <c r="U40" s="499"/>
      <c r="V40" s="499"/>
      <c r="W40" s="499"/>
      <c r="X40" s="499"/>
      <c r="Y40" s="499"/>
      <c r="Z40" s="499"/>
      <c r="AA40" s="499"/>
      <c r="AB40" s="499"/>
    </row>
    <row r="41" customFormat="false" ht="20.25" hidden="false" customHeight="true" outlineLevel="0" collapsed="false">
      <c r="A41" s="500" t="s">
        <v>503</v>
      </c>
      <c r="B41" s="497" t="n">
        <v>0.5963</v>
      </c>
      <c r="C41" s="497" t="n">
        <v>0.4663</v>
      </c>
      <c r="D41" s="497" t="n">
        <v>0.3531</v>
      </c>
      <c r="E41" s="497" t="n">
        <v>0.3407</v>
      </c>
      <c r="F41" s="497" t="n">
        <v>0.1878</v>
      </c>
      <c r="G41" s="497" t="n">
        <v>0.3522</v>
      </c>
      <c r="H41" s="497" t="n">
        <v>0.2466</v>
      </c>
      <c r="I41" s="497" t="n">
        <v>0.2102</v>
      </c>
      <c r="J41" s="497" t="n">
        <v>0.3165</v>
      </c>
      <c r="K41" s="497" t="n">
        <v>0.3919</v>
      </c>
      <c r="L41" s="497" t="n">
        <v>0.1162</v>
      </c>
      <c r="M41" s="497" t="n">
        <v>0.1765</v>
      </c>
      <c r="N41" s="497" t="n">
        <v>0.161</v>
      </c>
      <c r="O41" s="497" t="n">
        <v>0.5217</v>
      </c>
      <c r="P41" s="497" t="n">
        <v>0.3521</v>
      </c>
      <c r="Q41" s="497" t="n">
        <v>0.2592</v>
      </c>
      <c r="R41" s="497" t="n">
        <v>0.1905</v>
      </c>
      <c r="S41" s="497" t="n">
        <v>0.2235</v>
      </c>
      <c r="T41" s="497" t="n">
        <v>0.1312</v>
      </c>
      <c r="U41" s="497" t="n">
        <v>0.1752</v>
      </c>
      <c r="V41" s="497" t="n">
        <v>0.0928</v>
      </c>
      <c r="W41" s="497" t="n">
        <v>0.167</v>
      </c>
      <c r="X41" s="497" t="n">
        <v>0.1457</v>
      </c>
      <c r="Y41" s="497" t="n">
        <v>0.1445</v>
      </c>
      <c r="Z41" s="497" t="n">
        <v>0.1006</v>
      </c>
      <c r="AA41" s="497" t="n">
        <v>0.2228</v>
      </c>
      <c r="AB41" s="497" t="n">
        <v>0.3306</v>
      </c>
    </row>
    <row r="42" customFormat="false" ht="20.25" hidden="false" customHeight="true" outlineLevel="0" collapsed="false">
      <c r="A42" s="500" t="s">
        <v>504</v>
      </c>
      <c r="B42" s="497" t="n">
        <v>0.938</v>
      </c>
      <c r="C42" s="497" t="n">
        <v>1.0475</v>
      </c>
      <c r="D42" s="497" t="n">
        <v>1.0674</v>
      </c>
      <c r="E42" s="497" t="n">
        <v>0.7491</v>
      </c>
      <c r="F42" s="497" t="n">
        <v>0.4314</v>
      </c>
      <c r="G42" s="497" t="n">
        <v>0.8089</v>
      </c>
      <c r="H42" s="497" t="n">
        <v>0.7099</v>
      </c>
      <c r="I42" s="497" t="n">
        <v>0.5456</v>
      </c>
      <c r="J42" s="497" t="n">
        <v>0.6297</v>
      </c>
      <c r="K42" s="497" t="n">
        <v>0.9079</v>
      </c>
      <c r="L42" s="497" t="n">
        <v>0.5405</v>
      </c>
      <c r="M42" s="497" t="n">
        <v>0.6572</v>
      </c>
      <c r="N42" s="497" t="n">
        <v>0.377</v>
      </c>
      <c r="O42" s="497" t="n">
        <v>0.7818</v>
      </c>
      <c r="P42" s="497" t="n">
        <v>1.1522</v>
      </c>
      <c r="Q42" s="497" t="n">
        <v>0.5072</v>
      </c>
      <c r="R42" s="497" t="n">
        <v>0.3795</v>
      </c>
      <c r="S42" s="497" t="n">
        <v>0.6819</v>
      </c>
      <c r="T42" s="497" t="n">
        <v>0.6588</v>
      </c>
      <c r="U42" s="497" t="n">
        <v>0.4236</v>
      </c>
      <c r="V42" s="497" t="n">
        <v>0.3735</v>
      </c>
      <c r="W42" s="497" t="n">
        <v>0.3295</v>
      </c>
      <c r="X42" s="497" t="n">
        <v>0.5016</v>
      </c>
      <c r="Y42" s="497" t="n">
        <v>0.3039</v>
      </c>
      <c r="Z42" s="497" t="n">
        <v>0.6489</v>
      </c>
      <c r="AA42" s="497" t="n">
        <v>0.7365</v>
      </c>
      <c r="AB42" s="497" t="n">
        <v>0.7228</v>
      </c>
    </row>
    <row r="43" customFormat="false" ht="20.25" hidden="false" customHeight="true" outlineLevel="0" collapsed="false">
      <c r="A43" s="500" t="s">
        <v>505</v>
      </c>
      <c r="B43" s="497" t="n">
        <v>0.2868</v>
      </c>
      <c r="C43" s="497" t="n">
        <v>0.2351</v>
      </c>
      <c r="D43" s="497" t="n">
        <v>0.3267</v>
      </c>
      <c r="E43" s="497" t="n">
        <v>0.2156</v>
      </c>
      <c r="F43" s="497" t="n">
        <v>0.3041</v>
      </c>
      <c r="G43" s="497" t="n">
        <v>0.3607</v>
      </c>
      <c r="H43" s="497" t="n">
        <v>0.3754</v>
      </c>
      <c r="I43" s="497" t="n">
        <v>0.3035</v>
      </c>
      <c r="J43" s="497" t="n">
        <v>0.1993</v>
      </c>
      <c r="K43" s="497" t="n">
        <v>0.3057</v>
      </c>
      <c r="L43" s="497" t="n">
        <v>0.2096</v>
      </c>
      <c r="M43" s="497" t="n">
        <v>0.2661</v>
      </c>
      <c r="N43" s="497" t="n">
        <v>0.1601</v>
      </c>
      <c r="O43" s="497" t="n">
        <v>0.3005</v>
      </c>
      <c r="P43" s="497" t="n">
        <v>0.3078</v>
      </c>
      <c r="Q43" s="497" t="n">
        <v>0.264</v>
      </c>
      <c r="R43" s="497" t="n">
        <v>0.1807</v>
      </c>
      <c r="S43" s="497" t="n">
        <v>0.2897</v>
      </c>
      <c r="T43" s="497" t="n">
        <v>0.3235</v>
      </c>
      <c r="U43" s="497" t="n">
        <v>0.1955</v>
      </c>
      <c r="V43" s="497" t="n">
        <v>0.2796</v>
      </c>
      <c r="W43" s="497" t="n">
        <v>0.2391</v>
      </c>
      <c r="X43" s="497" t="n">
        <v>0.262</v>
      </c>
      <c r="Y43" s="497" t="n">
        <v>0.154</v>
      </c>
      <c r="Z43" s="497" t="n">
        <v>0.266</v>
      </c>
      <c r="AA43" s="497" t="n">
        <v>0.2894</v>
      </c>
      <c r="AB43" s="497" t="n">
        <v>0.271</v>
      </c>
    </row>
    <row r="44" customFormat="false" ht="20.25" hidden="false" customHeight="true" outlineLevel="0" collapsed="false">
      <c r="A44" s="500" t="s">
        <v>506</v>
      </c>
      <c r="B44" s="497" t="n">
        <v>0.2545</v>
      </c>
      <c r="C44" s="497" t="n">
        <v>0.2157</v>
      </c>
      <c r="D44" s="497" t="n">
        <v>0.2891</v>
      </c>
      <c r="E44" s="497" t="n">
        <v>0.1975</v>
      </c>
      <c r="F44" s="497" t="n">
        <v>0.241</v>
      </c>
      <c r="G44" s="497" t="n">
        <v>0.2703</v>
      </c>
      <c r="H44" s="497" t="n">
        <v>0.3178</v>
      </c>
      <c r="I44" s="497" t="n">
        <v>0.2321</v>
      </c>
      <c r="J44" s="497" t="n">
        <v>0.1612</v>
      </c>
      <c r="K44" s="497" t="n">
        <v>0.2389</v>
      </c>
      <c r="L44" s="497" t="n">
        <v>0.1745</v>
      </c>
      <c r="M44" s="497" t="n">
        <v>0.2068</v>
      </c>
      <c r="N44" s="497" t="n">
        <v>0.1331</v>
      </c>
      <c r="O44" s="497" t="n">
        <v>0.2627</v>
      </c>
      <c r="P44" s="497" t="n">
        <v>0.2652</v>
      </c>
      <c r="Q44" s="497" t="n">
        <v>0.2271</v>
      </c>
      <c r="R44" s="497" t="n">
        <v>0.1499</v>
      </c>
      <c r="S44" s="497" t="n">
        <v>0.2034</v>
      </c>
      <c r="T44" s="497" t="n">
        <v>0.2834</v>
      </c>
      <c r="U44" s="497" t="n">
        <v>0.16</v>
      </c>
      <c r="V44" s="497" t="n">
        <v>0.2447</v>
      </c>
      <c r="W44" s="497" t="n">
        <v>0.2152</v>
      </c>
      <c r="X44" s="497" t="n">
        <v>0.2077</v>
      </c>
      <c r="Y44" s="497" t="n">
        <v>0.1313</v>
      </c>
      <c r="Z44" s="497" t="n">
        <v>0.2308</v>
      </c>
      <c r="AA44" s="497" t="n">
        <v>0.2596</v>
      </c>
      <c r="AB44" s="497" t="n">
        <v>0.234</v>
      </c>
    </row>
    <row r="45" customFormat="false" ht="12" hidden="false" customHeight="true" outlineLevel="0" collapsed="false">
      <c r="A45" s="500"/>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row>
    <row r="46" customFormat="false" ht="17.25" hidden="false" customHeight="true" outlineLevel="0" collapsed="false">
      <c r="A46" s="502" t="s">
        <v>507</v>
      </c>
      <c r="B46" s="499"/>
      <c r="C46" s="499"/>
      <c r="D46" s="499"/>
      <c r="E46" s="499"/>
      <c r="F46" s="499"/>
      <c r="G46" s="499"/>
      <c r="H46" s="499"/>
      <c r="I46" s="499"/>
      <c r="J46" s="499"/>
      <c r="K46" s="499"/>
      <c r="L46" s="499"/>
      <c r="M46" s="499"/>
      <c r="N46" s="499"/>
      <c r="O46" s="499"/>
      <c r="P46" s="499"/>
      <c r="Q46" s="499"/>
      <c r="R46" s="499"/>
      <c r="S46" s="499"/>
      <c r="T46" s="499"/>
      <c r="U46" s="499"/>
      <c r="V46" s="499"/>
      <c r="W46" s="499"/>
      <c r="X46" s="499"/>
      <c r="Y46" s="499"/>
      <c r="Z46" s="499"/>
      <c r="AA46" s="499"/>
      <c r="AB46" s="499"/>
    </row>
    <row r="47" customFormat="false" ht="20.25" hidden="false" customHeight="true" outlineLevel="0" collapsed="false">
      <c r="A47" s="493" t="s">
        <v>508</v>
      </c>
      <c r="B47" s="497" t="n">
        <v>0.1127</v>
      </c>
      <c r="C47" s="497" t="n">
        <v>0.0826</v>
      </c>
      <c r="D47" s="497" t="n">
        <v>0.1151</v>
      </c>
      <c r="E47" s="497" t="n">
        <v>0.0841</v>
      </c>
      <c r="F47" s="497" t="n">
        <v>0.2075</v>
      </c>
      <c r="G47" s="497" t="n">
        <v>0.2505</v>
      </c>
      <c r="H47" s="497" t="n">
        <v>0.1536</v>
      </c>
      <c r="I47" s="497" t="n">
        <v>0.235</v>
      </c>
      <c r="J47" s="497" t="n">
        <v>0.1912</v>
      </c>
      <c r="K47" s="497" t="n">
        <v>0.2187</v>
      </c>
      <c r="L47" s="497" t="n">
        <v>0.1675</v>
      </c>
      <c r="M47" s="497" t="n">
        <v>0.223</v>
      </c>
      <c r="N47" s="497" t="n">
        <v>0.1681</v>
      </c>
      <c r="O47" s="497" t="n">
        <v>0.1256</v>
      </c>
      <c r="P47" s="497" t="n">
        <v>0.1383</v>
      </c>
      <c r="Q47" s="497" t="n">
        <v>0.1396</v>
      </c>
      <c r="R47" s="497" t="n">
        <v>0.1703</v>
      </c>
      <c r="S47" s="497" t="n">
        <v>0.2977</v>
      </c>
      <c r="T47" s="497" t="n">
        <v>0.124</v>
      </c>
      <c r="U47" s="497" t="n">
        <v>0.1816</v>
      </c>
      <c r="V47" s="497" t="n">
        <v>0.1251</v>
      </c>
      <c r="W47" s="497" t="n">
        <v>0.1001</v>
      </c>
      <c r="X47" s="497" t="n">
        <v>0.2073</v>
      </c>
      <c r="Y47" s="497" t="n">
        <v>0.1474</v>
      </c>
      <c r="Z47" s="497" t="n">
        <v>0.1324</v>
      </c>
      <c r="AA47" s="497" t="n">
        <v>0.1029</v>
      </c>
      <c r="AB47" s="497" t="n">
        <v>0.1364</v>
      </c>
    </row>
    <row r="48" customFormat="false" ht="18" hidden="false" customHeight="true" outlineLevel="0" collapsed="false">
      <c r="A48" s="500" t="s">
        <v>509</v>
      </c>
      <c r="B48" s="497" t="n">
        <v>0.1127</v>
      </c>
      <c r="C48" s="497" t="n">
        <v>0.0826</v>
      </c>
      <c r="D48" s="497" t="n">
        <v>0.1151</v>
      </c>
      <c r="E48" s="497" t="n">
        <v>0.0841</v>
      </c>
      <c r="F48" s="497" t="n">
        <v>0.2075</v>
      </c>
      <c r="G48" s="497" t="n">
        <v>0.2505</v>
      </c>
      <c r="H48" s="497" t="n">
        <v>0.1536</v>
      </c>
      <c r="I48" s="497" t="n">
        <v>0.235</v>
      </c>
      <c r="J48" s="497" t="n">
        <v>0.1912</v>
      </c>
      <c r="K48" s="497" t="n">
        <v>0.2187</v>
      </c>
      <c r="L48" s="497" t="n">
        <v>0.1675</v>
      </c>
      <c r="M48" s="497" t="n">
        <v>0.223</v>
      </c>
      <c r="N48" s="497" t="n">
        <v>0.1681</v>
      </c>
      <c r="O48" s="497" t="n">
        <v>0.1256</v>
      </c>
      <c r="P48" s="497" t="n">
        <v>0.1383</v>
      </c>
      <c r="Q48" s="497" t="n">
        <v>0.1396</v>
      </c>
      <c r="R48" s="497" t="n">
        <v>0.1703</v>
      </c>
      <c r="S48" s="497" t="n">
        <v>0.2977</v>
      </c>
      <c r="T48" s="497" t="n">
        <v>0.124</v>
      </c>
      <c r="U48" s="497" t="n">
        <v>0.1816</v>
      </c>
      <c r="V48" s="497" t="n">
        <v>0.1251</v>
      </c>
      <c r="W48" s="497" t="n">
        <v>0.1001</v>
      </c>
      <c r="X48" s="497" t="n">
        <v>0.2073</v>
      </c>
      <c r="Y48" s="497" t="n">
        <v>0.1474</v>
      </c>
      <c r="Z48" s="497" t="n">
        <v>0.1324</v>
      </c>
      <c r="AA48" s="497" t="n">
        <v>0.1029</v>
      </c>
      <c r="AB48" s="497" t="n">
        <v>0.1364</v>
      </c>
    </row>
    <row r="49" customFormat="false" ht="20.25" hidden="false" customHeight="true" outlineLevel="0" collapsed="false">
      <c r="A49" s="500" t="s">
        <v>510</v>
      </c>
      <c r="B49" s="497" t="n">
        <v>0.2305</v>
      </c>
      <c r="C49" s="497" t="n">
        <v>0.2147</v>
      </c>
      <c r="D49" s="497" t="n">
        <v>0.2416</v>
      </c>
      <c r="E49" s="497" t="n">
        <v>0.2042</v>
      </c>
      <c r="F49" s="497" t="n">
        <v>0.1133</v>
      </c>
      <c r="G49" s="497" t="n">
        <v>0.0421</v>
      </c>
      <c r="H49" s="497" t="n">
        <v>0.1719</v>
      </c>
      <c r="I49" s="497" t="n">
        <v>0.1001</v>
      </c>
      <c r="J49" s="497" t="n">
        <v>0.0765</v>
      </c>
      <c r="K49" s="497" t="n">
        <v>0.0217</v>
      </c>
      <c r="L49" s="497" t="n">
        <v>0.063</v>
      </c>
      <c r="M49" s="497" t="n">
        <v>0.009</v>
      </c>
      <c r="N49" s="497" t="n">
        <v>0.1492</v>
      </c>
      <c r="O49" s="497" t="n">
        <v>0.0469</v>
      </c>
      <c r="P49" s="497" t="n">
        <v>0.0686</v>
      </c>
      <c r="Q49" s="497" t="n">
        <v>0.0308</v>
      </c>
      <c r="R49" s="497" t="n">
        <v>0.0612</v>
      </c>
      <c r="S49" s="497" t="n">
        <v>0.0101</v>
      </c>
      <c r="T49" s="497" t="n">
        <v>0.0386</v>
      </c>
      <c r="U49" s="497" t="n">
        <v>0.0342</v>
      </c>
      <c r="V49" s="497" t="n">
        <v>0.0483</v>
      </c>
      <c r="W49" s="497" t="n">
        <v>0.0783</v>
      </c>
      <c r="X49" s="497" t="n">
        <v>0.086</v>
      </c>
      <c r="Y49" s="497" t="n">
        <v>0.0783</v>
      </c>
      <c r="Z49" s="497" t="n">
        <v>0.0623</v>
      </c>
      <c r="AA49" s="497" t="n">
        <v>0.3257</v>
      </c>
      <c r="AB49" s="497" t="n">
        <v>0.1336</v>
      </c>
    </row>
    <row r="50" customFormat="false" ht="20.25" hidden="false" customHeight="true" outlineLevel="0" collapsed="false">
      <c r="A50" s="500" t="s">
        <v>511</v>
      </c>
      <c r="B50" s="497" t="n">
        <v>0.0412</v>
      </c>
      <c r="C50" s="497" t="n">
        <v>0.0735</v>
      </c>
      <c r="D50" s="497" t="n">
        <v>0.037</v>
      </c>
      <c r="E50" s="497" t="n">
        <v>0.0089</v>
      </c>
      <c r="F50" s="497" t="n">
        <v>0.0002</v>
      </c>
      <c r="G50" s="497" t="n">
        <v>0.0039</v>
      </c>
      <c r="H50" s="497" t="n">
        <v>0.0025</v>
      </c>
      <c r="I50" s="497" t="n">
        <v>0.0001</v>
      </c>
      <c r="J50" s="497" t="n">
        <v>0</v>
      </c>
      <c r="K50" s="497" t="n">
        <v>0</v>
      </c>
      <c r="L50" s="497" t="n">
        <v>0.0002</v>
      </c>
      <c r="M50" s="497" t="n">
        <v>0</v>
      </c>
      <c r="N50" s="497" t="n">
        <v>0.0024</v>
      </c>
      <c r="O50" s="497" t="n">
        <v>0</v>
      </c>
      <c r="P50" s="497" t="n">
        <v>0.0004</v>
      </c>
      <c r="Q50" s="497" t="n">
        <v>0.0027</v>
      </c>
      <c r="R50" s="497" t="n">
        <v>0.0005</v>
      </c>
      <c r="S50" s="497" t="n">
        <v>0</v>
      </c>
      <c r="T50" s="497" t="n">
        <v>0</v>
      </c>
      <c r="U50" s="497" t="n">
        <v>0</v>
      </c>
      <c r="V50" s="497" t="n">
        <v>0.0092</v>
      </c>
      <c r="W50" s="497" t="n">
        <v>0.0026</v>
      </c>
      <c r="X50" s="497" t="n">
        <v>0</v>
      </c>
      <c r="Y50" s="497" t="n">
        <v>0.0079</v>
      </c>
      <c r="Z50" s="497" t="n">
        <v>0</v>
      </c>
      <c r="AA50" s="497" t="n">
        <v>0.0083</v>
      </c>
      <c r="AB50" s="497" t="n">
        <v>0.0189</v>
      </c>
    </row>
    <row r="51" customFormat="false" ht="18" hidden="false" customHeight="true" outlineLevel="0" collapsed="false">
      <c r="A51" s="500" t="s">
        <v>512</v>
      </c>
      <c r="B51" s="497" t="n">
        <v>0.0204</v>
      </c>
      <c r="C51" s="497" t="n">
        <v>0.071</v>
      </c>
      <c r="D51" s="497" t="n">
        <v>0.1041</v>
      </c>
      <c r="E51" s="497" t="n">
        <v>0.1113</v>
      </c>
      <c r="F51" s="497" t="n">
        <v>0.0501</v>
      </c>
      <c r="G51" s="497" t="n">
        <v>0.0226</v>
      </c>
      <c r="H51" s="497" t="n">
        <v>0.0408</v>
      </c>
      <c r="I51" s="497" t="n">
        <v>0.0377</v>
      </c>
      <c r="J51" s="497" t="n">
        <v>0.0231</v>
      </c>
      <c r="K51" s="497" t="n">
        <v>0.0058</v>
      </c>
      <c r="L51" s="497" t="n">
        <v>0.0124</v>
      </c>
      <c r="M51" s="497" t="n">
        <v>0.0046</v>
      </c>
      <c r="N51" s="497" t="n">
        <v>0.0515</v>
      </c>
      <c r="O51" s="497" t="n">
        <v>0.0151</v>
      </c>
      <c r="P51" s="497" t="n">
        <v>0.0181</v>
      </c>
      <c r="Q51" s="497" t="n">
        <v>0.0132</v>
      </c>
      <c r="R51" s="497" t="n">
        <v>0.0264</v>
      </c>
      <c r="S51" s="497" t="n">
        <v>0.0044</v>
      </c>
      <c r="T51" s="497" t="n">
        <v>0.0203</v>
      </c>
      <c r="U51" s="497" t="n">
        <v>0.003</v>
      </c>
      <c r="V51" s="497" t="n">
        <v>0.0221</v>
      </c>
      <c r="W51" s="497" t="n">
        <v>0.0339</v>
      </c>
      <c r="X51" s="497" t="n">
        <v>0.0464</v>
      </c>
      <c r="Y51" s="497" t="n">
        <v>0.0161</v>
      </c>
      <c r="Z51" s="497" t="n">
        <v>0.032</v>
      </c>
      <c r="AA51" s="497" t="n">
        <v>0.1859</v>
      </c>
      <c r="AB51" s="497" t="n">
        <v>0.0378</v>
      </c>
    </row>
    <row r="52" customFormat="false" ht="18" hidden="false" customHeight="true" outlineLevel="0" collapsed="false">
      <c r="A52" s="500" t="s">
        <v>513</v>
      </c>
      <c r="B52" s="497" t="n">
        <v>0.1962</v>
      </c>
      <c r="C52" s="497" t="n">
        <v>0.1202</v>
      </c>
      <c r="D52" s="497" t="n">
        <v>0.1853</v>
      </c>
      <c r="E52" s="497" t="n">
        <v>0.1177</v>
      </c>
      <c r="F52" s="497" t="n">
        <v>0.3202</v>
      </c>
      <c r="G52" s="497" t="n">
        <v>0.3954</v>
      </c>
      <c r="H52" s="497" t="n">
        <v>0.2053</v>
      </c>
      <c r="I52" s="497" t="n">
        <v>0.2995</v>
      </c>
      <c r="J52" s="497" t="n">
        <v>0.2354</v>
      </c>
      <c r="K52" s="497" t="n">
        <v>0.2798</v>
      </c>
      <c r="L52" s="497" t="n">
        <v>0.1911</v>
      </c>
      <c r="M52" s="497" t="n">
        <v>0.2346</v>
      </c>
      <c r="N52" s="497" t="n">
        <v>0.1941</v>
      </c>
      <c r="O52" s="497" t="n">
        <v>0.1495</v>
      </c>
      <c r="P52" s="497" t="n">
        <v>0.1812</v>
      </c>
      <c r="Q52" s="497" t="n">
        <v>0.1877</v>
      </c>
      <c r="R52" s="497" t="n">
        <v>0.2083</v>
      </c>
      <c r="S52" s="497" t="n">
        <v>0.3737</v>
      </c>
      <c r="T52" s="497" t="n">
        <v>0.1643</v>
      </c>
      <c r="U52" s="497" t="n">
        <v>0.2619</v>
      </c>
      <c r="V52" s="497" t="n">
        <v>0.167</v>
      </c>
      <c r="W52" s="497" t="n">
        <v>0.163</v>
      </c>
      <c r="X52" s="497" t="n">
        <v>0.2571</v>
      </c>
      <c r="Y52" s="497" t="n">
        <v>0.1481</v>
      </c>
      <c r="Z52" s="497" t="n">
        <v>0.1765</v>
      </c>
      <c r="AA52" s="497" t="n">
        <v>0.1694</v>
      </c>
      <c r="AB52" s="497" t="n">
        <v>0.1956</v>
      </c>
    </row>
    <row r="53" customFormat="false" ht="12" hidden="false" customHeight="true" outlineLevel="0" collapsed="false">
      <c r="A53" s="500"/>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row>
    <row r="54" customFormat="false" ht="17.25" hidden="false" customHeight="true" outlineLevel="0" collapsed="false">
      <c r="A54" s="502" t="s">
        <v>514</v>
      </c>
      <c r="B54" s="499"/>
      <c r="C54" s="499"/>
      <c r="D54" s="499"/>
      <c r="E54" s="499"/>
      <c r="F54" s="499"/>
      <c r="G54" s="499"/>
      <c r="H54" s="499"/>
      <c r="I54" s="499"/>
      <c r="J54" s="499"/>
      <c r="K54" s="499"/>
      <c r="L54" s="499"/>
      <c r="M54" s="499"/>
      <c r="N54" s="499"/>
      <c r="O54" s="499"/>
      <c r="P54" s="499"/>
      <c r="Q54" s="499"/>
      <c r="R54" s="499"/>
      <c r="S54" s="499"/>
      <c r="T54" s="499"/>
      <c r="U54" s="499"/>
      <c r="V54" s="499"/>
      <c r="W54" s="499"/>
      <c r="X54" s="499"/>
      <c r="Y54" s="499"/>
      <c r="Z54" s="499"/>
      <c r="AA54" s="499"/>
      <c r="AB54" s="499"/>
    </row>
    <row r="55" customFormat="false" ht="18" hidden="false" customHeight="true" outlineLevel="0" collapsed="false">
      <c r="A55" s="500" t="s">
        <v>515</v>
      </c>
      <c r="B55" s="497" t="n">
        <v>0.7781</v>
      </c>
      <c r="C55" s="497" t="n">
        <v>0.8593</v>
      </c>
      <c r="D55" s="497" t="n">
        <v>0.8625</v>
      </c>
      <c r="E55" s="497" t="n">
        <v>0.8416</v>
      </c>
      <c r="F55" s="497" t="n">
        <v>0.8437</v>
      </c>
      <c r="G55" s="497" t="n">
        <v>0.9017</v>
      </c>
      <c r="H55" s="497" t="n">
        <v>0.883</v>
      </c>
      <c r="I55" s="497" t="n">
        <v>0.9201</v>
      </c>
      <c r="J55" s="497" t="n">
        <v>0.9111</v>
      </c>
      <c r="K55" s="497" t="n">
        <v>0.8895</v>
      </c>
      <c r="L55" s="497" t="n">
        <v>0.9573</v>
      </c>
      <c r="M55" s="497" t="n">
        <v>0.959</v>
      </c>
      <c r="N55" s="497" t="n">
        <v>0.9077</v>
      </c>
      <c r="O55" s="497" t="n">
        <v>0.7947</v>
      </c>
      <c r="P55" s="497" t="n">
        <v>0.8834</v>
      </c>
      <c r="Q55" s="497" t="n">
        <v>0.8625</v>
      </c>
      <c r="R55" s="497" t="n">
        <v>0.9396</v>
      </c>
      <c r="S55" s="497" t="n">
        <v>0.9123</v>
      </c>
      <c r="T55" s="497" t="n">
        <v>0.9269</v>
      </c>
      <c r="U55" s="497" t="n">
        <v>0.8859</v>
      </c>
      <c r="V55" s="497" t="n">
        <v>0.9294</v>
      </c>
      <c r="W55" s="497" t="n">
        <v>0.8616</v>
      </c>
      <c r="X55" s="497" t="n">
        <v>0.8674</v>
      </c>
      <c r="Y55" s="497" t="n">
        <v>0.9294</v>
      </c>
      <c r="Z55" s="497" t="n">
        <v>0.9327</v>
      </c>
      <c r="AA55" s="497" t="n">
        <v>0.895</v>
      </c>
      <c r="AB55" s="497" t="n">
        <v>0.8577</v>
      </c>
    </row>
    <row r="56" customFormat="false" ht="18" hidden="false" customHeight="true" outlineLevel="0" collapsed="false">
      <c r="A56" s="500" t="s">
        <v>516</v>
      </c>
      <c r="B56" s="497" t="n">
        <v>0.9154</v>
      </c>
      <c r="C56" s="497" t="n">
        <v>0.9626</v>
      </c>
      <c r="D56" s="497" t="n">
        <v>0.9539</v>
      </c>
      <c r="E56" s="497" t="n">
        <v>0.955</v>
      </c>
      <c r="F56" s="497" t="n">
        <v>0.9716</v>
      </c>
      <c r="G56" s="497" t="n">
        <v>0.9011</v>
      </c>
      <c r="H56" s="497" t="n">
        <v>0.9404</v>
      </c>
      <c r="I56" s="497" t="n">
        <v>0.9451</v>
      </c>
      <c r="J56" s="497" t="n">
        <v>0.9343</v>
      </c>
      <c r="K56" s="497" t="n">
        <v>0.9475</v>
      </c>
      <c r="L56" s="497" t="n">
        <v>0.9343</v>
      </c>
      <c r="M56" s="497" t="n">
        <v>0.9124</v>
      </c>
      <c r="N56" s="497" t="n">
        <v>0.9501</v>
      </c>
      <c r="O56" s="497" t="n">
        <v>0.9566</v>
      </c>
      <c r="P56" s="497" t="n">
        <v>0.9577</v>
      </c>
      <c r="Q56" s="497" t="n">
        <v>0.935</v>
      </c>
      <c r="R56" s="497" t="n">
        <v>0.9364</v>
      </c>
      <c r="S56" s="497" t="n">
        <v>0.8936</v>
      </c>
      <c r="T56" s="497" t="n">
        <v>0.9084</v>
      </c>
      <c r="U56" s="497" t="n">
        <v>0.9441</v>
      </c>
      <c r="V56" s="497" t="n">
        <v>0.9677</v>
      </c>
      <c r="W56" s="497" t="n">
        <v>0.9283</v>
      </c>
      <c r="X56" s="497" t="n">
        <v>0.939</v>
      </c>
      <c r="Y56" s="497" t="n">
        <v>0.9475</v>
      </c>
      <c r="Z56" s="497" t="n">
        <v>0.9531</v>
      </c>
      <c r="AA56" s="497" t="n">
        <v>0.96</v>
      </c>
      <c r="AB56" s="497" t="n">
        <v>0.9394</v>
      </c>
    </row>
    <row r="57" customFormat="false" ht="18" hidden="false" customHeight="true" outlineLevel="0" collapsed="false">
      <c r="A57" s="500" t="s">
        <v>517</v>
      </c>
      <c r="B57" s="497" t="n">
        <v>-0.042</v>
      </c>
      <c r="C57" s="497" t="n">
        <v>-0.0269</v>
      </c>
      <c r="D57" s="497" t="n">
        <v>0.0218</v>
      </c>
      <c r="E57" s="497" t="n">
        <v>-0.0379</v>
      </c>
      <c r="F57" s="497" t="n">
        <v>0.0956</v>
      </c>
      <c r="G57" s="497" t="n">
        <v>0.335</v>
      </c>
      <c r="H57" s="497" t="n">
        <v>0.1094</v>
      </c>
      <c r="I57" s="497" t="n">
        <v>0.2727</v>
      </c>
      <c r="J57" s="497" t="n">
        <v>0.2057</v>
      </c>
      <c r="K57" s="497" t="n">
        <v>0.2016</v>
      </c>
      <c r="L57" s="497" t="n">
        <v>0.2309</v>
      </c>
      <c r="M57" s="497" t="n">
        <v>0.3527</v>
      </c>
      <c r="N57" s="497" t="n">
        <v>0.1485</v>
      </c>
      <c r="O57" s="497" t="n">
        <v>-0.0499</v>
      </c>
      <c r="P57" s="497" t="n">
        <v>0.0705</v>
      </c>
      <c r="Q57" s="497" t="n">
        <v>0.0721</v>
      </c>
      <c r="R57" s="497" t="n">
        <v>0.2094</v>
      </c>
      <c r="S57" s="497" t="n">
        <v>0.4537</v>
      </c>
      <c r="T57" s="497" t="n">
        <v>0.1648</v>
      </c>
      <c r="U57" s="497" t="n">
        <v>0.1467</v>
      </c>
      <c r="V57" s="497" t="n">
        <v>0.0978</v>
      </c>
      <c r="W57" s="497" t="n">
        <v>0.0314</v>
      </c>
      <c r="X57" s="497" t="n">
        <v>0.1653</v>
      </c>
      <c r="Y57" s="497" t="n">
        <v>0.1505</v>
      </c>
      <c r="Z57" s="497" t="n">
        <v>0.128</v>
      </c>
      <c r="AA57" s="497" t="n">
        <v>0.0391</v>
      </c>
      <c r="AB57" s="497" t="n">
        <v>0.0572</v>
      </c>
    </row>
    <row r="58" customFormat="false" ht="18" hidden="false" customHeight="true" outlineLevel="0" collapsed="false">
      <c r="A58" s="500" t="s">
        <v>518</v>
      </c>
      <c r="B58" s="497" t="n">
        <v>1.9687</v>
      </c>
      <c r="C58" s="497" t="n">
        <v>1.7037</v>
      </c>
      <c r="D58" s="497" t="n">
        <v>1.1951</v>
      </c>
      <c r="E58" s="497" t="n">
        <v>1.8842</v>
      </c>
      <c r="F58" s="497" t="n">
        <v>0.7536</v>
      </c>
      <c r="G58" s="497" t="n">
        <v>0.3926</v>
      </c>
      <c r="H58" s="497" t="n">
        <v>0.7616</v>
      </c>
      <c r="I58" s="497" t="n">
        <v>0.3399</v>
      </c>
      <c r="J58" s="497" t="n">
        <v>0.4651</v>
      </c>
      <c r="K58" s="497" t="n">
        <v>0.5052</v>
      </c>
      <c r="L58" s="497" t="n">
        <v>0.2547</v>
      </c>
      <c r="M58" s="497" t="n">
        <v>0.1838</v>
      </c>
      <c r="N58" s="497" t="n">
        <v>0.5487</v>
      </c>
      <c r="O58" s="497" t="n">
        <v>1.6346</v>
      </c>
      <c r="P58" s="497" t="n">
        <v>0.8429</v>
      </c>
      <c r="Q58" s="497" t="n">
        <v>0.9852</v>
      </c>
      <c r="R58" s="497" t="n">
        <v>0.3544</v>
      </c>
      <c r="S58" s="497" t="n">
        <v>0.2945</v>
      </c>
      <c r="T58" s="497" t="n">
        <v>0.5893</v>
      </c>
      <c r="U58" s="497" t="n">
        <v>0.6281</v>
      </c>
      <c r="V58" s="497" t="n">
        <v>0.5642</v>
      </c>
      <c r="W58" s="497" t="n">
        <v>1.383</v>
      </c>
      <c r="X58" s="497" t="n">
        <v>0.6396</v>
      </c>
      <c r="Y58" s="497" t="n">
        <v>0.4788</v>
      </c>
      <c r="Z58" s="497" t="n">
        <v>0.508</v>
      </c>
      <c r="AA58" s="497" t="n">
        <v>1.0209</v>
      </c>
      <c r="AB58" s="497" t="n">
        <v>1.0434</v>
      </c>
    </row>
    <row r="59" customFormat="false" ht="9.75" hidden="false" customHeight="true" outlineLevel="0" collapsed="false">
      <c r="A59" s="503"/>
      <c r="B59" s="504"/>
      <c r="C59" s="504"/>
      <c r="D59" s="504"/>
      <c r="E59" s="504"/>
      <c r="F59" s="504"/>
      <c r="G59" s="504"/>
      <c r="H59" s="504"/>
      <c r="I59" s="504"/>
      <c r="J59" s="504"/>
      <c r="K59" s="504"/>
      <c r="L59" s="504"/>
      <c r="M59" s="504"/>
      <c r="N59" s="504"/>
      <c r="O59" s="504"/>
      <c r="P59" s="504"/>
      <c r="Q59" s="504"/>
      <c r="R59" s="504"/>
      <c r="S59" s="504"/>
      <c r="T59" s="504"/>
      <c r="U59" s="504"/>
      <c r="V59" s="504"/>
      <c r="W59" s="504"/>
      <c r="X59" s="504"/>
      <c r="Y59" s="504"/>
      <c r="Z59" s="504"/>
      <c r="AA59" s="504"/>
      <c r="AB59" s="504"/>
    </row>
    <row r="60" s="190" customFormat="true" ht="12" hidden="false" customHeight="true" outlineLevel="0" collapsed="false">
      <c r="A60" s="505" t="s">
        <v>519</v>
      </c>
      <c r="B60" s="187"/>
      <c r="C60" s="506"/>
      <c r="D60" s="506"/>
      <c r="E60" s="506"/>
      <c r="F60" s="506"/>
      <c r="G60" s="506"/>
      <c r="H60" s="506"/>
    </row>
    <row r="61" s="190" customFormat="true" ht="45.75" hidden="false" customHeight="true" outlineLevel="0" collapsed="false">
      <c r="A61" s="507" t="s">
        <v>520</v>
      </c>
      <c r="B61" s="507"/>
      <c r="C61" s="507"/>
      <c r="D61" s="507"/>
      <c r="E61" s="507"/>
      <c r="F61" s="507"/>
      <c r="G61" s="507"/>
      <c r="H61" s="507"/>
    </row>
    <row r="62" s="190" customFormat="true" ht="35.25" hidden="false" customHeight="true" outlineLevel="0" collapsed="false">
      <c r="A62" s="507" t="s">
        <v>521</v>
      </c>
      <c r="B62" s="507"/>
      <c r="C62" s="507"/>
      <c r="D62" s="507"/>
      <c r="E62" s="507"/>
      <c r="F62" s="507"/>
      <c r="G62" s="507"/>
      <c r="H62" s="507"/>
    </row>
    <row r="63" s="190" customFormat="true" ht="11.25" hidden="false" customHeight="false" outlineLevel="0" collapsed="false">
      <c r="A63" s="508" t="s">
        <v>1119</v>
      </c>
      <c r="B63" s="509"/>
      <c r="C63" s="510"/>
      <c r="D63" s="510"/>
      <c r="E63" s="510"/>
      <c r="F63" s="510"/>
      <c r="G63" s="510"/>
      <c r="H63" s="510"/>
    </row>
    <row r="64" customFormat="false" ht="13.5" hidden="false" customHeight="false" outlineLevel="0" collapsed="false">
      <c r="A64" s="190"/>
      <c r="B64" s="511"/>
      <c r="C64" s="512"/>
      <c r="D64" s="512"/>
      <c r="E64" s="512"/>
      <c r="F64" s="512"/>
      <c r="G64" s="512"/>
      <c r="H64" s="512"/>
      <c r="I64" s="230"/>
    </row>
    <row r="65" customFormat="false" ht="19.5" hidden="false" customHeight="true" outlineLevel="0" collapsed="false">
      <c r="A65" s="513"/>
      <c r="B65" s="514" t="s">
        <v>1134</v>
      </c>
      <c r="C65" s="514" t="s">
        <v>1135</v>
      </c>
      <c r="D65" s="514" t="s">
        <v>1136</v>
      </c>
      <c r="E65" s="514" t="s">
        <v>1158</v>
      </c>
      <c r="F65" s="515" t="s">
        <v>1137</v>
      </c>
      <c r="G65" s="515" t="s">
        <v>1138</v>
      </c>
      <c r="H65" s="515" t="s">
        <v>1155</v>
      </c>
      <c r="I65" s="514" t="s">
        <v>1139</v>
      </c>
      <c r="J65" s="514" t="s">
        <v>1140</v>
      </c>
      <c r="K65" s="514" t="s">
        <v>1141</v>
      </c>
      <c r="L65" s="514" t="s">
        <v>1142</v>
      </c>
      <c r="M65" s="515" t="s">
        <v>1143</v>
      </c>
      <c r="N65" s="515" t="s">
        <v>1149</v>
      </c>
      <c r="O65" s="515" t="s">
        <v>1147</v>
      </c>
      <c r="P65" s="514" t="s">
        <v>1156</v>
      </c>
      <c r="Q65" s="514" t="s">
        <v>1148</v>
      </c>
      <c r="R65" s="514" t="s">
        <v>1146</v>
      </c>
      <c r="S65" s="514" t="s">
        <v>1144</v>
      </c>
      <c r="T65" s="515" t="s">
        <v>1157</v>
      </c>
      <c r="U65" s="515" t="s">
        <v>1145</v>
      </c>
      <c r="V65" s="515" t="s">
        <v>1153</v>
      </c>
      <c r="W65" s="514" t="s">
        <v>1154</v>
      </c>
      <c r="X65" s="514" t="s">
        <v>1152</v>
      </c>
      <c r="Y65" s="514" t="s">
        <v>1151</v>
      </c>
      <c r="Z65" s="514" t="s">
        <v>1150</v>
      </c>
      <c r="AA65" s="515" t="s">
        <v>1159</v>
      </c>
      <c r="AB65" s="515" t="s">
        <v>163</v>
      </c>
    </row>
    <row r="66" customFormat="false" ht="19.5" hidden="false" customHeight="true" outlineLevel="0" collapsed="false">
      <c r="A66" s="502" t="s">
        <v>522</v>
      </c>
      <c r="B66" s="516"/>
      <c r="C66" s="516"/>
      <c r="D66" s="516"/>
      <c r="E66" s="516"/>
      <c r="F66" s="517"/>
      <c r="G66" s="517"/>
      <c r="H66" s="517"/>
      <c r="I66" s="516"/>
      <c r="J66" s="516"/>
      <c r="K66" s="516"/>
      <c r="L66" s="516"/>
      <c r="M66" s="517"/>
      <c r="N66" s="517"/>
      <c r="O66" s="517"/>
      <c r="P66" s="516"/>
      <c r="Q66" s="516"/>
      <c r="R66" s="516"/>
      <c r="S66" s="516"/>
      <c r="T66" s="517"/>
      <c r="U66" s="517"/>
      <c r="V66" s="517"/>
      <c r="W66" s="516"/>
      <c r="X66" s="516"/>
      <c r="Y66" s="516"/>
      <c r="Z66" s="516"/>
      <c r="AA66" s="517"/>
      <c r="AB66" s="517"/>
    </row>
    <row r="67" customFormat="false" ht="19.5" hidden="false" customHeight="true" outlineLevel="0" collapsed="false">
      <c r="A67" s="500" t="s">
        <v>523</v>
      </c>
      <c r="B67" s="518" t="n">
        <v>0.0799</v>
      </c>
      <c r="C67" s="518" t="n">
        <v>0.0737</v>
      </c>
      <c r="D67" s="518" t="n">
        <v>0.0601</v>
      </c>
      <c r="E67" s="518" t="n">
        <v>0.074</v>
      </c>
      <c r="F67" s="518" t="n">
        <v>0.0772</v>
      </c>
      <c r="G67" s="518" t="n">
        <v>0.0716</v>
      </c>
      <c r="H67" s="518" t="n">
        <v>0.0913</v>
      </c>
      <c r="I67" s="518" t="n">
        <v>0.0875</v>
      </c>
      <c r="J67" s="518" t="n">
        <v>0.0906</v>
      </c>
      <c r="K67" s="518" t="n">
        <v>0.082</v>
      </c>
      <c r="L67" s="518" t="n">
        <v>0.0906</v>
      </c>
      <c r="M67" s="518" t="n">
        <v>0.1006</v>
      </c>
      <c r="N67" s="518" t="n">
        <v>0.1607</v>
      </c>
      <c r="O67" s="518" t="n">
        <v>0.0864</v>
      </c>
      <c r="P67" s="518" t="n">
        <v>0.0765</v>
      </c>
      <c r="Q67" s="518" t="n">
        <v>0.1001</v>
      </c>
      <c r="R67" s="518" t="n">
        <v>0.0857</v>
      </c>
      <c r="S67" s="518" t="n">
        <v>0.1182</v>
      </c>
      <c r="T67" s="518" t="n">
        <v>0.0915</v>
      </c>
      <c r="U67" s="518" t="n">
        <v>0.099</v>
      </c>
      <c r="V67" s="518" t="n">
        <v>0.0674</v>
      </c>
      <c r="W67" s="518" t="n">
        <v>0.0814</v>
      </c>
      <c r="X67" s="518" t="n">
        <v>0.084</v>
      </c>
      <c r="Y67" s="518" t="n">
        <v>0.1062</v>
      </c>
      <c r="Z67" s="518" t="n">
        <v>0.078</v>
      </c>
      <c r="AA67" s="518" t="n">
        <v>0.0629</v>
      </c>
      <c r="AB67" s="518" t="n">
        <v>0.0805</v>
      </c>
    </row>
    <row r="68" customFormat="false" ht="19.5" hidden="false" customHeight="true" outlineLevel="0" collapsed="false">
      <c r="A68" s="500" t="s">
        <v>524</v>
      </c>
      <c r="B68" s="518" t="n">
        <v>0.0854</v>
      </c>
      <c r="C68" s="518" t="n">
        <v>0.0788</v>
      </c>
      <c r="D68" s="518" t="n">
        <v>0.0639</v>
      </c>
      <c r="E68" s="518" t="n">
        <v>0.081</v>
      </c>
      <c r="F68" s="518" t="n">
        <v>0.066</v>
      </c>
      <c r="G68" s="518" t="n">
        <v>0.0783</v>
      </c>
      <c r="H68" s="518" t="n">
        <v>0.0949</v>
      </c>
      <c r="I68" s="518" t="n">
        <v>0.092</v>
      </c>
      <c r="J68" s="518" t="n">
        <v>0.0963</v>
      </c>
      <c r="K68" s="518" t="n">
        <v>0.0836</v>
      </c>
      <c r="L68" s="518" t="n">
        <v>0.0921</v>
      </c>
      <c r="M68" s="518" t="n">
        <v>0.102</v>
      </c>
      <c r="N68" s="518" t="n">
        <v>0.1644</v>
      </c>
      <c r="O68" s="518" t="n">
        <v>0.0905</v>
      </c>
      <c r="P68" s="518" t="n">
        <v>0.0774</v>
      </c>
      <c r="Q68" s="518" t="n">
        <v>0.1</v>
      </c>
      <c r="R68" s="518" t="n">
        <v>0.087</v>
      </c>
      <c r="S68" s="518" t="n">
        <v>0.1184</v>
      </c>
      <c r="T68" s="518" t="n">
        <v>0.0957</v>
      </c>
      <c r="U68" s="518" t="n">
        <v>0.1003</v>
      </c>
      <c r="V68" s="518" t="n">
        <v>0.0673</v>
      </c>
      <c r="W68" s="518" t="n">
        <v>0.0825</v>
      </c>
      <c r="X68" s="518" t="n">
        <v>0.0838</v>
      </c>
      <c r="Y68" s="518" t="n">
        <v>0.1073</v>
      </c>
      <c r="Z68" s="518" t="n">
        <v>0.0824</v>
      </c>
      <c r="AA68" s="518" t="n">
        <v>0.0677</v>
      </c>
      <c r="AB68" s="518" t="n">
        <v>0.084</v>
      </c>
    </row>
    <row r="69" customFormat="false" ht="19.5" hidden="false" customHeight="true" outlineLevel="0" collapsed="false">
      <c r="A69" s="500" t="s">
        <v>525</v>
      </c>
      <c r="B69" s="518" t="n">
        <v>0.076</v>
      </c>
      <c r="C69" s="518" t="n">
        <v>0.0748</v>
      </c>
      <c r="D69" s="518" t="n">
        <v>0.0639</v>
      </c>
      <c r="E69" s="518" t="n">
        <v>0.0774</v>
      </c>
      <c r="F69" s="518" t="n">
        <v>0.0717</v>
      </c>
      <c r="G69" s="518" t="n">
        <v>0.0849</v>
      </c>
      <c r="H69" s="518" t="n">
        <v>0.0938</v>
      </c>
      <c r="I69" s="518" t="n">
        <v>0.093</v>
      </c>
      <c r="J69" s="518" t="n">
        <v>0.097</v>
      </c>
      <c r="K69" s="518" t="n">
        <v>0.0826</v>
      </c>
      <c r="L69" s="518" t="n">
        <v>0.0639</v>
      </c>
      <c r="M69" s="518" t="n">
        <v>0.1029</v>
      </c>
      <c r="N69" s="518" t="n">
        <v>0.1688</v>
      </c>
      <c r="O69" s="518" t="n">
        <v>0.0838</v>
      </c>
      <c r="P69" s="518" t="n">
        <v>0.0823</v>
      </c>
      <c r="Q69" s="518" t="n">
        <v>0.0994</v>
      </c>
      <c r="R69" s="518" t="n">
        <v>0.0867</v>
      </c>
      <c r="S69" s="518" t="n">
        <v>0.1245</v>
      </c>
      <c r="T69" s="518" t="n">
        <v>0.0883</v>
      </c>
      <c r="U69" s="518" t="n">
        <v>0.0931</v>
      </c>
      <c r="V69" s="518" t="n">
        <v>0.0682</v>
      </c>
      <c r="W69" s="518" t="n">
        <v>0.0382</v>
      </c>
      <c r="X69" s="518" t="n">
        <v>0.0852</v>
      </c>
      <c r="Y69" s="518" t="n">
        <v>0.1003</v>
      </c>
      <c r="Z69" s="518" t="n">
        <v>0.0825</v>
      </c>
      <c r="AA69" s="518" t="n">
        <v>0.0581</v>
      </c>
      <c r="AB69" s="518" t="n">
        <v>0.0787</v>
      </c>
    </row>
    <row r="70" customFormat="false" ht="19.5" hidden="false" customHeight="true" outlineLevel="0" collapsed="false">
      <c r="A70" s="500" t="s">
        <v>526</v>
      </c>
      <c r="B70" s="518" t="n">
        <v>0.0045</v>
      </c>
      <c r="C70" s="518" t="n">
        <v>0.001</v>
      </c>
      <c r="D70" s="518" t="n">
        <v>0.0062</v>
      </c>
      <c r="E70" s="518" t="n">
        <v>-0.0037</v>
      </c>
      <c r="F70" s="518" t="n">
        <v>0.0161</v>
      </c>
      <c r="G70" s="518" t="n">
        <v>0.0344</v>
      </c>
      <c r="H70" s="518" t="n">
        <v>0.0223</v>
      </c>
      <c r="I70" s="518" t="n">
        <v>0.0202</v>
      </c>
      <c r="J70" s="518" t="n">
        <v>0.0324</v>
      </c>
      <c r="K70" s="518" t="n">
        <v>0.0212</v>
      </c>
      <c r="L70" s="518" t="n">
        <v>-0.0091</v>
      </c>
      <c r="M70" s="518" t="n">
        <v>0.0416</v>
      </c>
      <c r="N70" s="518" t="n">
        <v>0.0038</v>
      </c>
      <c r="O70" s="518" t="n">
        <v>0.0106</v>
      </c>
      <c r="P70" s="518" t="n">
        <v>0.0198</v>
      </c>
      <c r="Q70" s="518" t="n">
        <v>0.0129</v>
      </c>
      <c r="R70" s="518" t="n">
        <v>0.0263</v>
      </c>
      <c r="S70" s="518" t="n">
        <v>0.0377</v>
      </c>
      <c r="T70" s="518" t="n">
        <v>0.0144</v>
      </c>
      <c r="U70" s="518" t="n">
        <v>-0.0018</v>
      </c>
      <c r="V70" s="518" t="n">
        <v>0.0268</v>
      </c>
      <c r="W70" s="518" t="n">
        <v>-0.0024</v>
      </c>
      <c r="X70" s="518" t="n">
        <v>0.0113</v>
      </c>
      <c r="Y70" s="518" t="n">
        <v>0.0338</v>
      </c>
      <c r="Z70" s="518" t="n">
        <v>0.0204</v>
      </c>
      <c r="AA70" s="518" t="n">
        <v>-0.0015</v>
      </c>
      <c r="AB70" s="518" t="n">
        <v>0.0102</v>
      </c>
    </row>
    <row r="71" customFormat="false" ht="19.5" hidden="false" customHeight="true" outlineLevel="0" collapsed="false">
      <c r="A71" s="500" t="s">
        <v>527</v>
      </c>
      <c r="B71" s="518" t="n">
        <v>0.0044</v>
      </c>
      <c r="C71" s="518" t="n">
        <v>0.001</v>
      </c>
      <c r="D71" s="518" t="n">
        <v>0.0087</v>
      </c>
      <c r="E71" s="518" t="n">
        <v>-0.0037</v>
      </c>
      <c r="F71" s="518" t="n">
        <v>0.0003</v>
      </c>
      <c r="G71" s="518" t="n">
        <v>0.0344</v>
      </c>
      <c r="H71" s="518" t="n">
        <v>0.0218</v>
      </c>
      <c r="I71" s="518" t="n">
        <v>0.025</v>
      </c>
      <c r="J71" s="518" t="n">
        <v>0.0322</v>
      </c>
      <c r="K71" s="518" t="n">
        <v>0.021</v>
      </c>
      <c r="L71" s="518" t="n">
        <v>-0.0107</v>
      </c>
      <c r="M71" s="518" t="n">
        <v>0.0416</v>
      </c>
      <c r="N71" s="518" t="n">
        <v>0.0038</v>
      </c>
      <c r="O71" s="518" t="n">
        <v>0.0128</v>
      </c>
      <c r="P71" s="518" t="n">
        <v>0.015</v>
      </c>
      <c r="Q71" s="518" t="n">
        <v>0.0053</v>
      </c>
      <c r="R71" s="518" t="n">
        <v>0.0255</v>
      </c>
      <c r="S71" s="518" t="n">
        <v>0.0377</v>
      </c>
      <c r="T71" s="518" t="n">
        <v>0.0142</v>
      </c>
      <c r="U71" s="518" t="n">
        <v>-0.0021</v>
      </c>
      <c r="V71" s="518" t="n">
        <v>0.0295</v>
      </c>
      <c r="W71" s="518" t="n">
        <v>0.0047</v>
      </c>
      <c r="X71" s="518" t="n">
        <v>0.0114</v>
      </c>
      <c r="Y71" s="518" t="n">
        <v>0.029</v>
      </c>
      <c r="Z71" s="518" t="n">
        <v>0.0201</v>
      </c>
      <c r="AA71" s="518" t="n">
        <v>-0.0054</v>
      </c>
      <c r="AB71" s="518" t="n">
        <v>0.0101</v>
      </c>
    </row>
    <row r="72" customFormat="false" ht="19.5" hidden="false" customHeight="true" outlineLevel="0" collapsed="false">
      <c r="A72" s="500" t="s">
        <v>528</v>
      </c>
      <c r="B72" s="518" t="n">
        <v>0.0044</v>
      </c>
      <c r="C72" s="518" t="n">
        <v>0.001</v>
      </c>
      <c r="D72" s="518" t="n">
        <v>0.0087</v>
      </c>
      <c r="E72" s="518" t="n">
        <v>-0.0037</v>
      </c>
      <c r="F72" s="518" t="n">
        <v>0.0003</v>
      </c>
      <c r="G72" s="518" t="n">
        <v>0.0258</v>
      </c>
      <c r="H72" s="518" t="n">
        <v>0.0218</v>
      </c>
      <c r="I72" s="518" t="n">
        <v>0.025</v>
      </c>
      <c r="J72" s="518" t="n">
        <v>0.0322</v>
      </c>
      <c r="K72" s="518" t="n">
        <v>0.021</v>
      </c>
      <c r="L72" s="518" t="n">
        <v>-0.0107</v>
      </c>
      <c r="M72" s="518" t="n">
        <v>0.0416</v>
      </c>
      <c r="N72" s="518" t="n">
        <v>0.0038</v>
      </c>
      <c r="O72" s="518" t="n">
        <v>0.01</v>
      </c>
      <c r="P72" s="518" t="n">
        <v>0.015</v>
      </c>
      <c r="Q72" s="518" t="n">
        <v>0.0053</v>
      </c>
      <c r="R72" s="518" t="n">
        <v>0.0205</v>
      </c>
      <c r="S72" s="518" t="n">
        <v>0.0283</v>
      </c>
      <c r="T72" s="518" t="n">
        <v>0.0142</v>
      </c>
      <c r="U72" s="518" t="n">
        <v>-0.0021</v>
      </c>
      <c r="V72" s="518" t="n">
        <v>0.0185</v>
      </c>
      <c r="W72" s="518" t="n">
        <v>0.0047</v>
      </c>
      <c r="X72" s="518" t="n">
        <v>0.0114</v>
      </c>
      <c r="Y72" s="518" t="n">
        <v>0.029</v>
      </c>
      <c r="Z72" s="518" t="n">
        <v>0.0201</v>
      </c>
      <c r="AA72" s="518" t="n">
        <v>-0.0066</v>
      </c>
      <c r="AB72" s="518" t="n">
        <v>0.0092</v>
      </c>
    </row>
    <row r="73" customFormat="false" ht="19.5" hidden="false" customHeight="true" outlineLevel="0" collapsed="false">
      <c r="A73" s="500" t="s">
        <v>529</v>
      </c>
      <c r="B73" s="518" t="n">
        <v>0.0392</v>
      </c>
      <c r="C73" s="518" t="n">
        <v>0.012</v>
      </c>
      <c r="D73" s="518" t="n">
        <v>0.0748</v>
      </c>
      <c r="E73" s="518" t="n">
        <v>-0.0431</v>
      </c>
      <c r="F73" s="518" t="n">
        <v>0.0015</v>
      </c>
      <c r="G73" s="518" t="n">
        <v>0.1013</v>
      </c>
      <c r="H73" s="518" t="n">
        <v>0.1419</v>
      </c>
      <c r="I73" s="518" t="n">
        <v>0.106</v>
      </c>
      <c r="J73" s="518" t="n">
        <v>0.1708</v>
      </c>
      <c r="K73" s="518" t="n">
        <v>0.0973</v>
      </c>
      <c r="L73" s="518" t="n">
        <v>-0.064</v>
      </c>
      <c r="M73" s="518" t="n">
        <v>0.1821</v>
      </c>
      <c r="N73" s="518" t="n">
        <v>0.0227</v>
      </c>
      <c r="O73" s="518" t="n">
        <v>0.0824</v>
      </c>
      <c r="P73" s="518" t="n">
        <v>0.11</v>
      </c>
      <c r="Q73" s="518" t="n">
        <v>0.0386</v>
      </c>
      <c r="R73" s="518" t="n">
        <v>0.1248</v>
      </c>
      <c r="S73" s="518" t="n">
        <v>0.0944</v>
      </c>
      <c r="T73" s="518" t="n">
        <v>0.1121</v>
      </c>
      <c r="U73" s="518" t="n">
        <v>-0.0118</v>
      </c>
      <c r="V73" s="518" t="n">
        <v>0.1509</v>
      </c>
      <c r="W73" s="518" t="n">
        <v>0.0476</v>
      </c>
      <c r="X73" s="518" t="n">
        <v>0.056</v>
      </c>
      <c r="Y73" s="518" t="n">
        <v>0.2036</v>
      </c>
      <c r="Z73" s="518" t="n">
        <v>0.1508</v>
      </c>
      <c r="AA73" s="518" t="n">
        <v>-0.0617</v>
      </c>
      <c r="AB73" s="518" t="n">
        <v>0.0671</v>
      </c>
    </row>
    <row r="74" customFormat="false" ht="19.5" hidden="false" customHeight="true" outlineLevel="0" collapsed="false">
      <c r="A74" s="502" t="s">
        <v>530</v>
      </c>
      <c r="B74" s="516"/>
      <c r="C74" s="516"/>
      <c r="D74" s="516"/>
      <c r="E74" s="516"/>
      <c r="F74" s="517"/>
      <c r="G74" s="517"/>
      <c r="H74" s="517"/>
      <c r="I74" s="516"/>
      <c r="J74" s="516"/>
      <c r="K74" s="516"/>
      <c r="L74" s="516"/>
      <c r="M74" s="517"/>
      <c r="N74" s="517"/>
      <c r="O74" s="517"/>
      <c r="P74" s="516"/>
      <c r="Q74" s="516"/>
      <c r="R74" s="516"/>
      <c r="S74" s="516"/>
      <c r="T74" s="517"/>
      <c r="U74" s="517"/>
      <c r="V74" s="517"/>
      <c r="W74" s="516"/>
      <c r="X74" s="516"/>
      <c r="Y74" s="516"/>
      <c r="Z74" s="516"/>
      <c r="AA74" s="517"/>
      <c r="AB74" s="517"/>
    </row>
    <row r="75" customFormat="false" ht="19.5" hidden="false" customHeight="true" outlineLevel="0" collapsed="false">
      <c r="A75" s="500" t="s">
        <v>531</v>
      </c>
      <c r="B75" s="518" t="n">
        <v>0.1046</v>
      </c>
      <c r="C75" s="518" t="n">
        <v>0.1067</v>
      </c>
      <c r="D75" s="518" t="n">
        <v>0.0881</v>
      </c>
      <c r="E75" s="518" t="n">
        <v>0.1043</v>
      </c>
      <c r="F75" s="518" t="n">
        <v>0.0883</v>
      </c>
      <c r="G75" s="518" t="n">
        <v>0.0884</v>
      </c>
      <c r="H75" s="518" t="n">
        <v>0.1112</v>
      </c>
      <c r="I75" s="518" t="n">
        <v>0.1044</v>
      </c>
      <c r="J75" s="518" t="n">
        <v>0.1154</v>
      </c>
      <c r="K75" s="518" t="n">
        <v>0.1051</v>
      </c>
      <c r="L75" s="518" t="n">
        <v>0.1144</v>
      </c>
      <c r="M75" s="518" t="n">
        <v>0.1141</v>
      </c>
      <c r="N75" s="518" t="n">
        <v>0.1956</v>
      </c>
      <c r="O75" s="518" t="n">
        <v>0.1135</v>
      </c>
      <c r="P75" s="518" t="n">
        <v>0.1069</v>
      </c>
      <c r="Q75" s="518" t="n">
        <v>0.1172</v>
      </c>
      <c r="R75" s="518" t="n">
        <v>0.1063</v>
      </c>
      <c r="S75" s="518" t="n">
        <v>0.1336</v>
      </c>
      <c r="T75" s="518" t="n">
        <v>0.1189</v>
      </c>
      <c r="U75" s="518" t="n">
        <v>0.1189</v>
      </c>
      <c r="V75" s="518" t="n">
        <v>0.0796</v>
      </c>
      <c r="W75" s="518" t="n">
        <v>0.0923</v>
      </c>
      <c r="X75" s="518" t="n">
        <v>0.0982</v>
      </c>
      <c r="Y75" s="518" t="n">
        <v>0.1378</v>
      </c>
      <c r="Z75" s="518" t="n">
        <v>0.1026</v>
      </c>
      <c r="AA75" s="518" t="n">
        <v>0.0982</v>
      </c>
      <c r="AB75" s="518" t="n">
        <v>0.1049</v>
      </c>
    </row>
    <row r="76" customFormat="false" ht="19.5" hidden="false" customHeight="true" outlineLevel="0" collapsed="false">
      <c r="A76" s="500" t="s">
        <v>532</v>
      </c>
      <c r="B76" s="518" t="n">
        <v>-0.0247</v>
      </c>
      <c r="C76" s="518" t="n">
        <v>-0.0329</v>
      </c>
      <c r="D76" s="518" t="n">
        <v>-0.028</v>
      </c>
      <c r="E76" s="518" t="n">
        <v>-0.0303</v>
      </c>
      <c r="F76" s="518" t="n">
        <v>-0.0111</v>
      </c>
      <c r="G76" s="518" t="n">
        <v>-0.0168</v>
      </c>
      <c r="H76" s="518" t="n">
        <v>-0.0199</v>
      </c>
      <c r="I76" s="518" t="n">
        <v>-0.0169</v>
      </c>
      <c r="J76" s="518" t="n">
        <v>-0.0248</v>
      </c>
      <c r="K76" s="518" t="n">
        <v>-0.0231</v>
      </c>
      <c r="L76" s="518" t="n">
        <v>-0.0238</v>
      </c>
      <c r="M76" s="518" t="n">
        <v>-0.0135</v>
      </c>
      <c r="N76" s="518" t="n">
        <v>-0.0348</v>
      </c>
      <c r="O76" s="518" t="n">
        <v>-0.0271</v>
      </c>
      <c r="P76" s="518" t="n">
        <v>-0.0304</v>
      </c>
      <c r="Q76" s="518" t="n">
        <v>-0.0171</v>
      </c>
      <c r="R76" s="518" t="n">
        <v>-0.0206</v>
      </c>
      <c r="S76" s="518" t="n">
        <v>-0.0154</v>
      </c>
      <c r="T76" s="518" t="n">
        <v>-0.0274</v>
      </c>
      <c r="U76" s="518" t="n">
        <v>-0.0198</v>
      </c>
      <c r="V76" s="518" t="n">
        <v>-0.0122</v>
      </c>
      <c r="W76" s="518" t="n">
        <v>-0.0109</v>
      </c>
      <c r="X76" s="518" t="n">
        <v>-0.0143</v>
      </c>
      <c r="Y76" s="518" t="n">
        <v>-0.0315</v>
      </c>
      <c r="Z76" s="518" t="n">
        <v>-0.0247</v>
      </c>
      <c r="AA76" s="518" t="n">
        <v>-0.0353</v>
      </c>
      <c r="AB76" s="518" t="n">
        <v>-0.0244</v>
      </c>
    </row>
    <row r="77" customFormat="false" ht="19.5" hidden="false" customHeight="true" outlineLevel="0" collapsed="false">
      <c r="A77" s="500" t="s">
        <v>533</v>
      </c>
      <c r="B77" s="518" t="n">
        <v>0.0305</v>
      </c>
      <c r="C77" s="518" t="n">
        <v>0.0375</v>
      </c>
      <c r="D77" s="518" t="n">
        <v>0.0332</v>
      </c>
      <c r="E77" s="518" t="n">
        <v>0.0347</v>
      </c>
      <c r="F77" s="518" t="n">
        <v>0.0143</v>
      </c>
      <c r="G77" s="518" t="n">
        <v>0.025</v>
      </c>
      <c r="H77" s="518" t="n">
        <v>0.0251</v>
      </c>
      <c r="I77" s="518" t="n">
        <v>0.0235</v>
      </c>
      <c r="J77" s="518" t="n">
        <v>0.0329</v>
      </c>
      <c r="K77" s="518" t="n">
        <v>0.0313</v>
      </c>
      <c r="L77" s="518" t="n">
        <v>0.0307</v>
      </c>
      <c r="M77" s="518" t="n">
        <v>0.0191</v>
      </c>
      <c r="N77" s="518" t="n">
        <v>0.0441</v>
      </c>
      <c r="O77" s="518" t="n">
        <v>0.0323</v>
      </c>
      <c r="P77" s="518" t="n">
        <v>0.037</v>
      </c>
      <c r="Q77" s="518" t="n">
        <v>0.0212</v>
      </c>
      <c r="R77" s="518" t="n">
        <v>0.0265</v>
      </c>
      <c r="S77" s="518" t="n">
        <v>0.0246</v>
      </c>
      <c r="T77" s="518" t="n">
        <v>0.0347</v>
      </c>
      <c r="U77" s="518" t="n">
        <v>0.0257</v>
      </c>
      <c r="V77" s="518" t="n">
        <v>0.0144</v>
      </c>
      <c r="W77" s="518" t="n">
        <v>0.0131</v>
      </c>
      <c r="X77" s="518" t="n">
        <v>0.019</v>
      </c>
      <c r="Y77" s="518" t="n">
        <v>0.0389</v>
      </c>
      <c r="Z77" s="518" t="n">
        <v>0.0299</v>
      </c>
      <c r="AA77" s="518" t="n">
        <v>0.0413</v>
      </c>
      <c r="AB77" s="518" t="n">
        <v>0.0302</v>
      </c>
    </row>
    <row r="78" customFormat="false" ht="19.5" hidden="false" customHeight="true" outlineLevel="0" collapsed="false">
      <c r="A78" s="500" t="s">
        <v>534</v>
      </c>
      <c r="B78" s="518" t="n">
        <v>0</v>
      </c>
      <c r="C78" s="518" t="n">
        <v>0</v>
      </c>
      <c r="D78" s="518" t="n">
        <v>0</v>
      </c>
      <c r="E78" s="518" t="n">
        <v>0</v>
      </c>
      <c r="F78" s="518" t="n">
        <v>0.0002</v>
      </c>
      <c r="G78" s="518" t="n">
        <v>0</v>
      </c>
      <c r="H78" s="518" t="n">
        <v>0</v>
      </c>
      <c r="I78" s="518" t="n">
        <v>0</v>
      </c>
      <c r="J78" s="518" t="n">
        <v>0</v>
      </c>
      <c r="K78" s="518" t="n">
        <v>0</v>
      </c>
      <c r="L78" s="518" t="n">
        <v>0</v>
      </c>
      <c r="M78" s="518" t="n">
        <v>0</v>
      </c>
      <c r="N78" s="518" t="n">
        <v>0.0001</v>
      </c>
      <c r="O78" s="518" t="n">
        <v>0</v>
      </c>
      <c r="P78" s="518" t="n">
        <v>-0.0004</v>
      </c>
      <c r="Q78" s="518" t="n">
        <v>0.0014</v>
      </c>
      <c r="R78" s="518" t="n">
        <v>0</v>
      </c>
      <c r="S78" s="518" t="n">
        <v>0</v>
      </c>
      <c r="T78" s="518" t="n">
        <v>0</v>
      </c>
      <c r="U78" s="518" t="n">
        <v>0.0001</v>
      </c>
      <c r="V78" s="518" t="n">
        <v>0</v>
      </c>
      <c r="W78" s="518" t="n">
        <v>0</v>
      </c>
      <c r="X78" s="518" t="n">
        <v>0</v>
      </c>
      <c r="Y78" s="518" t="n">
        <v>-0.0007</v>
      </c>
      <c r="Z78" s="518" t="n">
        <v>0</v>
      </c>
      <c r="AA78" s="518" t="n">
        <v>0</v>
      </c>
      <c r="AB78" s="518" t="n">
        <v>0</v>
      </c>
    </row>
    <row r="79" customFormat="false" ht="19.5" hidden="false" customHeight="true" outlineLevel="0" collapsed="false">
      <c r="A79" s="500" t="s">
        <v>535</v>
      </c>
      <c r="B79" s="518" t="n">
        <v>-0.0093</v>
      </c>
      <c r="C79" s="518" t="n">
        <v>-0.004</v>
      </c>
      <c r="D79" s="518" t="n">
        <v>0</v>
      </c>
      <c r="E79" s="518" t="n">
        <v>-0.0036</v>
      </c>
      <c r="F79" s="518" t="n">
        <v>0.0057</v>
      </c>
      <c r="G79" s="518" t="n">
        <v>0.0066</v>
      </c>
      <c r="H79" s="518" t="n">
        <v>-0.0011</v>
      </c>
      <c r="I79" s="518" t="n">
        <v>0.001</v>
      </c>
      <c r="J79" s="518" t="n">
        <v>0.0007</v>
      </c>
      <c r="K79" s="518" t="n">
        <v>-0.001</v>
      </c>
      <c r="L79" s="518" t="n">
        <v>-0.0282</v>
      </c>
      <c r="M79" s="518" t="n">
        <v>0.0009</v>
      </c>
      <c r="N79" s="518" t="n">
        <v>0.0044</v>
      </c>
      <c r="O79" s="518" t="n">
        <v>-0.0068</v>
      </c>
      <c r="P79" s="518" t="n">
        <v>0.0049</v>
      </c>
      <c r="Q79" s="518" t="n">
        <v>-0.0007</v>
      </c>
      <c r="R79" s="518" t="n">
        <v>-0.0003</v>
      </c>
      <c r="S79" s="518" t="n">
        <v>0.0061</v>
      </c>
      <c r="T79" s="518" t="n">
        <v>-0.0074</v>
      </c>
      <c r="U79" s="518" t="n">
        <v>-0.0073</v>
      </c>
      <c r="V79" s="518" t="n">
        <v>0.0008</v>
      </c>
      <c r="W79" s="518" t="n">
        <v>-0.0443</v>
      </c>
      <c r="X79" s="518" t="n">
        <v>0.0014</v>
      </c>
      <c r="Y79" s="518" t="n">
        <v>-0.007</v>
      </c>
      <c r="Z79" s="518" t="n">
        <v>0.0001</v>
      </c>
      <c r="AA79" s="518" t="n">
        <v>-0.0095</v>
      </c>
      <c r="AB79" s="518" t="n">
        <v>-0.0053</v>
      </c>
    </row>
    <row r="80" customFormat="false" ht="19.5" hidden="false" customHeight="true" outlineLevel="0" collapsed="false">
      <c r="A80" s="500" t="s">
        <v>536</v>
      </c>
      <c r="B80" s="518" t="n">
        <v>0.0055</v>
      </c>
      <c r="C80" s="518" t="n">
        <v>0.0051</v>
      </c>
      <c r="D80" s="518" t="n">
        <v>0.0038</v>
      </c>
      <c r="E80" s="518" t="n">
        <v>0.007</v>
      </c>
      <c r="F80" s="518" t="n">
        <v>-0.0112</v>
      </c>
      <c r="G80" s="518" t="n">
        <v>0.0067</v>
      </c>
      <c r="H80" s="518" t="n">
        <v>0.0037</v>
      </c>
      <c r="I80" s="518" t="n">
        <v>0.0045</v>
      </c>
      <c r="J80" s="518" t="n">
        <v>0.0057</v>
      </c>
      <c r="K80" s="518" t="n">
        <v>0.0016</v>
      </c>
      <c r="L80" s="518" t="n">
        <v>0.0014</v>
      </c>
      <c r="M80" s="518" t="n">
        <v>0.0014</v>
      </c>
      <c r="N80" s="518" t="n">
        <v>0.0037</v>
      </c>
      <c r="O80" s="518" t="n">
        <v>0.0041</v>
      </c>
      <c r="P80" s="518" t="n">
        <v>0.0009</v>
      </c>
      <c r="Q80" s="518" t="n">
        <v>-0.0001</v>
      </c>
      <c r="R80" s="518" t="n">
        <v>0.0013</v>
      </c>
      <c r="S80" s="518" t="n">
        <v>0.0001</v>
      </c>
      <c r="T80" s="518" t="n">
        <v>0.0042</v>
      </c>
      <c r="U80" s="518" t="n">
        <v>0.0013</v>
      </c>
      <c r="V80" s="518" t="n">
        <v>-0.0001</v>
      </c>
      <c r="W80" s="518" t="n">
        <v>0.0011</v>
      </c>
      <c r="X80" s="518" t="n">
        <v>-0.0002</v>
      </c>
      <c r="Y80" s="518" t="n">
        <v>0.0011</v>
      </c>
      <c r="Z80" s="518" t="n">
        <v>0.0044</v>
      </c>
      <c r="AA80" s="518" t="n">
        <v>0.0048</v>
      </c>
      <c r="AB80" s="518" t="n">
        <v>0.0036</v>
      </c>
    </row>
    <row r="81" customFormat="false" ht="19.5" hidden="false" customHeight="true" outlineLevel="0" collapsed="false">
      <c r="A81" s="500" t="s">
        <v>537</v>
      </c>
      <c r="B81" s="518" t="n">
        <v>-0.0716</v>
      </c>
      <c r="C81" s="518" t="n">
        <v>-0.0738</v>
      </c>
      <c r="D81" s="518" t="n">
        <v>-0.0577</v>
      </c>
      <c r="E81" s="518" t="n">
        <v>-0.0811</v>
      </c>
      <c r="F81" s="519" t="n">
        <v>-0.0556</v>
      </c>
      <c r="G81" s="519" t="n">
        <v>-0.0504</v>
      </c>
      <c r="H81" s="519" t="n">
        <v>-0.0715</v>
      </c>
      <c r="I81" s="518" t="n">
        <v>-0.0728</v>
      </c>
      <c r="J81" s="518" t="n">
        <v>-0.0647</v>
      </c>
      <c r="K81" s="518" t="n">
        <v>-0.0615</v>
      </c>
      <c r="L81" s="518" t="n">
        <v>-0.073</v>
      </c>
      <c r="M81" s="519" t="n">
        <v>-0.0613</v>
      </c>
      <c r="N81" s="519" t="n">
        <v>-0.165</v>
      </c>
      <c r="O81" s="519" t="n">
        <v>-0.0732</v>
      </c>
      <c r="P81" s="518" t="n">
        <v>-0.0625</v>
      </c>
      <c r="Q81" s="518" t="n">
        <v>-0.0865</v>
      </c>
      <c r="R81" s="518" t="n">
        <v>-0.0604</v>
      </c>
      <c r="S81" s="518" t="n">
        <v>-0.0868</v>
      </c>
      <c r="T81" s="519" t="n">
        <v>-0.0739</v>
      </c>
      <c r="U81" s="519" t="n">
        <v>-0.0949</v>
      </c>
      <c r="V81" s="519" t="n">
        <v>-0.0414</v>
      </c>
      <c r="W81" s="518" t="n">
        <v>-0.0405</v>
      </c>
      <c r="X81" s="518" t="n">
        <v>-0.0739</v>
      </c>
      <c r="Y81" s="518" t="n">
        <v>-0.0665</v>
      </c>
      <c r="Z81" s="518" t="n">
        <v>-0.0621</v>
      </c>
      <c r="AA81" s="519" t="n">
        <v>-0.0596</v>
      </c>
      <c r="AB81" s="519" t="n">
        <v>-0.0685</v>
      </c>
    </row>
    <row r="82" customFormat="false" ht="19.5" hidden="false" customHeight="true" outlineLevel="0" collapsed="false">
      <c r="A82" s="500" t="s">
        <v>538</v>
      </c>
      <c r="B82" s="518" t="n">
        <v>0</v>
      </c>
      <c r="C82" s="518" t="n">
        <v>0</v>
      </c>
      <c r="D82" s="518" t="n">
        <v>0.0024</v>
      </c>
      <c r="E82" s="518" t="n">
        <v>0</v>
      </c>
      <c r="F82" s="518" t="n">
        <v>-0.016</v>
      </c>
      <c r="G82" s="518" t="n">
        <v>0</v>
      </c>
      <c r="H82" s="518" t="n">
        <v>-0.0005</v>
      </c>
      <c r="I82" s="518" t="n">
        <v>0.0048</v>
      </c>
      <c r="J82" s="518" t="n">
        <v>-0.0002</v>
      </c>
      <c r="K82" s="518" t="n">
        <v>-0.0002</v>
      </c>
      <c r="L82" s="518" t="n">
        <v>-0.0016</v>
      </c>
      <c r="M82" s="518" t="n">
        <v>0</v>
      </c>
      <c r="N82" s="518" t="n">
        <v>0</v>
      </c>
      <c r="O82" s="518" t="n">
        <v>0.0022</v>
      </c>
      <c r="P82" s="518" t="n">
        <v>-0.0044</v>
      </c>
      <c r="Q82" s="518" t="n">
        <v>-0.009</v>
      </c>
      <c r="R82" s="518" t="n">
        <v>-0.0008</v>
      </c>
      <c r="S82" s="518" t="n">
        <v>0</v>
      </c>
      <c r="T82" s="518" t="n">
        <v>-0.0002</v>
      </c>
      <c r="U82" s="518" t="n">
        <v>-0.0004</v>
      </c>
      <c r="V82" s="518" t="n">
        <v>0.0027</v>
      </c>
      <c r="W82" s="518" t="n">
        <v>0.007</v>
      </c>
      <c r="X82" s="518" t="n">
        <v>0.0001</v>
      </c>
      <c r="Y82" s="518" t="n">
        <v>-0.0042</v>
      </c>
      <c r="Z82" s="518" t="n">
        <v>-0.0003</v>
      </c>
      <c r="AA82" s="518" t="n">
        <v>-0.0038</v>
      </c>
      <c r="AB82" s="518" t="n">
        <v>-0.0001</v>
      </c>
    </row>
    <row r="83" customFormat="false" ht="19.5" hidden="false" customHeight="true" outlineLevel="0" collapsed="false">
      <c r="A83" s="500" t="s">
        <v>539</v>
      </c>
      <c r="B83" s="518" t="n">
        <v>0.0839</v>
      </c>
      <c r="C83" s="518" t="n">
        <v>0.1922</v>
      </c>
      <c r="D83" s="518" t="n">
        <v>0.0856</v>
      </c>
      <c r="E83" s="518" t="n">
        <v>0.0853</v>
      </c>
      <c r="F83" s="518" t="n">
        <v>0.0673</v>
      </c>
      <c r="G83" s="518" t="n">
        <v>0.0979</v>
      </c>
      <c r="H83" s="518" t="n">
        <v>0.1331</v>
      </c>
      <c r="I83" s="518" t="n">
        <v>0.1855</v>
      </c>
      <c r="J83" s="518" t="n">
        <v>0.1878</v>
      </c>
      <c r="K83" s="518" t="n">
        <v>0.1392</v>
      </c>
      <c r="L83" s="518" t="n">
        <v>0.1196</v>
      </c>
      <c r="M83" s="518" t="n">
        <v>0.1114</v>
      </c>
      <c r="N83" s="518" t="n">
        <v>0.1358</v>
      </c>
      <c r="O83" s="518" t="n">
        <v>0.1513</v>
      </c>
      <c r="P83" s="518" t="n">
        <v>0.1066</v>
      </c>
      <c r="Q83" s="518" t="n">
        <v>0.2151</v>
      </c>
      <c r="R83" s="518" t="n">
        <v>0.2004</v>
      </c>
      <c r="S83" s="518" t="n">
        <v>0.1486</v>
      </c>
      <c r="T83" s="518" t="n">
        <v>0.2279</v>
      </c>
      <c r="U83" s="518" t="n">
        <v>0.1059</v>
      </c>
      <c r="V83" s="518" t="n">
        <v>0.1856</v>
      </c>
      <c r="W83" s="518" t="n">
        <v>0.1254</v>
      </c>
      <c r="X83" s="518" t="n">
        <v>0.0203</v>
      </c>
      <c r="Y83" s="518" t="n">
        <v>0.1102</v>
      </c>
      <c r="Z83" s="518" t="n">
        <v>0.0888</v>
      </c>
      <c r="AA83" s="518" t="n">
        <v>0.3217</v>
      </c>
      <c r="AB83" s="518" t="n">
        <v>0.111</v>
      </c>
    </row>
    <row r="84" customFormat="false" ht="19.5" hidden="false" customHeight="true" outlineLevel="0" collapsed="false">
      <c r="A84" s="502" t="s">
        <v>540</v>
      </c>
      <c r="B84" s="516"/>
      <c r="C84" s="516"/>
      <c r="D84" s="516"/>
      <c r="E84" s="516"/>
      <c r="F84" s="517"/>
      <c r="G84" s="517"/>
      <c r="H84" s="517"/>
      <c r="I84" s="516"/>
      <c r="J84" s="516"/>
      <c r="K84" s="516"/>
      <c r="L84" s="516"/>
      <c r="M84" s="517"/>
      <c r="N84" s="517"/>
      <c r="O84" s="517"/>
      <c r="P84" s="516"/>
      <c r="Q84" s="516"/>
      <c r="R84" s="516"/>
      <c r="S84" s="516"/>
      <c r="T84" s="517"/>
      <c r="U84" s="517"/>
      <c r="V84" s="517"/>
      <c r="W84" s="516"/>
      <c r="X84" s="516"/>
      <c r="Y84" s="516"/>
      <c r="Z84" s="516"/>
      <c r="AA84" s="517"/>
      <c r="AB84" s="517"/>
    </row>
    <row r="85" customFormat="false" ht="19.5" hidden="false" customHeight="true" outlineLevel="0" collapsed="false">
      <c r="A85" s="500" t="s">
        <v>541</v>
      </c>
      <c r="B85" s="518" t="n">
        <v>0.1425</v>
      </c>
      <c r="C85" s="518" t="n">
        <v>0.136</v>
      </c>
      <c r="D85" s="518" t="n">
        <v>0.1209</v>
      </c>
      <c r="E85" s="518" t="n">
        <v>0.1331</v>
      </c>
      <c r="F85" s="518" t="n">
        <v>0.1139</v>
      </c>
      <c r="G85" s="518" t="n">
        <v>0.1117</v>
      </c>
      <c r="H85" s="518" t="n">
        <v>0.1531</v>
      </c>
      <c r="I85" s="518" t="n">
        <v>0.1268</v>
      </c>
      <c r="J85" s="518" t="n">
        <v>0.1371</v>
      </c>
      <c r="K85" s="518" t="n">
        <v>0.136</v>
      </c>
      <c r="L85" s="518" t="n">
        <v>0.1396</v>
      </c>
      <c r="M85" s="518" t="n">
        <v>0.1323</v>
      </c>
      <c r="N85" s="518" t="n">
        <v>0.2099</v>
      </c>
      <c r="O85" s="518" t="n">
        <v>0.1708</v>
      </c>
      <c r="P85" s="518" t="n">
        <v>0.1445</v>
      </c>
      <c r="Q85" s="518" t="n">
        <v>0.1523</v>
      </c>
      <c r="R85" s="518" t="n">
        <v>0.1218</v>
      </c>
      <c r="S85" s="518" t="n">
        <v>0.1662</v>
      </c>
      <c r="T85" s="518" t="n">
        <v>0.16</v>
      </c>
      <c r="U85" s="518" t="n">
        <v>0.1486</v>
      </c>
      <c r="V85" s="518" t="n">
        <v>0.1024</v>
      </c>
      <c r="W85" s="518" t="n">
        <v>0.1305</v>
      </c>
      <c r="X85" s="518" t="n">
        <v>0.1316</v>
      </c>
      <c r="Y85" s="518" t="n">
        <v>0.1562</v>
      </c>
      <c r="Z85" s="518" t="n">
        <v>0.1304</v>
      </c>
      <c r="AA85" s="518" t="n">
        <v>0.1254</v>
      </c>
      <c r="AB85" s="518" t="n">
        <v>0.1364</v>
      </c>
    </row>
    <row r="86" customFormat="false" ht="19.5" hidden="false" customHeight="true" outlineLevel="0" collapsed="false">
      <c r="A86" s="500" t="s">
        <v>542</v>
      </c>
      <c r="B86" s="518" t="n">
        <v>0.1281</v>
      </c>
      <c r="C86" s="518" t="n">
        <v>0.102</v>
      </c>
      <c r="D86" s="518" t="n">
        <v>0.1292</v>
      </c>
      <c r="E86" s="518" t="n">
        <v>0.1313</v>
      </c>
      <c r="F86" s="518" t="n">
        <v>0</v>
      </c>
      <c r="G86" s="518" t="n">
        <v>0</v>
      </c>
      <c r="H86" s="518" t="n">
        <v>0.1479</v>
      </c>
      <c r="I86" s="518" t="n">
        <v>0.0622</v>
      </c>
      <c r="J86" s="518" t="n">
        <v>0</v>
      </c>
      <c r="K86" s="518" t="n">
        <v>0</v>
      </c>
      <c r="L86" s="518" t="n">
        <v>0.1149</v>
      </c>
      <c r="M86" s="518" t="n">
        <v>0.1195</v>
      </c>
      <c r="N86" s="518" t="n">
        <v>0.172</v>
      </c>
      <c r="O86" s="518" t="n">
        <v>-5.494</v>
      </c>
      <c r="P86" s="518" t="n">
        <v>0</v>
      </c>
      <c r="Q86" s="518" t="n">
        <v>0.1197</v>
      </c>
      <c r="R86" s="518" t="n">
        <v>0.0958</v>
      </c>
      <c r="S86" s="518" t="n">
        <v>0.1015</v>
      </c>
      <c r="T86" s="518" t="n">
        <v>0.1631</v>
      </c>
      <c r="U86" s="518" t="n">
        <v>0.2006</v>
      </c>
      <c r="V86" s="518" t="n">
        <v>0</v>
      </c>
      <c r="W86" s="518" t="n">
        <v>0</v>
      </c>
      <c r="X86" s="518" t="n">
        <v>0</v>
      </c>
      <c r="Y86" s="518" t="n">
        <v>0.1535</v>
      </c>
      <c r="Z86" s="518" t="n">
        <v>0.142</v>
      </c>
      <c r="AA86" s="518" t="n">
        <v>0.1481</v>
      </c>
      <c r="AB86" s="518" t="n">
        <v>0.0942</v>
      </c>
    </row>
    <row r="87" customFormat="false" ht="19.5" hidden="false" customHeight="true" outlineLevel="0" collapsed="false">
      <c r="A87" s="500" t="s">
        <v>543</v>
      </c>
      <c r="B87" s="518" t="n">
        <v>0.178</v>
      </c>
      <c r="C87" s="518" t="n">
        <v>0.2945</v>
      </c>
      <c r="D87" s="518" t="n">
        <v>0.1818</v>
      </c>
      <c r="E87" s="518" t="n">
        <v>0.1774</v>
      </c>
      <c r="F87" s="518" t="n">
        <v>0.2666</v>
      </c>
      <c r="G87" s="518" t="n">
        <v>0.4554</v>
      </c>
      <c r="H87" s="518" t="n">
        <v>0.1152</v>
      </c>
      <c r="I87" s="518" t="n">
        <v>0.0969</v>
      </c>
      <c r="J87" s="518" t="n">
        <v>0.1048</v>
      </c>
      <c r="K87" s="518" t="n">
        <v>0.1413</v>
      </c>
      <c r="L87" s="518" t="n">
        <v>0.0547</v>
      </c>
      <c r="M87" s="518" t="n">
        <v>1.4625</v>
      </c>
      <c r="N87" s="518" t="n">
        <v>0.6675</v>
      </c>
      <c r="O87" s="518" t="n">
        <v>0.4289</v>
      </c>
      <c r="P87" s="518" t="n">
        <v>0.1842</v>
      </c>
      <c r="Q87" s="518" t="n">
        <v>0.7758</v>
      </c>
      <c r="R87" s="518" t="n">
        <v>0.1873</v>
      </c>
      <c r="S87" s="518" t="n">
        <v>0.3314</v>
      </c>
      <c r="T87" s="518" t="n">
        <v>0.0679</v>
      </c>
      <c r="U87" s="518" t="n">
        <v>0.2465</v>
      </c>
      <c r="V87" s="518" t="n">
        <v>0.015</v>
      </c>
      <c r="W87" s="518" t="n">
        <v>0.1091</v>
      </c>
      <c r="X87" s="518" t="n">
        <v>0.1945</v>
      </c>
      <c r="Y87" s="518" t="n">
        <v>0.1772</v>
      </c>
      <c r="Z87" s="518" t="n">
        <v>0.1894</v>
      </c>
      <c r="AA87" s="518" t="n">
        <v>0.1051</v>
      </c>
      <c r="AB87" s="518" t="n">
        <v>0.2002</v>
      </c>
    </row>
    <row r="88" customFormat="false" ht="19.5" hidden="false" customHeight="true" outlineLevel="0" collapsed="false">
      <c r="A88" s="500" t="s">
        <v>544</v>
      </c>
      <c r="B88" s="518" t="n">
        <v>0.0848</v>
      </c>
      <c r="C88" s="518" t="n">
        <v>0.2265</v>
      </c>
      <c r="D88" s="518" t="n">
        <v>0.1754</v>
      </c>
      <c r="E88" s="518" t="n">
        <v>0.9769</v>
      </c>
      <c r="F88" s="518" t="n">
        <v>0</v>
      </c>
      <c r="G88" s="518" t="n">
        <v>0</v>
      </c>
      <c r="H88" s="518" t="n">
        <v>0.0583</v>
      </c>
      <c r="I88" s="518" t="n">
        <v>0.2483</v>
      </c>
      <c r="J88" s="518" t="n">
        <v>0</v>
      </c>
      <c r="K88" s="518" t="n">
        <v>0</v>
      </c>
      <c r="L88" s="518" t="n">
        <v>0.1057</v>
      </c>
      <c r="M88" s="518" t="n">
        <v>0</v>
      </c>
      <c r="N88" s="518" t="n">
        <v>0.4191</v>
      </c>
      <c r="O88" s="518" t="n">
        <v>0</v>
      </c>
      <c r="P88" s="518" t="n">
        <v>0</v>
      </c>
      <c r="Q88" s="518" t="n">
        <v>1.4206</v>
      </c>
      <c r="R88" s="518" t="n">
        <v>0.0001</v>
      </c>
      <c r="S88" s="518" t="n">
        <v>0</v>
      </c>
      <c r="T88" s="518" t="n">
        <v>0</v>
      </c>
      <c r="U88" s="518" t="n">
        <v>1.044</v>
      </c>
      <c r="V88" s="518" t="n">
        <v>0</v>
      </c>
      <c r="W88" s="518" t="n">
        <v>0</v>
      </c>
      <c r="X88" s="518" t="n">
        <v>0.1573</v>
      </c>
      <c r="Y88" s="518" t="n">
        <v>0.5387</v>
      </c>
      <c r="Z88" s="518" t="n">
        <v>0</v>
      </c>
      <c r="AA88" s="518" t="n">
        <v>0.0661</v>
      </c>
      <c r="AB88" s="518" t="n">
        <v>0.1688</v>
      </c>
    </row>
    <row r="89" customFormat="false" ht="19.5" hidden="false" customHeight="true" outlineLevel="0" collapsed="false">
      <c r="A89" s="500" t="s">
        <v>545</v>
      </c>
      <c r="B89" s="518" t="n">
        <v>0.0011</v>
      </c>
      <c r="C89" s="518" t="n">
        <v>0</v>
      </c>
      <c r="D89" s="518" t="n">
        <v>0.0016</v>
      </c>
      <c r="E89" s="518" t="n">
        <v>0.0013</v>
      </c>
      <c r="F89" s="518" t="n">
        <v>0</v>
      </c>
      <c r="G89" s="518" t="n">
        <v>0</v>
      </c>
      <c r="H89" s="518" t="n">
        <v>0.0009</v>
      </c>
      <c r="I89" s="518" t="n">
        <v>0</v>
      </c>
      <c r="J89" s="518" t="n">
        <v>0.0028</v>
      </c>
      <c r="K89" s="518" t="n">
        <v>0</v>
      </c>
      <c r="L89" s="518" t="n">
        <v>0</v>
      </c>
      <c r="M89" s="518" t="n">
        <v>0.0001</v>
      </c>
      <c r="N89" s="518" t="n">
        <v>0.0118</v>
      </c>
      <c r="O89" s="518" t="n">
        <v>0.0038</v>
      </c>
      <c r="P89" s="518" t="n">
        <v>0</v>
      </c>
      <c r="Q89" s="518" t="n">
        <v>0</v>
      </c>
      <c r="R89" s="518" t="n">
        <v>0.041</v>
      </c>
      <c r="S89" s="518" t="n">
        <v>0.0047</v>
      </c>
      <c r="T89" s="518" t="n">
        <v>0.0034</v>
      </c>
      <c r="U89" s="518" t="n">
        <v>0.0127</v>
      </c>
      <c r="V89" s="518" t="n">
        <v>0</v>
      </c>
      <c r="W89" s="518" t="n">
        <v>0.0054</v>
      </c>
      <c r="X89" s="518" t="n">
        <v>0.003</v>
      </c>
      <c r="Y89" s="518" t="n">
        <v>0.9839</v>
      </c>
      <c r="Z89" s="518" t="n">
        <v>0.0064</v>
      </c>
      <c r="AA89" s="518" t="n">
        <v>0.0047</v>
      </c>
      <c r="AB89" s="518" t="n">
        <v>0.0228</v>
      </c>
    </row>
    <row r="90" customFormat="false" ht="19.5" hidden="false" customHeight="true" outlineLevel="0" collapsed="false">
      <c r="A90" s="500" t="s">
        <v>546</v>
      </c>
      <c r="B90" s="518" t="n">
        <v>0.0048</v>
      </c>
      <c r="C90" s="518" t="n">
        <v>0</v>
      </c>
      <c r="D90" s="518" t="n">
        <v>0.0014</v>
      </c>
      <c r="E90" s="518" t="n">
        <v>0.0009</v>
      </c>
      <c r="F90" s="518" t="n">
        <v>0</v>
      </c>
      <c r="G90" s="518" t="n">
        <v>0</v>
      </c>
      <c r="H90" s="518" t="n">
        <v>0.0017</v>
      </c>
      <c r="I90" s="518" t="n">
        <v>0</v>
      </c>
      <c r="J90" s="518" t="n">
        <v>0.0098</v>
      </c>
      <c r="K90" s="518" t="n">
        <v>0</v>
      </c>
      <c r="L90" s="518" t="n">
        <v>0</v>
      </c>
      <c r="M90" s="518" t="n">
        <v>0.0136</v>
      </c>
      <c r="N90" s="518" t="n">
        <v>0.0278</v>
      </c>
      <c r="O90" s="518" t="n">
        <v>0.2278</v>
      </c>
      <c r="P90" s="518" t="n">
        <v>0</v>
      </c>
      <c r="Q90" s="518" t="n">
        <v>0</v>
      </c>
      <c r="R90" s="518" t="n">
        <v>0.0268</v>
      </c>
      <c r="S90" s="518" t="n">
        <v>0.0029</v>
      </c>
      <c r="T90" s="518" t="n">
        <v>0.0024</v>
      </c>
      <c r="U90" s="518" t="n">
        <v>0.0171</v>
      </c>
      <c r="V90" s="518" t="n">
        <v>0</v>
      </c>
      <c r="W90" s="518" t="n">
        <v>0.0058</v>
      </c>
      <c r="X90" s="518" t="n">
        <v>0.0452</v>
      </c>
      <c r="Y90" s="518" t="n">
        <v>0</v>
      </c>
      <c r="Z90" s="518" t="n">
        <v>0.0064</v>
      </c>
      <c r="AA90" s="518" t="n">
        <v>0.0288</v>
      </c>
      <c r="AB90" s="518" t="n">
        <v>0.0034</v>
      </c>
    </row>
    <row r="91" customFormat="false" ht="19.5" hidden="false" customHeight="true" outlineLevel="0" collapsed="false">
      <c r="A91" s="500" t="s">
        <v>547</v>
      </c>
      <c r="B91" s="518" t="n">
        <v>0.0019</v>
      </c>
      <c r="C91" s="518" t="n">
        <v>0</v>
      </c>
      <c r="D91" s="519" t="n">
        <v>0.0015</v>
      </c>
      <c r="E91" s="518" t="n">
        <v>0.0011</v>
      </c>
      <c r="F91" s="519" t="n">
        <v>0</v>
      </c>
      <c r="G91" s="519" t="n">
        <v>0</v>
      </c>
      <c r="H91" s="519" t="n">
        <v>0.0012</v>
      </c>
      <c r="I91" s="518" t="n">
        <v>0</v>
      </c>
      <c r="J91" s="518" t="n">
        <v>0.0058</v>
      </c>
      <c r="K91" s="519" t="n">
        <v>0</v>
      </c>
      <c r="L91" s="518" t="n">
        <v>0</v>
      </c>
      <c r="M91" s="519" t="n">
        <v>0.0006</v>
      </c>
      <c r="N91" s="519" t="n">
        <v>0.013</v>
      </c>
      <c r="O91" s="519" t="n">
        <v>0.0242</v>
      </c>
      <c r="P91" s="518" t="n">
        <v>0</v>
      </c>
      <c r="Q91" s="518" t="n">
        <v>0</v>
      </c>
      <c r="R91" s="519" t="n">
        <v>0.0407</v>
      </c>
      <c r="S91" s="518" t="n">
        <v>0.0032</v>
      </c>
      <c r="T91" s="519" t="n">
        <v>0.0027</v>
      </c>
      <c r="U91" s="519" t="n">
        <v>0.0158</v>
      </c>
      <c r="V91" s="519" t="n">
        <v>0</v>
      </c>
      <c r="W91" s="518" t="n">
        <v>0.0055</v>
      </c>
      <c r="X91" s="518" t="n">
        <v>0.0131</v>
      </c>
      <c r="Y91" s="519" t="n">
        <v>0.9839</v>
      </c>
      <c r="Z91" s="518" t="n">
        <v>0.0064</v>
      </c>
      <c r="AA91" s="519" t="n">
        <v>0.0084</v>
      </c>
      <c r="AB91" s="519" t="n">
        <v>0.0162</v>
      </c>
    </row>
    <row r="92" customFormat="false" ht="19.5" hidden="false" customHeight="true" outlineLevel="0" collapsed="false">
      <c r="A92" s="500" t="s">
        <v>548</v>
      </c>
      <c r="B92" s="518" t="n">
        <v>0</v>
      </c>
      <c r="C92" s="518" t="n">
        <v>0</v>
      </c>
      <c r="D92" s="518" t="n">
        <v>0</v>
      </c>
      <c r="E92" s="518" t="n">
        <v>0</v>
      </c>
      <c r="F92" s="518" t="n">
        <v>0</v>
      </c>
      <c r="G92" s="518" t="n">
        <v>0</v>
      </c>
      <c r="H92" s="518" t="n">
        <v>0</v>
      </c>
      <c r="I92" s="518" t="n">
        <v>0</v>
      </c>
      <c r="J92" s="518" t="n">
        <v>0</v>
      </c>
      <c r="K92" s="518" t="n">
        <v>0</v>
      </c>
      <c r="L92" s="518" t="n">
        <v>0</v>
      </c>
      <c r="M92" s="518" t="n">
        <v>0</v>
      </c>
      <c r="N92" s="518" t="n">
        <v>0</v>
      </c>
      <c r="O92" s="518" t="n">
        <v>0</v>
      </c>
      <c r="P92" s="518" t="n">
        <v>0</v>
      </c>
      <c r="Q92" s="518" t="n">
        <v>0</v>
      </c>
      <c r="R92" s="518" t="n">
        <v>0</v>
      </c>
      <c r="S92" s="518" t="n">
        <v>0</v>
      </c>
      <c r="T92" s="518" t="n">
        <v>0</v>
      </c>
      <c r="U92" s="518" t="n">
        <v>0</v>
      </c>
      <c r="V92" s="518" t="n">
        <v>0</v>
      </c>
      <c r="W92" s="518" t="n">
        <v>0</v>
      </c>
      <c r="X92" s="518" t="n">
        <v>0</v>
      </c>
      <c r="Y92" s="518" t="n">
        <v>0</v>
      </c>
      <c r="Z92" s="518" t="n">
        <v>0</v>
      </c>
      <c r="AA92" s="518" t="n">
        <v>0</v>
      </c>
      <c r="AB92" s="518" t="n">
        <v>0</v>
      </c>
    </row>
    <row r="93" customFormat="false" ht="19.5" hidden="false" customHeight="true" outlineLevel="0" collapsed="false">
      <c r="A93" s="500" t="s">
        <v>549</v>
      </c>
      <c r="B93" s="518" t="n">
        <v>0.0036</v>
      </c>
      <c r="C93" s="518" t="n">
        <v>0.0072</v>
      </c>
      <c r="D93" s="518" t="n">
        <v>0.009</v>
      </c>
      <c r="E93" s="518" t="n">
        <v>0.0038</v>
      </c>
      <c r="F93" s="518" t="n">
        <v>0.0077</v>
      </c>
      <c r="G93" s="518" t="n">
        <v>0.0069</v>
      </c>
      <c r="H93" s="518" t="n">
        <v>0.0123</v>
      </c>
      <c r="I93" s="518" t="n">
        <v>0.0121</v>
      </c>
      <c r="J93" s="518" t="n">
        <v>0.0047</v>
      </c>
      <c r="K93" s="518" t="n">
        <v>0.0096</v>
      </c>
      <c r="L93" s="518" t="n">
        <v>0.0025</v>
      </c>
      <c r="M93" s="518" t="n">
        <v>0.0067</v>
      </c>
      <c r="N93" s="518" t="n">
        <v>0.0079</v>
      </c>
      <c r="O93" s="518" t="n">
        <v>0.0005</v>
      </c>
      <c r="P93" s="518" t="n">
        <v>0.0095</v>
      </c>
      <c r="Q93" s="518" t="n">
        <v>0.0027</v>
      </c>
      <c r="R93" s="518" t="n">
        <v>0.0095</v>
      </c>
      <c r="S93" s="518" t="n">
        <v>0.011</v>
      </c>
      <c r="T93" s="518" t="n">
        <v>0.0202</v>
      </c>
      <c r="U93" s="518" t="n">
        <v>0.0048</v>
      </c>
      <c r="V93" s="518" t="n">
        <v>0.0112</v>
      </c>
      <c r="W93" s="518" t="n">
        <v>0.0065</v>
      </c>
      <c r="X93" s="518" t="n">
        <v>0.0055</v>
      </c>
      <c r="Y93" s="518" t="n">
        <v>0.0215</v>
      </c>
      <c r="Z93" s="518" t="n">
        <v>0.011</v>
      </c>
      <c r="AA93" s="518" t="n">
        <v>0.0224</v>
      </c>
      <c r="AB93" s="518" t="n">
        <v>0.0076</v>
      </c>
    </row>
    <row r="94" customFormat="false" ht="19.5" hidden="false" customHeight="true" outlineLevel="0" collapsed="false">
      <c r="A94" s="500" t="s">
        <v>550</v>
      </c>
      <c r="B94" s="518" t="n">
        <v>0.0455</v>
      </c>
      <c r="C94" s="518" t="n">
        <v>0.0453</v>
      </c>
      <c r="D94" s="518" t="n">
        <v>0.0523</v>
      </c>
      <c r="E94" s="518" t="n">
        <v>0.0483</v>
      </c>
      <c r="F94" s="518" t="n">
        <v>0.0291</v>
      </c>
      <c r="G94" s="518" t="n">
        <v>0.0425</v>
      </c>
      <c r="H94" s="518" t="n">
        <v>0.0386</v>
      </c>
      <c r="I94" s="518" t="n">
        <v>0.0387</v>
      </c>
      <c r="J94" s="518" t="n">
        <v>0.0475</v>
      </c>
      <c r="K94" s="518" t="n">
        <v>0.0435</v>
      </c>
      <c r="L94" s="518" t="n">
        <v>0.0472</v>
      </c>
      <c r="M94" s="518" t="n">
        <v>0.0273</v>
      </c>
      <c r="N94" s="518" t="n">
        <v>0.0755</v>
      </c>
      <c r="O94" s="518" t="n">
        <v>0.0555</v>
      </c>
      <c r="P94" s="518" t="n">
        <v>0.0473</v>
      </c>
      <c r="Q94" s="518" t="n">
        <v>0.0431</v>
      </c>
      <c r="R94" s="518" t="n">
        <v>0.0396</v>
      </c>
      <c r="S94" s="518" t="n">
        <v>0.0352</v>
      </c>
      <c r="T94" s="518" t="n">
        <v>0.0487</v>
      </c>
      <c r="U94" s="518" t="n">
        <v>0.0489</v>
      </c>
      <c r="V94" s="518" t="n">
        <v>0.0249</v>
      </c>
      <c r="W94" s="518" t="n">
        <v>0.0378</v>
      </c>
      <c r="X94" s="518" t="n">
        <v>0.0361</v>
      </c>
      <c r="Y94" s="518" t="n">
        <v>0.0569</v>
      </c>
      <c r="Z94" s="518" t="n">
        <v>0.0424</v>
      </c>
      <c r="AA94" s="518" t="n">
        <v>0.0543</v>
      </c>
      <c r="AB94" s="518" t="n">
        <v>0.0456</v>
      </c>
    </row>
    <row r="95" customFormat="false" ht="19.5" hidden="false" customHeight="true" outlineLevel="0" collapsed="false">
      <c r="A95" s="500" t="s">
        <v>551</v>
      </c>
      <c r="B95" s="518" t="n">
        <v>0</v>
      </c>
      <c r="C95" s="518" t="n">
        <v>0</v>
      </c>
      <c r="D95" s="518" t="n">
        <v>0</v>
      </c>
      <c r="E95" s="518" t="n">
        <v>0</v>
      </c>
      <c r="F95" s="518" t="n">
        <v>0</v>
      </c>
      <c r="G95" s="518" t="n">
        <v>0</v>
      </c>
      <c r="H95" s="518" t="n">
        <v>0</v>
      </c>
      <c r="I95" s="518" t="n">
        <v>0</v>
      </c>
      <c r="J95" s="518" t="n">
        <v>0</v>
      </c>
      <c r="K95" s="518" t="n">
        <v>0</v>
      </c>
      <c r="L95" s="518" t="n">
        <v>0</v>
      </c>
      <c r="M95" s="518" t="n">
        <v>0</v>
      </c>
      <c r="N95" s="518" t="n">
        <v>0</v>
      </c>
      <c r="O95" s="518" t="n">
        <v>0</v>
      </c>
      <c r="P95" s="518" t="n">
        <v>0</v>
      </c>
      <c r="Q95" s="518" t="n">
        <v>0</v>
      </c>
      <c r="R95" s="518" t="n">
        <v>0</v>
      </c>
      <c r="S95" s="518" t="n">
        <v>0</v>
      </c>
      <c r="T95" s="518" t="n">
        <v>0</v>
      </c>
      <c r="U95" s="518" t="n">
        <v>0</v>
      </c>
      <c r="V95" s="518" t="n">
        <v>0</v>
      </c>
      <c r="W95" s="518" t="n">
        <v>0</v>
      </c>
      <c r="X95" s="518" t="n">
        <v>0</v>
      </c>
      <c r="Y95" s="518" t="n">
        <v>0</v>
      </c>
      <c r="Z95" s="518" t="n">
        <v>0</v>
      </c>
      <c r="AA95" s="518" t="n">
        <v>0</v>
      </c>
      <c r="AB95" s="518" t="n">
        <v>0</v>
      </c>
    </row>
    <row r="96" customFormat="false" ht="19.5" hidden="false" customHeight="true" outlineLevel="0" collapsed="false">
      <c r="A96" s="500" t="s">
        <v>552</v>
      </c>
      <c r="B96" s="518" t="n">
        <v>0</v>
      </c>
      <c r="C96" s="518" t="n">
        <v>0</v>
      </c>
      <c r="D96" s="518" t="n">
        <v>0</v>
      </c>
      <c r="E96" s="518" t="n">
        <v>0.1145</v>
      </c>
      <c r="F96" s="518" t="n">
        <v>0</v>
      </c>
      <c r="G96" s="518" t="n">
        <v>0</v>
      </c>
      <c r="H96" s="518" t="n">
        <v>0</v>
      </c>
      <c r="I96" s="518" t="n">
        <v>0</v>
      </c>
      <c r="J96" s="518" t="n">
        <v>0</v>
      </c>
      <c r="K96" s="518" t="n">
        <v>0</v>
      </c>
      <c r="L96" s="518" t="n">
        <v>0</v>
      </c>
      <c r="M96" s="518" t="n">
        <v>0</v>
      </c>
      <c r="N96" s="518" t="n">
        <v>0</v>
      </c>
      <c r="O96" s="518" t="n">
        <v>0</v>
      </c>
      <c r="P96" s="518" t="n">
        <v>0</v>
      </c>
      <c r="Q96" s="518" t="n">
        <v>0</v>
      </c>
      <c r="R96" s="518" t="n">
        <v>0</v>
      </c>
      <c r="S96" s="518" t="n">
        <v>0</v>
      </c>
      <c r="T96" s="518" t="n">
        <v>0</v>
      </c>
      <c r="U96" s="518" t="n">
        <v>0</v>
      </c>
      <c r="V96" s="518" t="n">
        <v>0</v>
      </c>
      <c r="W96" s="518" t="n">
        <v>0</v>
      </c>
      <c r="X96" s="518" t="n">
        <v>0</v>
      </c>
      <c r="Y96" s="518" t="n">
        <v>0</v>
      </c>
      <c r="Z96" s="518" t="n">
        <v>0</v>
      </c>
      <c r="AA96" s="518" t="n">
        <v>0</v>
      </c>
      <c r="AB96" s="518" t="n">
        <v>0.1145</v>
      </c>
    </row>
    <row r="97" customFormat="false" ht="19.5" hidden="false" customHeight="true" outlineLevel="0" collapsed="false">
      <c r="A97" s="520" t="s">
        <v>553</v>
      </c>
      <c r="B97" s="514"/>
      <c r="C97" s="514"/>
      <c r="D97" s="514"/>
      <c r="E97" s="514"/>
      <c r="F97" s="515"/>
      <c r="G97" s="515"/>
      <c r="H97" s="515"/>
      <c r="I97" s="514"/>
      <c r="J97" s="514"/>
      <c r="K97" s="514"/>
      <c r="L97" s="514"/>
      <c r="M97" s="515"/>
      <c r="N97" s="515"/>
      <c r="O97" s="515"/>
      <c r="P97" s="514"/>
      <c r="Q97" s="514"/>
      <c r="R97" s="514"/>
      <c r="S97" s="514"/>
      <c r="T97" s="515"/>
      <c r="U97" s="515"/>
      <c r="V97" s="515"/>
      <c r="W97" s="514"/>
      <c r="X97" s="514"/>
      <c r="Y97" s="514"/>
      <c r="Z97" s="514"/>
      <c r="AA97" s="515"/>
      <c r="AB97" s="515"/>
    </row>
    <row r="98" customFormat="false" ht="19.5" hidden="false" customHeight="true" outlineLevel="0" collapsed="false">
      <c r="A98" s="502" t="s">
        <v>554</v>
      </c>
      <c r="B98" s="516"/>
      <c r="C98" s="516"/>
      <c r="D98" s="516"/>
      <c r="E98" s="516"/>
      <c r="F98" s="517"/>
      <c r="G98" s="517"/>
      <c r="H98" s="517"/>
      <c r="I98" s="516"/>
      <c r="J98" s="516"/>
      <c r="K98" s="516"/>
      <c r="L98" s="516"/>
      <c r="M98" s="517"/>
      <c r="N98" s="517"/>
      <c r="O98" s="517"/>
      <c r="P98" s="516"/>
      <c r="Q98" s="516"/>
      <c r="R98" s="516"/>
      <c r="S98" s="516"/>
      <c r="T98" s="517"/>
      <c r="U98" s="517"/>
      <c r="V98" s="517"/>
      <c r="W98" s="516"/>
      <c r="X98" s="516"/>
      <c r="Y98" s="516"/>
      <c r="Z98" s="516"/>
      <c r="AA98" s="517"/>
      <c r="AB98" s="517"/>
    </row>
    <row r="99" customFormat="false" ht="19.5" hidden="false" customHeight="true" outlineLevel="0" collapsed="false">
      <c r="A99" s="500" t="s">
        <v>555</v>
      </c>
      <c r="B99" s="518" t="n">
        <v>0.0716</v>
      </c>
      <c r="C99" s="518" t="n">
        <v>0.0738</v>
      </c>
      <c r="D99" s="518" t="n">
        <v>0.0577</v>
      </c>
      <c r="E99" s="518" t="n">
        <v>0.0811</v>
      </c>
      <c r="F99" s="518" t="n">
        <v>0.0556</v>
      </c>
      <c r="G99" s="518" t="n">
        <v>0.0504</v>
      </c>
      <c r="H99" s="518" t="n">
        <v>0.0715</v>
      </c>
      <c r="I99" s="518" t="n">
        <v>0.0728</v>
      </c>
      <c r="J99" s="518" t="n">
        <v>0.0647</v>
      </c>
      <c r="K99" s="518" t="n">
        <v>0.0615</v>
      </c>
      <c r="L99" s="518" t="n">
        <v>0.073</v>
      </c>
      <c r="M99" s="518" t="n">
        <v>0.0613</v>
      </c>
      <c r="N99" s="518" t="n">
        <v>0.165</v>
      </c>
      <c r="O99" s="518" t="n">
        <v>0.0732</v>
      </c>
      <c r="P99" s="518" t="n">
        <v>0.0625</v>
      </c>
      <c r="Q99" s="518" t="n">
        <v>0.0865</v>
      </c>
      <c r="R99" s="518" t="n">
        <v>0.0604</v>
      </c>
      <c r="S99" s="518" t="n">
        <v>0.0868</v>
      </c>
      <c r="T99" s="518" t="n">
        <v>0.0739</v>
      </c>
      <c r="U99" s="518" t="n">
        <v>0.0949</v>
      </c>
      <c r="V99" s="518" t="n">
        <v>0.0414</v>
      </c>
      <c r="W99" s="518" t="n">
        <v>0.0405</v>
      </c>
      <c r="X99" s="518" t="n">
        <v>0.0739</v>
      </c>
      <c r="Y99" s="518" t="n">
        <v>0.0665</v>
      </c>
      <c r="Z99" s="518" t="n">
        <v>0.0621</v>
      </c>
      <c r="AA99" s="518" t="n">
        <v>0.0596</v>
      </c>
      <c r="AB99" s="518" t="n">
        <v>0.0685</v>
      </c>
    </row>
    <row r="100" customFormat="false" ht="19.5" hidden="false" customHeight="true" outlineLevel="0" collapsed="false">
      <c r="A100" s="500" t="s">
        <v>556</v>
      </c>
      <c r="B100" s="518" t="n">
        <v>0.0923</v>
      </c>
      <c r="C100" s="518" t="n">
        <v>0.0853</v>
      </c>
      <c r="D100" s="518" t="n">
        <v>0.0669</v>
      </c>
      <c r="E100" s="518" t="n">
        <v>0.0959</v>
      </c>
      <c r="F100" s="518" t="n">
        <v>0.0652</v>
      </c>
      <c r="G100" s="518" t="n">
        <v>0.0557</v>
      </c>
      <c r="H100" s="518" t="n">
        <v>0.0819</v>
      </c>
      <c r="I100" s="518" t="n">
        <v>0.0785</v>
      </c>
      <c r="J100" s="518" t="n">
        <v>0.0713</v>
      </c>
      <c r="K100" s="518" t="n">
        <v>0.0702</v>
      </c>
      <c r="L100" s="518" t="n">
        <v>0.0765</v>
      </c>
      <c r="M100" s="518" t="n">
        <v>0.0643</v>
      </c>
      <c r="N100" s="518" t="n">
        <v>0.1819</v>
      </c>
      <c r="O100" s="518" t="n">
        <v>0.0938</v>
      </c>
      <c r="P100" s="518" t="n">
        <v>0.0696</v>
      </c>
      <c r="Q100" s="518" t="n">
        <v>0.101</v>
      </c>
      <c r="R100" s="518" t="n">
        <v>0.0646</v>
      </c>
      <c r="S100" s="518" t="n">
        <v>0.0959</v>
      </c>
      <c r="T100" s="518" t="n">
        <v>0.08</v>
      </c>
      <c r="U100" s="518" t="n">
        <v>0.1086</v>
      </c>
      <c r="V100" s="518" t="n">
        <v>0.0445</v>
      </c>
      <c r="W100" s="518" t="n">
        <v>0.0467</v>
      </c>
      <c r="X100" s="518" t="n">
        <v>0.0836</v>
      </c>
      <c r="Y100" s="518" t="n">
        <v>0.0718</v>
      </c>
      <c r="Z100" s="518" t="n">
        <v>0.067</v>
      </c>
      <c r="AA100" s="518" t="n">
        <v>0.0662</v>
      </c>
      <c r="AB100" s="518" t="n">
        <v>0.0799</v>
      </c>
    </row>
    <row r="101" customFormat="false" ht="19.5" hidden="false" customHeight="true" outlineLevel="0" collapsed="false">
      <c r="A101" s="500" t="s">
        <v>557</v>
      </c>
      <c r="B101" s="518" t="n">
        <v>0.0989</v>
      </c>
      <c r="C101" s="518" t="n">
        <v>0.0962</v>
      </c>
      <c r="D101" s="518" t="n">
        <v>0.0815</v>
      </c>
      <c r="E101" s="518" t="n">
        <v>0.1058</v>
      </c>
      <c r="F101" s="518" t="n">
        <v>0.0745</v>
      </c>
      <c r="G101" s="518" t="n">
        <v>0.0683</v>
      </c>
      <c r="H101" s="518" t="n">
        <v>0.0984</v>
      </c>
      <c r="I101" s="518" t="n">
        <v>0.0891</v>
      </c>
      <c r="J101" s="518" t="n">
        <v>0.0765</v>
      </c>
      <c r="K101" s="518" t="n">
        <v>0.0802</v>
      </c>
      <c r="L101" s="518" t="n">
        <v>0.0899</v>
      </c>
      <c r="M101" s="518" t="n">
        <v>0.0737</v>
      </c>
      <c r="N101" s="518" t="n">
        <v>0.1872</v>
      </c>
      <c r="O101" s="518" t="n">
        <v>0.1036</v>
      </c>
      <c r="P101" s="518" t="n">
        <v>0.0847</v>
      </c>
      <c r="Q101" s="518" t="n">
        <v>0.1148</v>
      </c>
      <c r="R101" s="518" t="n">
        <v>0.0703</v>
      </c>
      <c r="S101" s="518" t="n">
        <v>0.1087</v>
      </c>
      <c r="T101" s="518" t="n">
        <v>0.0999</v>
      </c>
      <c r="U101" s="518" t="n">
        <v>0.1202</v>
      </c>
      <c r="V101" s="518" t="n">
        <v>0.0539</v>
      </c>
      <c r="W101" s="518" t="n">
        <v>0.0574</v>
      </c>
      <c r="X101" s="518" t="n">
        <v>0.1005</v>
      </c>
      <c r="Y101" s="518" t="n">
        <v>0.076</v>
      </c>
      <c r="Z101" s="518" t="n">
        <v>0.0799</v>
      </c>
      <c r="AA101" s="518" t="n">
        <v>0.0762</v>
      </c>
      <c r="AB101" s="518" t="n">
        <v>0.0905</v>
      </c>
    </row>
    <row r="102" customFormat="false" ht="19.5" hidden="false" customHeight="true" outlineLevel="0" collapsed="false">
      <c r="A102" s="500" t="s">
        <v>558</v>
      </c>
      <c r="B102" s="518" t="n">
        <v>0.1056</v>
      </c>
      <c r="C102" s="518" t="n">
        <v>0.0992</v>
      </c>
      <c r="D102" s="518" t="n">
        <v>0.0779</v>
      </c>
      <c r="E102" s="518" t="n">
        <v>0.098</v>
      </c>
      <c r="F102" s="518" t="n">
        <v>0.0725</v>
      </c>
      <c r="G102" s="518" t="n">
        <v>0.0767</v>
      </c>
      <c r="H102" s="518" t="n">
        <v>0.0938</v>
      </c>
      <c r="I102" s="518" t="n">
        <v>0.1025</v>
      </c>
      <c r="J102" s="518" t="n">
        <v>0.0924</v>
      </c>
      <c r="K102" s="518" t="n">
        <v>0.0856</v>
      </c>
      <c r="L102" s="518" t="n">
        <v>0.0957</v>
      </c>
      <c r="M102" s="518" t="n">
        <v>0.0877</v>
      </c>
      <c r="N102" s="518" t="n">
        <v>0.2142</v>
      </c>
      <c r="O102" s="518" t="n">
        <v>0.0901</v>
      </c>
      <c r="P102" s="518" t="n">
        <v>0.0788</v>
      </c>
      <c r="Q102" s="518" t="n">
        <v>0.1097</v>
      </c>
      <c r="R102" s="518" t="n">
        <v>0.0808</v>
      </c>
      <c r="S102" s="518" t="n">
        <v>0.1434</v>
      </c>
      <c r="T102" s="518" t="n">
        <v>0.0989</v>
      </c>
      <c r="U102" s="518" t="n">
        <v>0.1302</v>
      </c>
      <c r="V102" s="518" t="n">
        <v>0.0493</v>
      </c>
      <c r="W102" s="518" t="n">
        <v>0.0493</v>
      </c>
      <c r="X102" s="518" t="n">
        <v>0.1019</v>
      </c>
      <c r="Y102" s="518" t="n">
        <v>0.084</v>
      </c>
      <c r="Z102" s="518" t="n">
        <v>0.0783</v>
      </c>
      <c r="AA102" s="518" t="n">
        <v>0.0715</v>
      </c>
      <c r="AB102" s="518" t="n">
        <v>0.0931</v>
      </c>
    </row>
    <row r="103" customFormat="false" ht="19.5" hidden="false" customHeight="true" outlineLevel="0" collapsed="false">
      <c r="A103" s="502" t="s">
        <v>559</v>
      </c>
      <c r="B103" s="516"/>
      <c r="C103" s="516"/>
      <c r="D103" s="516"/>
      <c r="E103" s="516"/>
      <c r="F103" s="517"/>
      <c r="G103" s="517"/>
      <c r="H103" s="517"/>
      <c r="I103" s="516"/>
      <c r="J103" s="516"/>
      <c r="K103" s="516"/>
      <c r="L103" s="516"/>
      <c r="M103" s="517"/>
      <c r="N103" s="517"/>
      <c r="O103" s="517"/>
      <c r="P103" s="516"/>
      <c r="Q103" s="516"/>
      <c r="R103" s="516"/>
      <c r="S103" s="516"/>
      <c r="T103" s="517"/>
      <c r="U103" s="517"/>
      <c r="V103" s="517"/>
      <c r="W103" s="516"/>
      <c r="X103" s="516"/>
      <c r="Y103" s="516"/>
      <c r="Z103" s="516"/>
      <c r="AA103" s="517"/>
      <c r="AB103" s="517"/>
    </row>
    <row r="104" customFormat="false" ht="19.5" hidden="false" customHeight="true" outlineLevel="0" collapsed="false">
      <c r="A104" s="500" t="s">
        <v>560</v>
      </c>
      <c r="B104" s="518" t="n">
        <v>0.5295</v>
      </c>
      <c r="C104" s="518" t="n">
        <v>0.5381</v>
      </c>
      <c r="D104" s="518" t="n">
        <v>0.5922</v>
      </c>
      <c r="E104" s="518" t="n">
        <v>0.5015</v>
      </c>
      <c r="F104" s="518" t="n">
        <v>0.5702</v>
      </c>
      <c r="G104" s="518" t="n">
        <v>0.5084</v>
      </c>
      <c r="H104" s="518" t="n">
        <v>0.6401</v>
      </c>
      <c r="I104" s="518" t="n">
        <v>0.506</v>
      </c>
      <c r="J104" s="518" t="n">
        <v>0.5452</v>
      </c>
      <c r="K104" s="518" t="n">
        <v>0.5322</v>
      </c>
      <c r="L104" s="518" t="n">
        <v>0.5319</v>
      </c>
      <c r="M104" s="518" t="n">
        <v>0.6958</v>
      </c>
      <c r="N104" s="518" t="n">
        <v>0.6386</v>
      </c>
      <c r="O104" s="518" t="n">
        <v>0.5719</v>
      </c>
      <c r="P104" s="518" t="n">
        <v>0.5457</v>
      </c>
      <c r="Q104" s="518" t="n">
        <v>0.5123</v>
      </c>
      <c r="R104" s="518" t="n">
        <v>0.5728</v>
      </c>
      <c r="S104" s="518" t="n">
        <v>0.6103</v>
      </c>
      <c r="T104" s="518" t="n">
        <v>0.5559</v>
      </c>
      <c r="U104" s="518" t="n">
        <v>0.5938</v>
      </c>
      <c r="V104" s="518" t="n">
        <v>0.541</v>
      </c>
      <c r="W104" s="518" t="n">
        <v>0.5387</v>
      </c>
      <c r="X104" s="518" t="n">
        <v>0.6584</v>
      </c>
      <c r="Y104" s="518" t="n">
        <v>0.5509</v>
      </c>
      <c r="Z104" s="518" t="n">
        <v>0.519</v>
      </c>
      <c r="AA104" s="518" t="n">
        <v>0.5081</v>
      </c>
      <c r="AB104" s="518" t="n">
        <v>0.5484</v>
      </c>
    </row>
    <row r="105" customFormat="false" ht="19.5" hidden="false" customHeight="true" outlineLevel="0" collapsed="false">
      <c r="A105" s="500" t="s">
        <v>561</v>
      </c>
      <c r="B105" s="518" t="n">
        <v>0.0445</v>
      </c>
      <c r="C105" s="518" t="n">
        <v>0.0631</v>
      </c>
      <c r="D105" s="518" t="n">
        <v>0.04</v>
      </c>
      <c r="E105" s="518" t="n">
        <v>0.0488</v>
      </c>
      <c r="F105" s="518" t="n">
        <v>0.034</v>
      </c>
      <c r="G105" s="518" t="n">
        <v>0.0267</v>
      </c>
      <c r="H105" s="518" t="n">
        <v>0.0179</v>
      </c>
      <c r="I105" s="518" t="n">
        <v>0.0375</v>
      </c>
      <c r="J105" s="518" t="n">
        <v>0.0297</v>
      </c>
      <c r="K105" s="518" t="n">
        <v>0.0373</v>
      </c>
      <c r="L105" s="518" t="n">
        <v>0.0391</v>
      </c>
      <c r="M105" s="518" t="n">
        <v>0.0322</v>
      </c>
      <c r="N105" s="518" t="n">
        <v>0.0248</v>
      </c>
      <c r="O105" s="518" t="n">
        <v>0.0364</v>
      </c>
      <c r="P105" s="518" t="n">
        <v>0.0506</v>
      </c>
      <c r="Q105" s="518" t="n">
        <v>0.0581</v>
      </c>
      <c r="R105" s="518" t="n">
        <v>0.0367</v>
      </c>
      <c r="S105" s="518" t="n">
        <v>0.0492</v>
      </c>
      <c r="T105" s="518" t="n">
        <v>0.0496</v>
      </c>
      <c r="U105" s="518" t="n">
        <v>0.0629</v>
      </c>
      <c r="V105" s="518" t="n">
        <v>0.056</v>
      </c>
      <c r="W105" s="518" t="n">
        <v>0.0676</v>
      </c>
      <c r="X105" s="518" t="n">
        <v>0.0328</v>
      </c>
      <c r="Y105" s="518" t="n">
        <v>0.0246</v>
      </c>
      <c r="Z105" s="518" t="n">
        <v>0.059</v>
      </c>
      <c r="AA105" s="518" t="n">
        <v>0.0646</v>
      </c>
      <c r="AB105" s="518" t="n">
        <v>0.0454</v>
      </c>
    </row>
    <row r="106" customFormat="false" ht="19.5" hidden="false" customHeight="true" outlineLevel="0" collapsed="false">
      <c r="A106" s="500" t="s">
        <v>562</v>
      </c>
      <c r="B106" s="518" t="n">
        <v>0.426</v>
      </c>
      <c r="C106" s="518" t="n">
        <v>0.3988</v>
      </c>
      <c r="D106" s="518" t="n">
        <v>0.3677</v>
      </c>
      <c r="E106" s="518" t="n">
        <v>0.4497</v>
      </c>
      <c r="F106" s="518" t="n">
        <v>0.3959</v>
      </c>
      <c r="G106" s="518" t="n">
        <v>0.4649</v>
      </c>
      <c r="H106" s="518" t="n">
        <v>0.342</v>
      </c>
      <c r="I106" s="518" t="n">
        <v>0.4565</v>
      </c>
      <c r="J106" s="518" t="n">
        <v>0.4251</v>
      </c>
      <c r="K106" s="518" t="n">
        <v>0.4305</v>
      </c>
      <c r="L106" s="518" t="n">
        <v>0.429</v>
      </c>
      <c r="M106" s="518" t="n">
        <v>0.272</v>
      </c>
      <c r="N106" s="518" t="n">
        <v>0.3366</v>
      </c>
      <c r="O106" s="518" t="n">
        <v>0.3917</v>
      </c>
      <c r="P106" s="518" t="n">
        <v>0.4037</v>
      </c>
      <c r="Q106" s="518" t="n">
        <v>0.4296</v>
      </c>
      <c r="R106" s="518" t="n">
        <v>0.3904</v>
      </c>
      <c r="S106" s="518" t="n">
        <v>0.3405</v>
      </c>
      <c r="T106" s="518" t="n">
        <v>0.3945</v>
      </c>
      <c r="U106" s="518" t="n">
        <v>0.3433</v>
      </c>
      <c r="V106" s="518" t="n">
        <v>0.403</v>
      </c>
      <c r="W106" s="518" t="n">
        <v>0.3937</v>
      </c>
      <c r="X106" s="518" t="n">
        <v>0.3088</v>
      </c>
      <c r="Y106" s="518" t="n">
        <v>0.4245</v>
      </c>
      <c r="Z106" s="518" t="n">
        <v>0.422</v>
      </c>
      <c r="AA106" s="518" t="n">
        <v>0.4273</v>
      </c>
      <c r="AB106" s="518" t="n">
        <v>0.4062</v>
      </c>
    </row>
    <row r="107" customFormat="false" ht="19.5" hidden="false" customHeight="true" outlineLevel="0" collapsed="false">
      <c r="A107" s="500" t="s">
        <v>563</v>
      </c>
      <c r="B107" s="518" t="n">
        <v>0.5563</v>
      </c>
      <c r="C107" s="518" t="n">
        <v>0.5816</v>
      </c>
      <c r="D107" s="518" t="n">
        <v>0.6236</v>
      </c>
      <c r="E107" s="518" t="n">
        <v>0.5676</v>
      </c>
      <c r="F107" s="518" t="n">
        <v>0.5114</v>
      </c>
      <c r="G107" s="518" t="n">
        <v>0.6128</v>
      </c>
      <c r="H107" s="518" t="n">
        <v>0.2736</v>
      </c>
      <c r="I107" s="518" t="n">
        <v>0.698</v>
      </c>
      <c r="J107" s="518" t="n">
        <v>0.6191</v>
      </c>
      <c r="K107" s="518" t="n">
        <v>0.6741</v>
      </c>
      <c r="L107" s="518" t="n">
        <v>0.5593</v>
      </c>
      <c r="M107" s="518" t="n">
        <v>0.6277</v>
      </c>
      <c r="N107" s="518" t="n">
        <v>0.8114</v>
      </c>
      <c r="O107" s="518" t="n">
        <v>0.5779</v>
      </c>
      <c r="P107" s="518" t="n">
        <v>0.5557</v>
      </c>
      <c r="Q107" s="518" t="n">
        <v>0.6524</v>
      </c>
      <c r="R107" s="518" t="n">
        <v>0.592</v>
      </c>
      <c r="S107" s="518" t="n">
        <v>0.7158</v>
      </c>
      <c r="T107" s="518" t="n">
        <v>0.6497</v>
      </c>
      <c r="U107" s="518" t="n">
        <v>0.6228</v>
      </c>
      <c r="V107" s="518" t="n">
        <v>0.5791</v>
      </c>
      <c r="W107" s="518" t="n">
        <v>0.3181</v>
      </c>
      <c r="X107" s="518" t="n">
        <v>0.8273</v>
      </c>
      <c r="Y107" s="518" t="n">
        <v>0.5778</v>
      </c>
      <c r="Z107" s="518" t="n">
        <v>0.5193</v>
      </c>
      <c r="AA107" s="518" t="n">
        <v>0.5084</v>
      </c>
      <c r="AB107" s="518" t="n">
        <v>0.5675</v>
      </c>
    </row>
    <row r="108" customFormat="false" ht="19.5" hidden="false" customHeight="true" outlineLevel="0" collapsed="false">
      <c r="A108" s="502" t="s">
        <v>564</v>
      </c>
      <c r="B108" s="516"/>
      <c r="C108" s="516"/>
      <c r="D108" s="516"/>
      <c r="E108" s="516"/>
      <c r="F108" s="517"/>
      <c r="G108" s="517"/>
      <c r="H108" s="517"/>
      <c r="I108" s="516"/>
      <c r="J108" s="516"/>
      <c r="K108" s="516"/>
      <c r="L108" s="516"/>
      <c r="M108" s="517"/>
      <c r="N108" s="517"/>
      <c r="O108" s="517"/>
      <c r="P108" s="516"/>
      <c r="Q108" s="516"/>
      <c r="R108" s="516"/>
      <c r="S108" s="516"/>
      <c r="T108" s="517"/>
      <c r="U108" s="517"/>
      <c r="V108" s="517"/>
      <c r="W108" s="516"/>
      <c r="X108" s="516"/>
      <c r="Y108" s="516"/>
      <c r="Z108" s="516"/>
      <c r="AA108" s="517"/>
      <c r="AB108" s="517"/>
    </row>
    <row r="109" customFormat="false" ht="19.5" hidden="false" customHeight="true" outlineLevel="0" collapsed="false">
      <c r="A109" s="500" t="s">
        <v>565</v>
      </c>
      <c r="B109" s="518" t="n">
        <v>0.0856</v>
      </c>
      <c r="C109" s="518" t="n">
        <v>0.0765</v>
      </c>
      <c r="D109" s="518" t="n">
        <v>0.0639</v>
      </c>
      <c r="E109" s="518" t="n">
        <v>0.081</v>
      </c>
      <c r="F109" s="518" t="n">
        <v>0.0661</v>
      </c>
      <c r="G109" s="518" t="n">
        <v>0.0783</v>
      </c>
      <c r="H109" s="518" t="n">
        <v>0.0949</v>
      </c>
      <c r="I109" s="518" t="n">
        <v>0.092</v>
      </c>
      <c r="J109" s="518" t="n">
        <v>0.0963</v>
      </c>
      <c r="K109" s="518" t="n">
        <v>0.0843</v>
      </c>
      <c r="L109" s="518" t="n">
        <v>0.0924</v>
      </c>
      <c r="M109" s="518" t="n">
        <v>0.102</v>
      </c>
      <c r="N109" s="518" t="n">
        <v>0.1644</v>
      </c>
      <c r="O109" s="518" t="n">
        <v>0.0905</v>
      </c>
      <c r="P109" s="518" t="n">
        <v>0.0774</v>
      </c>
      <c r="Q109" s="518" t="n">
        <v>0.1</v>
      </c>
      <c r="R109" s="518" t="n">
        <v>0.0868</v>
      </c>
      <c r="S109" s="518" t="n">
        <v>0.119</v>
      </c>
      <c r="T109" s="518" t="n">
        <v>0.0957</v>
      </c>
      <c r="U109" s="518" t="n">
        <v>0.1003</v>
      </c>
      <c r="V109" s="518" t="n">
        <v>0.0671</v>
      </c>
      <c r="W109" s="518" t="n">
        <v>0.0825</v>
      </c>
      <c r="X109" s="518" t="n">
        <v>0.0838</v>
      </c>
      <c r="Y109" s="518" t="n">
        <v>0.1073</v>
      </c>
      <c r="Z109" s="518" t="n">
        <v>0.0824</v>
      </c>
      <c r="AA109" s="518" t="n">
        <v>0.0676</v>
      </c>
      <c r="AB109" s="518" t="n">
        <v>0.0838</v>
      </c>
    </row>
    <row r="110" customFormat="false" ht="19.5" hidden="false" customHeight="true" outlineLevel="0" collapsed="false">
      <c r="A110" s="500" t="s">
        <v>566</v>
      </c>
      <c r="B110" s="518" t="n">
        <v>0.0795</v>
      </c>
      <c r="C110" s="518" t="n">
        <v>0.0714</v>
      </c>
      <c r="D110" s="518" t="n">
        <v>0.0601</v>
      </c>
      <c r="E110" s="518" t="n">
        <v>0.074</v>
      </c>
      <c r="F110" s="518" t="n">
        <v>0.0773</v>
      </c>
      <c r="G110" s="518" t="n">
        <v>0.0715</v>
      </c>
      <c r="H110" s="518" t="n">
        <v>0.0913</v>
      </c>
      <c r="I110" s="518" t="n">
        <v>0.0875</v>
      </c>
      <c r="J110" s="518" t="n">
        <v>0.0909</v>
      </c>
      <c r="K110" s="518" t="n">
        <v>0.0823</v>
      </c>
      <c r="L110" s="518" t="n">
        <v>0.0908</v>
      </c>
      <c r="M110" s="518" t="n">
        <v>0.1006</v>
      </c>
      <c r="N110" s="518" t="n">
        <v>0.1607</v>
      </c>
      <c r="O110" s="518" t="n">
        <v>0.0864</v>
      </c>
      <c r="P110" s="518" t="n">
        <v>0.0765</v>
      </c>
      <c r="Q110" s="518" t="n">
        <v>0.1001</v>
      </c>
      <c r="R110" s="518" t="n">
        <v>0.0853</v>
      </c>
      <c r="S110" s="518" t="n">
        <v>0.1186</v>
      </c>
      <c r="T110" s="518" t="n">
        <v>0.0915</v>
      </c>
      <c r="U110" s="518" t="n">
        <v>0.099</v>
      </c>
      <c r="V110" s="518" t="n">
        <v>0.0672</v>
      </c>
      <c r="W110" s="518" t="n">
        <v>0.0814</v>
      </c>
      <c r="X110" s="518" t="n">
        <v>0.084</v>
      </c>
      <c r="Y110" s="518" t="n">
        <v>0.1062</v>
      </c>
      <c r="Z110" s="518" t="n">
        <v>0.078</v>
      </c>
      <c r="AA110" s="518" t="n">
        <v>0.0629</v>
      </c>
      <c r="AB110" s="518" t="n">
        <v>0.08</v>
      </c>
    </row>
    <row r="111" customFormat="false" ht="19.5" hidden="false" customHeight="true" outlineLevel="0" collapsed="false">
      <c r="A111" s="493" t="s">
        <v>567</v>
      </c>
      <c r="B111" s="518" t="n">
        <v>0.1046</v>
      </c>
      <c r="C111" s="518" t="n">
        <v>0.0824</v>
      </c>
      <c r="D111" s="518" t="n">
        <v>0.0688</v>
      </c>
      <c r="E111" s="518" t="n">
        <v>0.0884</v>
      </c>
      <c r="F111" s="518" t="n">
        <v>0.087</v>
      </c>
      <c r="G111" s="518" t="n">
        <v>0.0742</v>
      </c>
      <c r="H111" s="518" t="n">
        <v>0.104</v>
      </c>
      <c r="I111" s="518" t="n">
        <v>0.0935</v>
      </c>
      <c r="J111" s="518" t="n">
        <v>0.101</v>
      </c>
      <c r="K111" s="518" t="n">
        <v>0.0962</v>
      </c>
      <c r="L111" s="518" t="n">
        <v>0.0957</v>
      </c>
      <c r="M111" s="518" t="n">
        <v>0.1026</v>
      </c>
      <c r="N111" s="518" t="n">
        <v>0.164</v>
      </c>
      <c r="O111" s="518" t="n">
        <v>0.1159</v>
      </c>
      <c r="P111" s="518" t="n">
        <v>0.0869</v>
      </c>
      <c r="Q111" s="518" t="n">
        <v>0.1168</v>
      </c>
      <c r="R111" s="518" t="n">
        <v>0.0909</v>
      </c>
      <c r="S111" s="518" t="n">
        <v>0.131</v>
      </c>
      <c r="T111" s="518" t="n">
        <v>0.101</v>
      </c>
      <c r="U111" s="518" t="n">
        <v>0.1144</v>
      </c>
      <c r="V111" s="518" t="n">
        <v>0.0723</v>
      </c>
      <c r="W111" s="518" t="n">
        <v>0.0947</v>
      </c>
      <c r="X111" s="518" t="n">
        <v>0.0942</v>
      </c>
      <c r="Y111" s="518" t="n">
        <v>0.1147</v>
      </c>
      <c r="Z111" s="518" t="n">
        <v>0.0843</v>
      </c>
      <c r="AA111" s="518" t="n">
        <v>0.0707</v>
      </c>
      <c r="AB111" s="518" t="n">
        <v>0.0935</v>
      </c>
    </row>
    <row r="112" customFormat="false" ht="19.5" hidden="false" customHeight="true" outlineLevel="0" collapsed="false">
      <c r="A112" s="493" t="s">
        <v>568</v>
      </c>
      <c r="B112" s="518" t="n">
        <v>0.1288</v>
      </c>
      <c r="C112" s="518" t="n">
        <v>0.1153</v>
      </c>
      <c r="D112" s="518" t="n">
        <v>0.0968</v>
      </c>
      <c r="E112" s="518" t="n">
        <v>0.1187</v>
      </c>
      <c r="F112" s="518" t="n">
        <v>0.098</v>
      </c>
      <c r="G112" s="518" t="n">
        <v>0.091</v>
      </c>
      <c r="H112" s="518" t="n">
        <v>0.1239</v>
      </c>
      <c r="I112" s="518" t="n">
        <v>0.1105</v>
      </c>
      <c r="J112" s="518" t="n">
        <v>0.1255</v>
      </c>
      <c r="K112" s="518" t="n">
        <v>0.1189</v>
      </c>
      <c r="L112" s="518" t="n">
        <v>0.1193</v>
      </c>
      <c r="M112" s="518" t="n">
        <v>0.1161</v>
      </c>
      <c r="N112" s="518" t="n">
        <v>0.1988</v>
      </c>
      <c r="O112" s="518" t="n">
        <v>0.143</v>
      </c>
      <c r="P112" s="518" t="n">
        <v>0.1172</v>
      </c>
      <c r="Q112" s="518" t="n">
        <v>0.1339</v>
      </c>
      <c r="R112" s="518" t="n">
        <v>0.1113</v>
      </c>
      <c r="S112" s="518" t="n">
        <v>0.1461</v>
      </c>
      <c r="T112" s="518" t="n">
        <v>0.1284</v>
      </c>
      <c r="U112" s="518" t="n">
        <v>0.1343</v>
      </c>
      <c r="V112" s="518" t="n">
        <v>0.0844</v>
      </c>
      <c r="W112" s="518" t="n">
        <v>0.1056</v>
      </c>
      <c r="X112" s="518" t="n">
        <v>0.1084</v>
      </c>
      <c r="Y112" s="518" t="n">
        <v>0.1462</v>
      </c>
      <c r="Z112" s="518" t="n">
        <v>0.109</v>
      </c>
      <c r="AA112" s="518" t="n">
        <v>0.106</v>
      </c>
      <c r="AB112" s="518" t="n">
        <v>0.1177</v>
      </c>
    </row>
    <row r="113" customFormat="false" ht="19.5" hidden="false" customHeight="true" outlineLevel="0" collapsed="false">
      <c r="A113" s="493" t="s">
        <v>569</v>
      </c>
      <c r="B113" s="518" t="n">
        <v>-0.0241</v>
      </c>
      <c r="C113" s="518" t="n">
        <v>-0.0329</v>
      </c>
      <c r="D113" s="518" t="n">
        <v>-0.028</v>
      </c>
      <c r="E113" s="518" t="n">
        <v>-0.0303</v>
      </c>
      <c r="F113" s="518" t="n">
        <v>-0.011</v>
      </c>
      <c r="G113" s="518" t="n">
        <v>-0.0168</v>
      </c>
      <c r="H113" s="518" t="n">
        <v>-0.0199</v>
      </c>
      <c r="I113" s="518" t="n">
        <v>-0.0169</v>
      </c>
      <c r="J113" s="518" t="n">
        <v>-0.0245</v>
      </c>
      <c r="K113" s="518" t="n">
        <v>-0.0227</v>
      </c>
      <c r="L113" s="518" t="n">
        <v>-0.0236</v>
      </c>
      <c r="M113" s="518" t="n">
        <v>-0.0135</v>
      </c>
      <c r="N113" s="518" t="n">
        <v>-0.0348</v>
      </c>
      <c r="O113" s="518" t="n">
        <v>-0.0271</v>
      </c>
      <c r="P113" s="518" t="n">
        <v>-0.0304</v>
      </c>
      <c r="Q113" s="518" t="n">
        <v>-0.0171</v>
      </c>
      <c r="R113" s="518" t="n">
        <v>-0.0204</v>
      </c>
      <c r="S113" s="518" t="n">
        <v>-0.0151</v>
      </c>
      <c r="T113" s="518" t="n">
        <v>-0.0274</v>
      </c>
      <c r="U113" s="518" t="n">
        <v>-0.0198</v>
      </c>
      <c r="V113" s="518" t="n">
        <v>-0.0122</v>
      </c>
      <c r="W113" s="518" t="n">
        <v>-0.0109</v>
      </c>
      <c r="X113" s="518" t="n">
        <v>-0.0143</v>
      </c>
      <c r="Y113" s="518" t="n">
        <v>-0.0315</v>
      </c>
      <c r="Z113" s="518" t="n">
        <v>-0.0247</v>
      </c>
      <c r="AA113" s="518" t="n">
        <v>-0.0353</v>
      </c>
      <c r="AB113" s="518" t="n">
        <v>-0.0242</v>
      </c>
    </row>
    <row r="114" customFormat="false" ht="19.5" hidden="false" customHeight="true" outlineLevel="0" collapsed="false">
      <c r="A114" s="493" t="s">
        <v>570</v>
      </c>
      <c r="B114" s="519" t="n">
        <v>-0.0251</v>
      </c>
      <c r="C114" s="518" t="n">
        <v>-0.011</v>
      </c>
      <c r="D114" s="519" t="n">
        <v>-0.0087</v>
      </c>
      <c r="E114" s="519" t="n">
        <v>-0.0144</v>
      </c>
      <c r="F114" s="519" t="n">
        <v>-0.0098</v>
      </c>
      <c r="G114" s="519" t="n">
        <v>-0.0027</v>
      </c>
      <c r="H114" s="519" t="n">
        <v>-0.0127</v>
      </c>
      <c r="I114" s="519" t="n">
        <v>-0.006</v>
      </c>
      <c r="J114" s="518" t="n">
        <v>-0.0101</v>
      </c>
      <c r="K114" s="519" t="n">
        <v>-0.0138</v>
      </c>
      <c r="L114" s="519" t="n">
        <v>-0.0049</v>
      </c>
      <c r="M114" s="519" t="n">
        <v>-0.002</v>
      </c>
      <c r="N114" s="519" t="n">
        <v>-0.0033</v>
      </c>
      <c r="O114" s="519" t="n">
        <v>-0.0294</v>
      </c>
      <c r="P114" s="519" t="n">
        <v>-0.0104</v>
      </c>
      <c r="Q114" s="518" t="n">
        <v>-0.0166</v>
      </c>
      <c r="R114" s="519" t="n">
        <v>-0.0056</v>
      </c>
      <c r="S114" s="519" t="n">
        <v>-0.0124</v>
      </c>
      <c r="T114" s="519" t="n">
        <v>-0.0095</v>
      </c>
      <c r="U114" s="519" t="n">
        <v>-0.0154</v>
      </c>
      <c r="V114" s="519" t="n">
        <v>-0.0051</v>
      </c>
      <c r="W114" s="519" t="n">
        <v>-0.0133</v>
      </c>
      <c r="X114" s="518" t="n">
        <v>-0.0102</v>
      </c>
      <c r="Y114" s="519" t="n">
        <v>-0.0084</v>
      </c>
      <c r="Z114" s="519" t="n">
        <v>-0.0064</v>
      </c>
      <c r="AA114" s="519" t="n">
        <v>-0.0079</v>
      </c>
      <c r="AB114" s="519" t="n">
        <v>-0.0135</v>
      </c>
    </row>
    <row r="115" customFormat="false" ht="19.5" hidden="false" customHeight="true" outlineLevel="0" collapsed="false">
      <c r="A115" s="493" t="s">
        <v>571</v>
      </c>
      <c r="B115" s="518" t="n">
        <v>0.0049</v>
      </c>
      <c r="C115" s="518" t="n">
        <v>0.0051</v>
      </c>
      <c r="D115" s="518" t="n">
        <v>0.0038</v>
      </c>
      <c r="E115" s="518" t="n">
        <v>0.007</v>
      </c>
      <c r="F115" s="519" t="n">
        <v>-0.0112</v>
      </c>
      <c r="G115" s="519" t="n">
        <v>0.0067</v>
      </c>
      <c r="H115" s="519" t="n">
        <v>0.0037</v>
      </c>
      <c r="I115" s="518" t="n">
        <v>0.0045</v>
      </c>
      <c r="J115" s="518" t="n">
        <v>0.0054</v>
      </c>
      <c r="K115" s="518" t="n">
        <v>0.0012</v>
      </c>
      <c r="L115" s="518" t="n">
        <v>0.0013</v>
      </c>
      <c r="M115" s="519" t="n">
        <v>0.0014</v>
      </c>
      <c r="N115" s="519" t="n">
        <v>0.0037</v>
      </c>
      <c r="O115" s="519" t="n">
        <v>0.0041</v>
      </c>
      <c r="P115" s="518" t="n">
        <v>0.0009</v>
      </c>
      <c r="Q115" s="518" t="n">
        <v>-0.0001</v>
      </c>
      <c r="R115" s="518" t="n">
        <v>0.0011</v>
      </c>
      <c r="S115" s="518" t="n">
        <v>-0.0002</v>
      </c>
      <c r="T115" s="519" t="n">
        <v>0.0042</v>
      </c>
      <c r="U115" s="519" t="n">
        <v>0.0013</v>
      </c>
      <c r="V115" s="519" t="n">
        <v>-0.0001</v>
      </c>
      <c r="W115" s="518" t="n">
        <v>0.0011</v>
      </c>
      <c r="X115" s="518" t="n">
        <v>-0.0002</v>
      </c>
      <c r="Y115" s="518" t="n">
        <v>0.0011</v>
      </c>
      <c r="Z115" s="518" t="n">
        <v>0.0044</v>
      </c>
      <c r="AA115" s="519" t="n">
        <v>0.0048</v>
      </c>
      <c r="AB115" s="519" t="n">
        <v>0.0034</v>
      </c>
    </row>
    <row r="116" customFormat="false" ht="19.5" hidden="false" customHeight="true" outlineLevel="0" collapsed="false">
      <c r="A116" s="502" t="s">
        <v>572</v>
      </c>
      <c r="B116" s="516"/>
      <c r="C116" s="516"/>
      <c r="D116" s="516"/>
      <c r="E116" s="516"/>
      <c r="F116" s="517"/>
      <c r="G116" s="517"/>
      <c r="H116" s="517"/>
      <c r="I116" s="516"/>
      <c r="J116" s="516"/>
      <c r="K116" s="516"/>
      <c r="L116" s="516"/>
      <c r="M116" s="517"/>
      <c r="N116" s="517"/>
      <c r="O116" s="517"/>
      <c r="P116" s="516"/>
      <c r="Q116" s="516"/>
      <c r="R116" s="516"/>
      <c r="S116" s="516"/>
      <c r="T116" s="517"/>
      <c r="U116" s="517"/>
      <c r="V116" s="517"/>
      <c r="W116" s="516"/>
      <c r="X116" s="516"/>
      <c r="Y116" s="516"/>
      <c r="Z116" s="516"/>
      <c r="AA116" s="517"/>
      <c r="AB116" s="517"/>
    </row>
    <row r="117" customFormat="false" ht="19.5" hidden="false" customHeight="true" outlineLevel="0" collapsed="false">
      <c r="A117" s="493" t="s">
        <v>565</v>
      </c>
      <c r="B117" s="518" t="n">
        <v>0.0856</v>
      </c>
      <c r="C117" s="518" t="n">
        <v>0.0765</v>
      </c>
      <c r="D117" s="518" t="n">
        <v>0.0639</v>
      </c>
      <c r="E117" s="518" t="n">
        <v>0.081</v>
      </c>
      <c r="F117" s="518" t="n">
        <v>0.0661</v>
      </c>
      <c r="G117" s="518" t="n">
        <v>0.0783</v>
      </c>
      <c r="H117" s="518" t="n">
        <v>0.0949</v>
      </c>
      <c r="I117" s="518" t="n">
        <v>0.092</v>
      </c>
      <c r="J117" s="518" t="n">
        <v>0.0963</v>
      </c>
      <c r="K117" s="518" t="n">
        <v>0.0843</v>
      </c>
      <c r="L117" s="518" t="n">
        <v>0.0924</v>
      </c>
      <c r="M117" s="518" t="n">
        <v>0.102</v>
      </c>
      <c r="N117" s="518" t="n">
        <v>0.1644</v>
      </c>
      <c r="O117" s="518" t="n">
        <v>0.0905</v>
      </c>
      <c r="P117" s="518" t="n">
        <v>0.0774</v>
      </c>
      <c r="Q117" s="518" t="n">
        <v>0.1</v>
      </c>
      <c r="R117" s="518" t="n">
        <v>0.0868</v>
      </c>
      <c r="S117" s="518" t="n">
        <v>0.119</v>
      </c>
      <c r="T117" s="518" t="n">
        <v>0.0957</v>
      </c>
      <c r="U117" s="518" t="n">
        <v>0.1003</v>
      </c>
      <c r="V117" s="518" t="n">
        <v>0.0671</v>
      </c>
      <c r="W117" s="518" t="n">
        <v>0.0825</v>
      </c>
      <c r="X117" s="518" t="n">
        <v>0.0838</v>
      </c>
      <c r="Y117" s="518" t="n">
        <v>0.1073</v>
      </c>
      <c r="Z117" s="518" t="n">
        <v>0.0824</v>
      </c>
      <c r="AA117" s="518" t="n">
        <v>0.0676</v>
      </c>
      <c r="AB117" s="518" t="n">
        <v>0.0838</v>
      </c>
    </row>
    <row r="118" customFormat="false" ht="19.5" hidden="false" customHeight="true" outlineLevel="0" collapsed="false">
      <c r="A118" s="493" t="s">
        <v>573</v>
      </c>
      <c r="B118" s="518" t="n">
        <v>-0.0083</v>
      </c>
      <c r="C118" s="518" t="n">
        <v>-0.0017</v>
      </c>
      <c r="D118" s="518" t="n">
        <v>0</v>
      </c>
      <c r="E118" s="518" t="n">
        <v>-0.0035</v>
      </c>
      <c r="F118" s="518" t="n">
        <v>0.0057</v>
      </c>
      <c r="G118" s="518" t="n">
        <v>0.0066</v>
      </c>
      <c r="H118" s="518" t="n">
        <v>-0.0011</v>
      </c>
      <c r="I118" s="518" t="n">
        <v>0.001</v>
      </c>
      <c r="J118" s="518" t="n">
        <v>0.0007</v>
      </c>
      <c r="K118" s="518" t="n">
        <v>-0.0009</v>
      </c>
      <c r="L118" s="518" t="n">
        <v>-0.0282</v>
      </c>
      <c r="M118" s="518" t="n">
        <v>0.0009</v>
      </c>
      <c r="N118" s="518" t="n">
        <v>0.0044</v>
      </c>
      <c r="O118" s="518" t="n">
        <v>-0.0068</v>
      </c>
      <c r="P118" s="518" t="n">
        <v>0.0049</v>
      </c>
      <c r="Q118" s="518" t="n">
        <v>-0.0007</v>
      </c>
      <c r="R118" s="518" t="n">
        <v>0.0004</v>
      </c>
      <c r="S118" s="518" t="n">
        <v>0.0061</v>
      </c>
      <c r="T118" s="518" t="n">
        <v>-0.0074</v>
      </c>
      <c r="U118" s="518" t="n">
        <v>-0.0073</v>
      </c>
      <c r="V118" s="518" t="n">
        <v>0.0011</v>
      </c>
      <c r="W118" s="518" t="n">
        <v>-0.0443</v>
      </c>
      <c r="X118" s="518" t="n">
        <v>0.0014</v>
      </c>
      <c r="Y118" s="518" t="n">
        <v>-0.007</v>
      </c>
      <c r="Z118" s="518" t="n">
        <v>0.0001</v>
      </c>
      <c r="AA118" s="518" t="n">
        <v>-0.0095</v>
      </c>
      <c r="AB118" s="518" t="n">
        <v>-0.0047</v>
      </c>
    </row>
    <row r="119" customFormat="false" ht="19.5" hidden="false" customHeight="true" outlineLevel="0" collapsed="false">
      <c r="A119" s="493" t="s">
        <v>574</v>
      </c>
      <c r="B119" s="518" t="n">
        <v>-0.0716</v>
      </c>
      <c r="C119" s="518" t="n">
        <v>-0.0738</v>
      </c>
      <c r="D119" s="518" t="n">
        <v>-0.0577</v>
      </c>
      <c r="E119" s="518" t="n">
        <v>-0.0811</v>
      </c>
      <c r="F119" s="518" t="n">
        <v>-0.0556</v>
      </c>
      <c r="G119" s="518" t="n">
        <v>-0.0504</v>
      </c>
      <c r="H119" s="518" t="n">
        <v>-0.0715</v>
      </c>
      <c r="I119" s="518" t="n">
        <v>-0.0728</v>
      </c>
      <c r="J119" s="518" t="n">
        <v>-0.0647</v>
      </c>
      <c r="K119" s="518" t="n">
        <v>-0.0615</v>
      </c>
      <c r="L119" s="518" t="n">
        <v>-0.073</v>
      </c>
      <c r="M119" s="518" t="n">
        <v>-0.0613</v>
      </c>
      <c r="N119" s="518" t="n">
        <v>-0.165</v>
      </c>
      <c r="O119" s="518" t="n">
        <v>-0.0732</v>
      </c>
      <c r="P119" s="518" t="n">
        <v>-0.0625</v>
      </c>
      <c r="Q119" s="518" t="n">
        <v>-0.0865</v>
      </c>
      <c r="R119" s="518" t="n">
        <v>-0.0604</v>
      </c>
      <c r="S119" s="518" t="n">
        <v>-0.0868</v>
      </c>
      <c r="T119" s="518" t="n">
        <v>-0.0739</v>
      </c>
      <c r="U119" s="518" t="n">
        <v>-0.0949</v>
      </c>
      <c r="V119" s="518" t="n">
        <v>-0.0414</v>
      </c>
      <c r="W119" s="518" t="n">
        <v>-0.0405</v>
      </c>
      <c r="X119" s="518" t="n">
        <v>-0.0739</v>
      </c>
      <c r="Y119" s="518" t="n">
        <v>-0.0665</v>
      </c>
      <c r="Z119" s="518" t="n">
        <v>-0.0621</v>
      </c>
      <c r="AA119" s="518" t="n">
        <v>-0.0596</v>
      </c>
      <c r="AB119" s="518" t="n">
        <v>-0.0685</v>
      </c>
    </row>
    <row r="120" customFormat="false" ht="19.5" hidden="false" customHeight="true" outlineLevel="0" collapsed="false">
      <c r="A120" s="493" t="s">
        <v>575</v>
      </c>
      <c r="B120" s="518" t="n">
        <v>0</v>
      </c>
      <c r="C120" s="518" t="n">
        <v>0</v>
      </c>
      <c r="D120" s="518" t="n">
        <v>0</v>
      </c>
      <c r="E120" s="518" t="n">
        <v>0</v>
      </c>
      <c r="F120" s="518" t="n">
        <v>0</v>
      </c>
      <c r="G120" s="518" t="n">
        <v>0</v>
      </c>
      <c r="H120" s="518" t="n">
        <v>0</v>
      </c>
      <c r="I120" s="518" t="n">
        <v>0.0001</v>
      </c>
      <c r="J120" s="518" t="n">
        <v>0</v>
      </c>
      <c r="K120" s="518" t="n">
        <v>0</v>
      </c>
      <c r="L120" s="518" t="n">
        <v>0</v>
      </c>
      <c r="M120" s="518" t="n">
        <v>0</v>
      </c>
      <c r="N120" s="518" t="n">
        <v>0</v>
      </c>
      <c r="O120" s="518" t="n">
        <v>0.0014</v>
      </c>
      <c r="P120" s="518" t="n">
        <v>-0.0038</v>
      </c>
      <c r="Q120" s="518" t="n">
        <v>0</v>
      </c>
      <c r="R120" s="518" t="n">
        <v>0</v>
      </c>
      <c r="S120" s="518" t="n">
        <v>0</v>
      </c>
      <c r="T120" s="518" t="n">
        <v>0</v>
      </c>
      <c r="U120" s="518" t="n">
        <v>0.0001</v>
      </c>
      <c r="V120" s="518" t="n">
        <v>0</v>
      </c>
      <c r="W120" s="518" t="n">
        <v>0</v>
      </c>
      <c r="X120" s="518" t="n">
        <v>0</v>
      </c>
      <c r="Y120" s="518" t="n">
        <v>0</v>
      </c>
      <c r="Z120" s="518" t="n">
        <v>-0.0001</v>
      </c>
      <c r="AA120" s="518" t="n">
        <v>0</v>
      </c>
      <c r="AB120" s="518" t="n">
        <v>-0.0001</v>
      </c>
    </row>
    <row r="121" customFormat="false" ht="19.5" hidden="false" customHeight="true" outlineLevel="0" collapsed="false">
      <c r="A121" s="493" t="s">
        <v>576</v>
      </c>
      <c r="B121" s="518" t="n">
        <v>0</v>
      </c>
      <c r="C121" s="518" t="n">
        <v>0</v>
      </c>
      <c r="D121" s="518" t="n">
        <v>0.0024</v>
      </c>
      <c r="E121" s="518" t="n">
        <v>0</v>
      </c>
      <c r="F121" s="518" t="n">
        <v>-0.016</v>
      </c>
      <c r="G121" s="518" t="n">
        <v>0</v>
      </c>
      <c r="H121" s="518" t="n">
        <v>-0.0005</v>
      </c>
      <c r="I121" s="518" t="n">
        <v>0.0047</v>
      </c>
      <c r="J121" s="518" t="n">
        <v>-0.0002</v>
      </c>
      <c r="K121" s="518" t="n">
        <v>-0.0002</v>
      </c>
      <c r="L121" s="518" t="n">
        <v>-0.0016</v>
      </c>
      <c r="M121" s="518" t="n">
        <v>0</v>
      </c>
      <c r="N121" s="518" t="n">
        <v>0</v>
      </c>
      <c r="O121" s="518" t="n">
        <v>0.0008</v>
      </c>
      <c r="P121" s="518" t="n">
        <v>-0.0006</v>
      </c>
      <c r="Q121" s="518" t="n">
        <v>-0.009</v>
      </c>
      <c r="R121" s="518" t="n">
        <v>-0.0008</v>
      </c>
      <c r="S121" s="518" t="n">
        <v>0</v>
      </c>
      <c r="T121" s="518" t="n">
        <v>-0.0002</v>
      </c>
      <c r="U121" s="518" t="n">
        <v>-0.0005</v>
      </c>
      <c r="V121" s="518" t="n">
        <v>0.0027</v>
      </c>
      <c r="W121" s="518" t="n">
        <v>0.007</v>
      </c>
      <c r="X121" s="518" t="n">
        <v>0.0001</v>
      </c>
      <c r="Y121" s="518" t="n">
        <v>-0.0042</v>
      </c>
      <c r="Z121" s="518" t="n">
        <v>-0.0002</v>
      </c>
      <c r="AA121" s="518" t="n">
        <v>-0.0038</v>
      </c>
      <c r="AB121" s="518" t="n">
        <v>-0.0001</v>
      </c>
    </row>
    <row r="122" customFormat="false" ht="19.5" hidden="false" customHeight="true" outlineLevel="0" collapsed="false">
      <c r="A122" s="493" t="s">
        <v>577</v>
      </c>
      <c r="B122" s="518" t="n">
        <v>0</v>
      </c>
      <c r="C122" s="518" t="n">
        <v>0</v>
      </c>
      <c r="D122" s="518" t="n">
        <v>0</v>
      </c>
      <c r="E122" s="518" t="n">
        <v>0</v>
      </c>
      <c r="F122" s="518" t="n">
        <v>0.0002</v>
      </c>
      <c r="G122" s="518" t="n">
        <v>0</v>
      </c>
      <c r="H122" s="518" t="n">
        <v>0</v>
      </c>
      <c r="I122" s="518" t="n">
        <v>0</v>
      </c>
      <c r="J122" s="518" t="n">
        <v>0</v>
      </c>
      <c r="K122" s="518" t="n">
        <v>0</v>
      </c>
      <c r="L122" s="518" t="n">
        <v>0</v>
      </c>
      <c r="M122" s="518" t="n">
        <v>0</v>
      </c>
      <c r="N122" s="518" t="n">
        <v>0.0001</v>
      </c>
      <c r="O122" s="518" t="n">
        <v>0</v>
      </c>
      <c r="P122" s="518" t="n">
        <v>-0.0004</v>
      </c>
      <c r="Q122" s="518" t="n">
        <v>0.0014</v>
      </c>
      <c r="R122" s="518" t="n">
        <v>0</v>
      </c>
      <c r="S122" s="518" t="n">
        <v>0</v>
      </c>
      <c r="T122" s="518" t="n">
        <v>0</v>
      </c>
      <c r="U122" s="518" t="n">
        <v>0.0001</v>
      </c>
      <c r="V122" s="518" t="n">
        <v>0</v>
      </c>
      <c r="W122" s="518" t="n">
        <v>0</v>
      </c>
      <c r="X122" s="518" t="n">
        <v>0</v>
      </c>
      <c r="Y122" s="518" t="n">
        <v>-0.0007</v>
      </c>
      <c r="Z122" s="518" t="n">
        <v>0</v>
      </c>
      <c r="AA122" s="518" t="n">
        <v>0</v>
      </c>
      <c r="AB122" s="518" t="n">
        <v>0</v>
      </c>
    </row>
    <row r="123" customFormat="false" ht="19.5" hidden="false" customHeight="true" outlineLevel="0" collapsed="false">
      <c r="A123" s="496" t="s">
        <v>578</v>
      </c>
      <c r="B123" s="521" t="n">
        <v>0.0044</v>
      </c>
      <c r="C123" s="521" t="n">
        <v>0.001</v>
      </c>
      <c r="D123" s="521" t="n">
        <v>0.0087</v>
      </c>
      <c r="E123" s="521" t="n">
        <v>-0.0037</v>
      </c>
      <c r="F123" s="521" t="n">
        <v>0.0003</v>
      </c>
      <c r="G123" s="521" t="n">
        <v>0.0344</v>
      </c>
      <c r="H123" s="521" t="n">
        <v>0.0218</v>
      </c>
      <c r="I123" s="521" t="n">
        <v>0.025</v>
      </c>
      <c r="J123" s="521" t="n">
        <v>0.0322</v>
      </c>
      <c r="K123" s="521" t="n">
        <v>0.021</v>
      </c>
      <c r="L123" s="521" t="n">
        <v>-0.0107</v>
      </c>
      <c r="M123" s="521" t="n">
        <v>0.0416</v>
      </c>
      <c r="N123" s="521" t="n">
        <v>0.0038</v>
      </c>
      <c r="O123" s="521" t="n">
        <v>0.0128</v>
      </c>
      <c r="P123" s="521" t="n">
        <v>0.015</v>
      </c>
      <c r="Q123" s="521" t="n">
        <v>0.0053</v>
      </c>
      <c r="R123" s="521" t="n">
        <v>0.0255</v>
      </c>
      <c r="S123" s="521" t="n">
        <v>0.0377</v>
      </c>
      <c r="T123" s="521" t="n">
        <v>0.0142</v>
      </c>
      <c r="U123" s="521" t="n">
        <v>-0.0021</v>
      </c>
      <c r="V123" s="521" t="n">
        <v>0.0295</v>
      </c>
      <c r="W123" s="521" t="n">
        <v>0.0047</v>
      </c>
      <c r="X123" s="521" t="n">
        <v>0.0114</v>
      </c>
      <c r="Y123" s="521" t="n">
        <v>0.029</v>
      </c>
      <c r="Z123" s="521" t="n">
        <v>0.0201</v>
      </c>
      <c r="AA123" s="521" t="n">
        <v>-0.0054</v>
      </c>
      <c r="AB123" s="521" t="n">
        <v>0.0101</v>
      </c>
    </row>
    <row r="124" customFormat="false" ht="14.25" hidden="false" customHeight="false" outlineLevel="0" collapsed="false">
      <c r="A124" s="522"/>
      <c r="B124" s="523"/>
      <c r="C124" s="523"/>
      <c r="D124" s="523"/>
      <c r="E124" s="523"/>
      <c r="F124" s="523"/>
      <c r="G124" s="523"/>
      <c r="H124" s="523"/>
      <c r="I124" s="523"/>
      <c r="J124" s="523"/>
      <c r="K124" s="523"/>
      <c r="L124" s="523"/>
      <c r="M124" s="523"/>
      <c r="N124" s="523"/>
      <c r="O124" s="523"/>
      <c r="P124" s="523"/>
      <c r="Q124" s="523"/>
      <c r="R124" s="523"/>
      <c r="S124" s="523"/>
      <c r="T124" s="523"/>
      <c r="U124" s="523"/>
      <c r="V124" s="523"/>
      <c r="W124" s="523"/>
      <c r="X124" s="523"/>
      <c r="Y124" s="523"/>
      <c r="Z124" s="523"/>
      <c r="AA124" s="523"/>
      <c r="AB124" s="523"/>
    </row>
    <row r="125" customFormat="false" ht="13.5" hidden="false" customHeight="false" outlineLevel="0" collapsed="false">
      <c r="A125" s="186" t="s">
        <v>579</v>
      </c>
      <c r="B125" s="512"/>
      <c r="C125" s="512"/>
      <c r="D125" s="512"/>
      <c r="E125" s="512"/>
      <c r="F125" s="512"/>
      <c r="G125" s="512"/>
      <c r="H125" s="512"/>
      <c r="I125" s="230"/>
    </row>
    <row r="126" customFormat="false" ht="12.75" hidden="false" customHeight="false" outlineLevel="0" collapsed="false">
      <c r="A126" s="186" t="s">
        <v>580</v>
      </c>
      <c r="B126" s="512"/>
      <c r="C126" s="512"/>
      <c r="D126" s="512"/>
      <c r="E126" s="512"/>
      <c r="F126" s="512"/>
      <c r="G126" s="512"/>
      <c r="H126" s="512"/>
      <c r="I126" s="230"/>
    </row>
    <row r="127" customFormat="false" ht="12.75" hidden="false" customHeight="false" outlineLevel="0" collapsed="false">
      <c r="A127" s="186" t="s">
        <v>581</v>
      </c>
      <c r="B127" s="512"/>
      <c r="C127" s="512"/>
      <c r="D127" s="512"/>
      <c r="E127" s="512"/>
      <c r="F127" s="512"/>
      <c r="G127" s="512"/>
      <c r="H127" s="512"/>
      <c r="I127" s="230"/>
    </row>
    <row r="128" customFormat="false" ht="12.75" hidden="false" customHeight="false" outlineLevel="0" collapsed="false">
      <c r="A128" s="186" t="s">
        <v>582</v>
      </c>
      <c r="B128" s="512"/>
      <c r="C128" s="512"/>
      <c r="D128" s="512"/>
      <c r="E128" s="512"/>
      <c r="F128" s="512"/>
      <c r="G128" s="512"/>
      <c r="H128" s="512"/>
      <c r="I128" s="230"/>
    </row>
    <row r="129" customFormat="false" ht="12.75" hidden="false" customHeight="false" outlineLevel="0" collapsed="false">
      <c r="A129" s="186" t="s">
        <v>583</v>
      </c>
      <c r="B129" s="512"/>
      <c r="C129" s="512"/>
      <c r="D129" s="512"/>
      <c r="E129" s="512"/>
      <c r="F129" s="512"/>
      <c r="G129" s="512"/>
      <c r="H129" s="512"/>
      <c r="I129" s="230"/>
    </row>
    <row r="130" customFormat="false" ht="12.75" hidden="false" customHeight="false" outlineLevel="0" collapsed="false">
      <c r="A130" s="186" t="s">
        <v>584</v>
      </c>
      <c r="B130" s="512"/>
      <c r="C130" s="512"/>
      <c r="D130" s="512"/>
      <c r="E130" s="512"/>
      <c r="F130" s="512"/>
      <c r="G130" s="512"/>
      <c r="H130" s="512"/>
      <c r="I130" s="230"/>
    </row>
    <row r="131" customFormat="false" ht="12.75" hidden="false" customHeight="false" outlineLevel="0" collapsed="false">
      <c r="A131" s="186" t="s">
        <v>585</v>
      </c>
      <c r="B131" s="512"/>
      <c r="C131" s="512"/>
      <c r="D131" s="512"/>
      <c r="E131" s="512"/>
      <c r="F131" s="512"/>
      <c r="G131" s="512"/>
      <c r="H131" s="512"/>
      <c r="I131" s="230"/>
    </row>
    <row r="132" customFormat="false" ht="12.75" hidden="false" customHeight="false" outlineLevel="0" collapsed="false">
      <c r="A132" s="186" t="s">
        <v>586</v>
      </c>
      <c r="B132" s="512"/>
      <c r="C132" s="512"/>
      <c r="D132" s="512"/>
      <c r="E132" s="512"/>
      <c r="F132" s="512"/>
      <c r="G132" s="512"/>
      <c r="H132" s="512"/>
      <c r="I132" s="230"/>
    </row>
    <row r="133" customFormat="false" ht="12.75" hidden="false" customHeight="false" outlineLevel="0" collapsed="false">
      <c r="A133" s="186" t="s">
        <v>587</v>
      </c>
      <c r="B133" s="512"/>
      <c r="C133" s="512"/>
      <c r="D133" s="512"/>
      <c r="E133" s="512"/>
      <c r="F133" s="512"/>
      <c r="G133" s="512"/>
      <c r="H133" s="512"/>
      <c r="I133" s="230"/>
    </row>
    <row r="134" customFormat="false" ht="12.75" hidden="false" customHeight="false" outlineLevel="0" collapsed="false">
      <c r="A134" s="186" t="s">
        <v>1120</v>
      </c>
      <c r="B134" s="524"/>
      <c r="C134" s="524"/>
      <c r="D134" s="524"/>
      <c r="E134" s="524"/>
      <c r="F134" s="524"/>
      <c r="G134" s="524"/>
      <c r="H134" s="524"/>
      <c r="I134" s="230"/>
    </row>
    <row r="135" customFormat="false" ht="15" hidden="true" customHeight="false" outlineLevel="0" collapsed="false">
      <c r="A135" s="525"/>
      <c r="B135" s="211"/>
      <c r="C135" s="211"/>
      <c r="D135" s="211"/>
      <c r="E135" s="211"/>
      <c r="F135" s="211"/>
      <c r="G135" s="211"/>
      <c r="H135" s="211"/>
      <c r="I135" s="230"/>
    </row>
    <row r="136" customFormat="false" ht="15" hidden="true" customHeight="false" outlineLevel="0" collapsed="false">
      <c r="A136" s="525"/>
      <c r="B136" s="211"/>
      <c r="C136" s="211"/>
      <c r="D136" s="211"/>
      <c r="E136" s="211"/>
      <c r="F136" s="211"/>
      <c r="G136" s="211"/>
      <c r="H136" s="211"/>
      <c r="I136" s="230"/>
    </row>
    <row r="137" customFormat="false" ht="15" hidden="true" customHeight="false" outlineLevel="0" collapsed="false">
      <c r="A137" s="525"/>
      <c r="B137" s="211"/>
      <c r="C137" s="211"/>
      <c r="D137" s="211"/>
      <c r="E137" s="211"/>
      <c r="F137" s="211"/>
      <c r="G137" s="211"/>
      <c r="H137" s="211"/>
      <c r="I137" s="230"/>
    </row>
    <row r="138" customFormat="false" ht="15" hidden="true" customHeight="false" outlineLevel="0" collapsed="false">
      <c r="A138" s="525"/>
      <c r="B138" s="211"/>
      <c r="C138" s="211"/>
      <c r="D138" s="211"/>
      <c r="E138" s="211"/>
      <c r="F138" s="211"/>
      <c r="G138" s="211"/>
      <c r="H138" s="211"/>
      <c r="I138" s="230"/>
    </row>
    <row r="139" customFormat="false" ht="15" hidden="true" customHeight="false" outlineLevel="0" collapsed="false">
      <c r="A139" s="525"/>
      <c r="B139" s="211"/>
      <c r="C139" s="211"/>
      <c r="D139" s="211"/>
      <c r="E139" s="211"/>
      <c r="F139" s="211"/>
      <c r="G139" s="211"/>
      <c r="H139" s="211"/>
      <c r="I139" s="230"/>
    </row>
    <row r="140" customFormat="false" ht="15" hidden="true" customHeight="false" outlineLevel="0" collapsed="false">
      <c r="A140" s="525"/>
      <c r="B140" s="211"/>
      <c r="C140" s="211"/>
      <c r="D140" s="211"/>
      <c r="E140" s="211"/>
      <c r="F140" s="211"/>
      <c r="G140" s="211"/>
      <c r="H140" s="211"/>
      <c r="I140" s="230"/>
    </row>
    <row r="141" customFormat="false" ht="15" hidden="true" customHeight="false" outlineLevel="0" collapsed="false">
      <c r="A141" s="525"/>
      <c r="B141" s="211"/>
      <c r="C141" s="211"/>
      <c r="D141" s="211"/>
      <c r="E141" s="211"/>
      <c r="F141" s="211"/>
      <c r="G141" s="211"/>
      <c r="H141" s="211"/>
      <c r="I141" s="230"/>
    </row>
    <row r="142" customFormat="false" ht="15" hidden="true" customHeight="false" outlineLevel="0" collapsed="false">
      <c r="A142" s="525"/>
      <c r="B142" s="211"/>
      <c r="C142" s="211"/>
      <c r="D142" s="211"/>
      <c r="E142" s="211"/>
      <c r="F142" s="211"/>
      <c r="G142" s="211"/>
      <c r="H142" s="211"/>
      <c r="I142" s="230"/>
    </row>
    <row r="143" customFormat="false" ht="15" hidden="true" customHeight="false" outlineLevel="0" collapsed="false">
      <c r="A143" s="525"/>
      <c r="B143" s="211"/>
      <c r="C143" s="211"/>
      <c r="D143" s="211"/>
      <c r="E143" s="211"/>
      <c r="F143" s="211"/>
      <c r="G143" s="211"/>
      <c r="H143" s="211"/>
      <c r="I143" s="230"/>
    </row>
    <row r="144" customFormat="false" ht="15" hidden="true" customHeight="false" outlineLevel="0" collapsed="false">
      <c r="A144" s="525"/>
      <c r="B144" s="211"/>
      <c r="C144" s="211"/>
      <c r="D144" s="211"/>
      <c r="E144" s="211"/>
      <c r="F144" s="211"/>
      <c r="G144" s="211"/>
      <c r="H144" s="211"/>
      <c r="I144" s="230"/>
    </row>
    <row r="145" customFormat="false" ht="15" hidden="true" customHeight="false" outlineLevel="0" collapsed="false">
      <c r="A145" s="525"/>
      <c r="B145" s="211"/>
      <c r="C145" s="211"/>
      <c r="D145" s="211"/>
      <c r="E145" s="211"/>
      <c r="F145" s="211"/>
      <c r="G145" s="211"/>
      <c r="H145" s="211"/>
      <c r="I145" s="230"/>
    </row>
    <row r="146" customFormat="false" ht="15" hidden="true" customHeight="false" outlineLevel="0" collapsed="false">
      <c r="A146" s="525"/>
      <c r="B146" s="211"/>
      <c r="C146" s="211"/>
      <c r="D146" s="211"/>
      <c r="E146" s="211"/>
      <c r="F146" s="211"/>
      <c r="G146" s="211"/>
      <c r="H146" s="211"/>
      <c r="I146" s="230"/>
    </row>
    <row r="147" customFormat="false" ht="15.75" hidden="true" customHeight="false" outlineLevel="0" collapsed="false">
      <c r="A147" s="310"/>
      <c r="I147" s="230"/>
    </row>
    <row r="148" customFormat="false" ht="15.75" hidden="true" customHeight="false" outlineLevel="0" collapsed="false">
      <c r="A148" s="310"/>
      <c r="I148" s="230"/>
    </row>
    <row r="149" customFormat="false" ht="15.75" hidden="true" customHeight="false" outlineLevel="0" collapsed="false">
      <c r="A149" s="310"/>
      <c r="I149" s="230"/>
    </row>
    <row r="150" customFormat="false" ht="15.75" hidden="true" customHeight="false" outlineLevel="0" collapsed="false">
      <c r="A150" s="310"/>
      <c r="I150" s="230"/>
    </row>
    <row r="151" customFormat="false" ht="15.75" hidden="true" customHeight="false" outlineLevel="0" collapsed="false">
      <c r="A151" s="310"/>
      <c r="I151" s="230"/>
    </row>
    <row r="152" customFormat="false" ht="15.75" hidden="true" customHeight="false" outlineLevel="0" collapsed="false">
      <c r="A152" s="310"/>
      <c r="I152" s="230"/>
    </row>
    <row r="153" customFormat="false" ht="15.75" hidden="true" customHeight="false" outlineLevel="0" collapsed="false">
      <c r="A153" s="310"/>
      <c r="I153" s="230"/>
    </row>
    <row r="154" customFormat="false" ht="15.75" hidden="true" customHeight="false" outlineLevel="0" collapsed="false">
      <c r="A154" s="310"/>
      <c r="I154" s="230"/>
    </row>
    <row r="155" customFormat="false" ht="15.75" hidden="true" customHeight="false" outlineLevel="0" collapsed="false">
      <c r="A155" s="310"/>
      <c r="I155" s="230"/>
    </row>
    <row r="156" customFormat="false" ht="15.75" hidden="true" customHeight="false" outlineLevel="0" collapsed="false">
      <c r="A156" s="310"/>
      <c r="I156" s="230"/>
    </row>
    <row r="157" customFormat="false" ht="15.75" hidden="true" customHeight="false" outlineLevel="0" collapsed="false">
      <c r="A157" s="310"/>
      <c r="I157" s="230"/>
    </row>
    <row r="158" customFormat="false" ht="15.75" hidden="true" customHeight="false" outlineLevel="0" collapsed="false">
      <c r="A158" s="310"/>
      <c r="I158" s="230"/>
    </row>
    <row r="159" customFormat="false" ht="15.75" hidden="true" customHeight="false" outlineLevel="0" collapsed="false">
      <c r="A159" s="310"/>
      <c r="I159" s="230"/>
    </row>
    <row r="160" customFormat="false" ht="15.75" hidden="true" customHeight="false" outlineLevel="0" collapsed="false">
      <c r="A160" s="310"/>
      <c r="I160" s="230"/>
    </row>
    <row r="161" customFormat="false" ht="15.75" hidden="true" customHeight="false" outlineLevel="0" collapsed="false">
      <c r="A161" s="310"/>
      <c r="I161" s="230"/>
    </row>
    <row r="162" customFormat="false" ht="15.75" hidden="true" customHeight="false" outlineLevel="0" collapsed="false">
      <c r="A162" s="310"/>
      <c r="I162" s="230"/>
    </row>
    <row r="163" customFormat="false" ht="15.75" hidden="true" customHeight="false" outlineLevel="0" collapsed="false">
      <c r="A163" s="310"/>
      <c r="I163" s="230"/>
    </row>
    <row r="164" customFormat="false" ht="15.75" hidden="true" customHeight="false" outlineLevel="0" collapsed="false">
      <c r="A164" s="310"/>
      <c r="I164" s="230"/>
    </row>
    <row r="165" customFormat="false" ht="15.75" hidden="true" customHeight="false" outlineLevel="0" collapsed="false">
      <c r="A165" s="310"/>
      <c r="I165" s="230"/>
    </row>
    <row r="166" customFormat="false" ht="15.75" hidden="true" customHeight="false" outlineLevel="0" collapsed="false">
      <c r="A166" s="310"/>
      <c r="I166" s="230"/>
    </row>
    <row r="167" customFormat="false" ht="15.75" hidden="true" customHeight="false" outlineLevel="0" collapsed="false">
      <c r="A167" s="310"/>
      <c r="I167" s="230"/>
    </row>
    <row r="168" customFormat="false" ht="15.75" hidden="true" customHeight="false" outlineLevel="0" collapsed="false">
      <c r="A168" s="310"/>
      <c r="I168" s="230"/>
    </row>
    <row r="169" customFormat="false" ht="15.75" hidden="true" customHeight="false" outlineLevel="0" collapsed="false">
      <c r="A169" s="310"/>
      <c r="I169" s="230"/>
    </row>
    <row r="170" customFormat="false" ht="15.75" hidden="true" customHeight="false" outlineLevel="0" collapsed="false">
      <c r="A170" s="310"/>
      <c r="I170" s="230"/>
    </row>
    <row r="171" customFormat="false" ht="15.75" hidden="true" customHeight="false" outlineLevel="0" collapsed="false">
      <c r="A171" s="310"/>
      <c r="I171" s="230"/>
    </row>
    <row r="172" customFormat="false" ht="15.75" hidden="true" customHeight="false" outlineLevel="0" collapsed="false">
      <c r="A172" s="310"/>
      <c r="I172" s="230"/>
    </row>
    <row r="173" customFormat="false" ht="15.75" hidden="true" customHeight="false" outlineLevel="0" collapsed="false">
      <c r="A173" s="310"/>
      <c r="I173" s="230"/>
    </row>
    <row r="174" customFormat="false" ht="15.75" hidden="true" customHeight="false" outlineLevel="0" collapsed="false">
      <c r="A174" s="310"/>
      <c r="I174" s="230"/>
    </row>
    <row r="175" customFormat="false" ht="15.75" hidden="true" customHeight="false" outlineLevel="0" collapsed="false">
      <c r="A175" s="310"/>
      <c r="I175" s="230"/>
    </row>
    <row r="176" customFormat="false" ht="15.75" hidden="true" customHeight="false" outlineLevel="0" collapsed="false">
      <c r="A176" s="310"/>
      <c r="I176" s="230"/>
    </row>
    <row r="177" customFormat="false" ht="15.75" hidden="true" customHeight="false" outlineLevel="0" collapsed="false">
      <c r="A177" s="310"/>
      <c r="I177" s="230"/>
    </row>
    <row r="178" customFormat="false" ht="15.75" hidden="true" customHeight="false" outlineLevel="0" collapsed="false">
      <c r="A178" s="310"/>
      <c r="I178" s="230"/>
    </row>
    <row r="179" customFormat="false" ht="15.75" hidden="true" customHeight="false" outlineLevel="0" collapsed="false">
      <c r="A179" s="310"/>
      <c r="I179" s="230"/>
    </row>
    <row r="180" customFormat="false" ht="15.75" hidden="true" customHeight="false" outlineLevel="0" collapsed="false">
      <c r="A180" s="310"/>
      <c r="I180" s="230"/>
    </row>
    <row r="181" customFormat="false" ht="15.75" hidden="true" customHeight="false" outlineLevel="0" collapsed="false">
      <c r="A181" s="310"/>
      <c r="I181" s="230"/>
    </row>
    <row r="182" customFormat="false" ht="15.75" hidden="true" customHeight="false" outlineLevel="0" collapsed="false">
      <c r="A182" s="310"/>
      <c r="I182" s="230"/>
    </row>
    <row r="183" customFormat="false" ht="15.75" hidden="true" customHeight="false" outlineLevel="0" collapsed="false">
      <c r="A183" s="310"/>
      <c r="I183" s="230"/>
    </row>
    <row r="184" customFormat="false" ht="15.75" hidden="true" customHeight="false" outlineLevel="0" collapsed="false">
      <c r="A184" s="310"/>
      <c r="I184" s="230"/>
    </row>
    <row r="185" customFormat="false" ht="15.75" hidden="true" customHeight="false" outlineLevel="0" collapsed="false">
      <c r="A185" s="310"/>
      <c r="I185" s="230"/>
    </row>
    <row r="186" customFormat="false" ht="15.75" hidden="true" customHeight="false" outlineLevel="0" collapsed="false">
      <c r="A186" s="310"/>
      <c r="I186" s="230"/>
    </row>
    <row r="187" customFormat="false" ht="15.75" hidden="true" customHeight="false" outlineLevel="0" collapsed="false">
      <c r="A187" s="310"/>
      <c r="I187" s="230"/>
    </row>
    <row r="188" customFormat="false" ht="15.75" hidden="true" customHeight="false" outlineLevel="0" collapsed="false">
      <c r="A188" s="310"/>
      <c r="I188" s="230"/>
    </row>
    <row r="189" customFormat="false" ht="15.75" hidden="true" customHeight="false" outlineLevel="0" collapsed="false">
      <c r="A189" s="310"/>
      <c r="I189" s="230"/>
    </row>
    <row r="190" customFormat="false" ht="15.75" hidden="true" customHeight="false" outlineLevel="0" collapsed="false">
      <c r="A190" s="310"/>
      <c r="I190" s="230"/>
    </row>
    <row r="191" customFormat="false" ht="15.75" hidden="true" customHeight="false" outlineLevel="0" collapsed="false">
      <c r="A191" s="310"/>
      <c r="I191" s="230"/>
    </row>
    <row r="192" customFormat="false" ht="15.75" hidden="true" customHeight="false" outlineLevel="0" collapsed="false">
      <c r="A192" s="310"/>
      <c r="I192" s="230"/>
    </row>
    <row r="193" customFormat="false" ht="15.75" hidden="true" customHeight="false" outlineLevel="0" collapsed="false">
      <c r="A193" s="310"/>
      <c r="I193" s="230"/>
    </row>
    <row r="194" customFormat="false" ht="15.75" hidden="true" customHeight="false" outlineLevel="0" collapsed="false">
      <c r="A194" s="310"/>
      <c r="I194" s="230"/>
    </row>
    <row r="195" customFormat="false" ht="15.75" hidden="true" customHeight="false" outlineLevel="0" collapsed="false">
      <c r="A195" s="310"/>
      <c r="I195" s="230"/>
    </row>
    <row r="196" customFormat="false" ht="15.75" hidden="true" customHeight="false" outlineLevel="0" collapsed="false">
      <c r="A196" s="310"/>
      <c r="I196" s="230"/>
    </row>
    <row r="197" customFormat="false" ht="15.75" hidden="true" customHeight="false" outlineLevel="0" collapsed="false">
      <c r="A197" s="310"/>
      <c r="I197" s="230"/>
    </row>
    <row r="198" customFormat="false" ht="15.75" hidden="true" customHeight="false" outlineLevel="0" collapsed="false">
      <c r="A198" s="310"/>
      <c r="I198" s="230"/>
    </row>
    <row r="199" customFormat="false" ht="15.75" hidden="true" customHeight="false" outlineLevel="0" collapsed="false">
      <c r="A199" s="310"/>
      <c r="I199" s="230"/>
    </row>
    <row r="200" customFormat="false" ht="15.75" hidden="true" customHeight="false" outlineLevel="0" collapsed="false">
      <c r="A200" s="310"/>
      <c r="I200" s="230"/>
    </row>
    <row r="201" customFormat="false" ht="15.75" hidden="true" customHeight="false" outlineLevel="0" collapsed="false">
      <c r="A201" s="310"/>
    </row>
    <row r="202" customFormat="false" ht="15.75" hidden="true" customHeight="false" outlineLevel="0" collapsed="false">
      <c r="A202" s="310"/>
    </row>
    <row r="203" customFormat="false" ht="15.75" hidden="true" customHeight="false" outlineLevel="0" collapsed="false">
      <c r="A203" s="310"/>
    </row>
    <row r="204" customFormat="false" ht="15.75" hidden="true" customHeight="false" outlineLevel="0" collapsed="false">
      <c r="A204" s="310"/>
    </row>
    <row r="205" customFormat="false" ht="15.75" hidden="true" customHeight="false" outlineLevel="0" collapsed="false">
      <c r="A205" s="310"/>
    </row>
    <row r="206" customFormat="false" ht="15.75" hidden="true" customHeight="false" outlineLevel="0" collapsed="false">
      <c r="A206" s="310"/>
    </row>
    <row r="207" customFormat="false" ht="15.75" hidden="true" customHeight="false" outlineLevel="0" collapsed="false">
      <c r="A207" s="310"/>
    </row>
    <row r="208" customFormat="false" ht="15.75" hidden="true" customHeight="false" outlineLevel="0" collapsed="false">
      <c r="A208" s="310"/>
    </row>
    <row r="209" customFormat="false" ht="15.75" hidden="true" customHeight="false" outlineLevel="0" collapsed="false">
      <c r="A209" s="310"/>
    </row>
    <row r="210" customFormat="false" ht="15.75" hidden="true" customHeight="false" outlineLevel="0" collapsed="false">
      <c r="A210" s="310"/>
    </row>
    <row r="211" customFormat="false" ht="15.75" hidden="true" customHeight="false" outlineLevel="0" collapsed="false">
      <c r="A211" s="310"/>
    </row>
    <row r="212" customFormat="false" ht="15.75" hidden="true" customHeight="false" outlineLevel="0" collapsed="false">
      <c r="A212" s="310"/>
    </row>
    <row r="213" customFormat="false" ht="15.75" hidden="true" customHeight="false" outlineLevel="0" collapsed="false">
      <c r="A213" s="310"/>
    </row>
    <row r="214" customFormat="false" ht="15.75" hidden="true" customHeight="false" outlineLevel="0" collapsed="false">
      <c r="A214" s="310"/>
    </row>
    <row r="215" customFormat="false" ht="15.75" hidden="true" customHeight="false" outlineLevel="0" collapsed="false">
      <c r="A215" s="310"/>
    </row>
    <row r="216" customFormat="false" ht="15.75" hidden="true" customHeight="false" outlineLevel="0" collapsed="false">
      <c r="A216" s="310"/>
    </row>
    <row r="217" customFormat="false" ht="15.75" hidden="true" customHeight="false" outlineLevel="0" collapsed="false">
      <c r="A217" s="310"/>
    </row>
    <row r="218" customFormat="false" ht="15.75" hidden="true" customHeight="false" outlineLevel="0" collapsed="false">
      <c r="A218" s="310"/>
    </row>
    <row r="219" customFormat="false" ht="15.75" hidden="true" customHeight="false" outlineLevel="0" collapsed="false">
      <c r="A219" s="310"/>
    </row>
    <row r="220" customFormat="false" ht="15.75" hidden="true" customHeight="false" outlineLevel="0" collapsed="false">
      <c r="A220" s="310"/>
    </row>
    <row r="221" customFormat="false" ht="15.75" hidden="true" customHeight="false" outlineLevel="0" collapsed="false">
      <c r="A221" s="310"/>
    </row>
    <row r="222" customFormat="false" ht="15.75" hidden="true" customHeight="false" outlineLevel="0" collapsed="false">
      <c r="A222" s="310"/>
    </row>
    <row r="223" customFormat="false" ht="15.75" hidden="true" customHeight="false" outlineLevel="0" collapsed="false">
      <c r="A223" s="310"/>
    </row>
    <row r="224" customFormat="false" ht="15.75" hidden="true" customHeight="false" outlineLevel="0" collapsed="false">
      <c r="A224" s="310"/>
    </row>
    <row r="225" customFormat="false" ht="15.75" hidden="true" customHeight="false" outlineLevel="0" collapsed="false">
      <c r="A225" s="310"/>
    </row>
    <row r="226" customFormat="false" ht="15.75" hidden="true" customHeight="false" outlineLevel="0" collapsed="false">
      <c r="A226" s="310"/>
    </row>
    <row r="227" customFormat="false" ht="15.75" hidden="true" customHeight="false" outlineLevel="0" collapsed="false">
      <c r="A227" s="310"/>
    </row>
    <row r="228" customFormat="false" ht="15.75" hidden="true" customHeight="false" outlineLevel="0" collapsed="false">
      <c r="A228" s="310"/>
    </row>
    <row r="229" customFormat="false" ht="15.75" hidden="true" customHeight="false" outlineLevel="0" collapsed="false">
      <c r="A229" s="310"/>
    </row>
    <row r="230" customFormat="false" ht="15.75" hidden="true" customHeight="false" outlineLevel="0" collapsed="false">
      <c r="A230" s="310"/>
    </row>
    <row r="231" customFormat="false" ht="15.75" hidden="true" customHeight="false" outlineLevel="0" collapsed="false">
      <c r="A231" s="310"/>
    </row>
    <row r="232" customFormat="false" ht="15.75" hidden="true" customHeight="false" outlineLevel="0" collapsed="false">
      <c r="A232" s="310"/>
    </row>
    <row r="233" customFormat="false" ht="15.75" hidden="true" customHeight="false" outlineLevel="0" collapsed="false">
      <c r="A233" s="310"/>
    </row>
    <row r="234" customFormat="false" ht="15.75" hidden="true" customHeight="false" outlineLevel="0" collapsed="false">
      <c r="A234" s="310"/>
    </row>
    <row r="235" customFormat="false" ht="15.75" hidden="true" customHeight="false" outlineLevel="0" collapsed="false">
      <c r="A235" s="310"/>
    </row>
    <row r="236" customFormat="false" ht="15.75" hidden="true" customHeight="false" outlineLevel="0" collapsed="false">
      <c r="A236" s="310"/>
    </row>
    <row r="237" customFormat="false" ht="15.75" hidden="true" customHeight="false" outlineLevel="0" collapsed="false">
      <c r="A237" s="310"/>
    </row>
    <row r="238" customFormat="false" ht="15.75" hidden="true" customHeight="false" outlineLevel="0" collapsed="false">
      <c r="A238" s="310"/>
    </row>
    <row r="239" customFormat="false" ht="15.75" hidden="true" customHeight="false" outlineLevel="0" collapsed="false">
      <c r="A239" s="310"/>
    </row>
    <row r="240" customFormat="false" ht="15.75" hidden="true" customHeight="false" outlineLevel="0" collapsed="false">
      <c r="A240" s="310"/>
    </row>
    <row r="241" customFormat="false" ht="15.75" hidden="true" customHeight="false" outlineLevel="0" collapsed="false">
      <c r="A241" s="310"/>
    </row>
    <row r="242" customFormat="false" ht="15.75" hidden="true" customHeight="false" outlineLevel="0" collapsed="false">
      <c r="A242" s="310"/>
    </row>
    <row r="243" customFormat="false" ht="15.75" hidden="true" customHeight="false" outlineLevel="0" collapsed="false">
      <c r="A243" s="310"/>
    </row>
    <row r="244" customFormat="false" ht="15.75" hidden="true" customHeight="false" outlineLevel="0" collapsed="false">
      <c r="A244" s="310"/>
    </row>
    <row r="245" customFormat="false" ht="15.75" hidden="true" customHeight="false" outlineLevel="0" collapsed="false">
      <c r="A245" s="310"/>
    </row>
    <row r="246" customFormat="false" ht="15.75" hidden="true" customHeight="false" outlineLevel="0" collapsed="false">
      <c r="A246" s="310"/>
    </row>
    <row r="247" customFormat="false" ht="15.75" hidden="true" customHeight="false" outlineLevel="0" collapsed="false">
      <c r="A247" s="310"/>
    </row>
    <row r="248" customFormat="false" ht="15.75" hidden="true" customHeight="false" outlineLevel="0" collapsed="false">
      <c r="A248" s="310"/>
    </row>
    <row r="249" customFormat="false" ht="15.75" hidden="true" customHeight="false" outlineLevel="0" collapsed="false">
      <c r="A249" s="310"/>
    </row>
    <row r="250" customFormat="false" ht="15.75" hidden="true" customHeight="false" outlineLevel="0" collapsed="false">
      <c r="A250" s="310"/>
    </row>
    <row r="251" customFormat="false" ht="15.75" hidden="true" customHeight="false" outlineLevel="0" collapsed="false">
      <c r="A251" s="310"/>
    </row>
    <row r="252" customFormat="false" ht="15.75" hidden="true" customHeight="false" outlineLevel="0" collapsed="false">
      <c r="A252" s="310"/>
    </row>
    <row r="253" customFormat="false" ht="15.75" hidden="true" customHeight="false" outlineLevel="0" collapsed="false">
      <c r="A253" s="310"/>
    </row>
    <row r="254" customFormat="false" ht="15.75" hidden="true" customHeight="false" outlineLevel="0" collapsed="false">
      <c r="A254" s="310"/>
    </row>
    <row r="255" customFormat="false" ht="15.75" hidden="true" customHeight="false" outlineLevel="0" collapsed="false">
      <c r="A255" s="310"/>
    </row>
    <row r="256" customFormat="false" ht="15.75" hidden="true" customHeight="false" outlineLevel="0" collapsed="false">
      <c r="A256" s="310"/>
    </row>
    <row r="257" customFormat="false" ht="15.75" hidden="true" customHeight="false" outlineLevel="0" collapsed="false">
      <c r="A257" s="310"/>
    </row>
    <row r="258" customFormat="false" ht="15.75" hidden="true" customHeight="false" outlineLevel="0" collapsed="false">
      <c r="A258" s="310"/>
    </row>
    <row r="259" customFormat="false" ht="15.75" hidden="true" customHeight="false" outlineLevel="0" collapsed="false">
      <c r="A259" s="310"/>
    </row>
    <row r="260" customFormat="false" ht="15.75" hidden="true" customHeight="false" outlineLevel="0" collapsed="false">
      <c r="A260" s="310"/>
    </row>
    <row r="261" customFormat="false" ht="15.75" hidden="true" customHeight="false" outlineLevel="0" collapsed="false">
      <c r="A261" s="310"/>
    </row>
    <row r="262" customFormat="false" ht="15.75" hidden="true" customHeight="false" outlineLevel="0" collapsed="false">
      <c r="A262" s="310"/>
    </row>
    <row r="263" customFormat="false" ht="15.75" hidden="true" customHeight="false" outlineLevel="0" collapsed="false">
      <c r="A263" s="310"/>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sheetData>
  <mergeCells count="7">
    <mergeCell ref="A1:AB1"/>
    <mergeCell ref="A2:AB2"/>
    <mergeCell ref="A3:AB3"/>
    <mergeCell ref="A4:AB4"/>
    <mergeCell ref="A5:AB5"/>
    <mergeCell ref="A61:H61"/>
    <mergeCell ref="A62:H62"/>
  </mergeCells>
  <printOptions headings="false" gridLines="false" gridLinesSet="true" horizontalCentered="false" verticalCentered="false"/>
  <pageMargins left="0.959722222222222" right="0.6" top="0.609722222222222"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16" activeCellId="0" sqref="B1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7.42"/>
    <col collapsed="false" customWidth="true" hidden="false" outlineLevel="0" max="9" min="9" style="104" width="17.42"/>
    <col collapsed="false" customWidth="false" hidden="true" outlineLevel="0" max="257" min="10" style="103" width="9.14"/>
  </cols>
  <sheetData>
    <row r="1" customFormat="false" ht="43.5" hidden="false" customHeight="true" outlineLevel="0" collapsed="false">
      <c r="A1" s="105" t="s">
        <v>1174</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1</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92080929.459709</v>
      </c>
      <c r="C8" s="113" t="n">
        <v>423573305.934003</v>
      </c>
      <c r="D8" s="113" t="n">
        <v>513692073.933142</v>
      </c>
      <c r="E8" s="113" t="n">
        <v>595042395.300288</v>
      </c>
      <c r="F8" s="113" t="n">
        <v>682871860.505831</v>
      </c>
      <c r="G8" s="113" t="n">
        <v>698939607.581633</v>
      </c>
      <c r="H8" s="113" t="n">
        <v>780390675.327988</v>
      </c>
      <c r="I8" s="113" t="n">
        <v>800387159.018951</v>
      </c>
    </row>
    <row r="9" s="116" customFormat="true" ht="21" hidden="false" customHeight="true" outlineLevel="0" collapsed="false">
      <c r="A9" s="114" t="s">
        <v>165</v>
      </c>
      <c r="B9" s="115" t="n">
        <v>39724174.1770145</v>
      </c>
      <c r="C9" s="115" t="n">
        <v>40373309.7288379</v>
      </c>
      <c r="D9" s="115" t="n">
        <v>50045978.9225251</v>
      </c>
      <c r="E9" s="115" t="n">
        <v>53751115.5878963</v>
      </c>
      <c r="F9" s="115" t="n">
        <v>83988736.8571429</v>
      </c>
      <c r="G9" s="115" t="n">
        <v>64755680.6924198</v>
      </c>
      <c r="H9" s="115" t="n">
        <v>84104401.5976677</v>
      </c>
      <c r="I9" s="115" t="n">
        <v>85668069.3119534</v>
      </c>
    </row>
    <row r="10" s="116" customFormat="true" ht="21" hidden="false" customHeight="true" outlineLevel="0" collapsed="false">
      <c r="A10" s="114" t="s">
        <v>174</v>
      </c>
      <c r="B10" s="115" t="n">
        <v>56970117.4729194</v>
      </c>
      <c r="C10" s="115" t="n">
        <v>57038403.4375897</v>
      </c>
      <c r="D10" s="115" t="n">
        <v>96650799.5902439</v>
      </c>
      <c r="E10" s="115" t="n">
        <v>92862944.7008646</v>
      </c>
      <c r="F10" s="115" t="n">
        <v>69511512.7667639</v>
      </c>
      <c r="G10" s="115" t="n">
        <v>84849220.048105</v>
      </c>
      <c r="H10" s="115" t="n">
        <v>94513237.0495627</v>
      </c>
      <c r="I10" s="115" t="n">
        <v>101632942.344023</v>
      </c>
    </row>
    <row r="11" s="116" customFormat="true" ht="21" hidden="false" customHeight="true" outlineLevel="0" collapsed="false">
      <c r="A11" s="114" t="s">
        <v>183</v>
      </c>
      <c r="B11" s="115" t="n">
        <v>266766838.875826</v>
      </c>
      <c r="C11" s="115" t="n">
        <v>299116319.299857</v>
      </c>
      <c r="D11" s="115" t="n">
        <v>338267242.876614</v>
      </c>
      <c r="E11" s="115" t="n">
        <v>411307278.067723</v>
      </c>
      <c r="F11" s="115" t="n">
        <v>492629805.672012</v>
      </c>
      <c r="G11" s="115" t="n">
        <v>511979585.616618</v>
      </c>
      <c r="H11" s="115" t="n">
        <v>561725804.030612</v>
      </c>
      <c r="I11" s="115" t="n">
        <v>571337838.055394</v>
      </c>
    </row>
    <row r="12" s="116" customFormat="true" ht="21" hidden="false" customHeight="true" outlineLevel="0" collapsed="false">
      <c r="A12" s="117" t="s">
        <v>599</v>
      </c>
      <c r="B12" s="115" t="n">
        <v>275651478.327609</v>
      </c>
      <c r="C12" s="115" t="n">
        <v>308850513.466284</v>
      </c>
      <c r="D12" s="115" t="n">
        <v>349052656.156384</v>
      </c>
      <c r="E12" s="115" t="n">
        <v>424990492.57781</v>
      </c>
      <c r="F12" s="115" t="n">
        <v>509196386.989796</v>
      </c>
      <c r="G12" s="115" t="n">
        <v>527192522.135569</v>
      </c>
      <c r="H12" s="115" t="n">
        <v>582090564.014577</v>
      </c>
      <c r="I12" s="115" t="n">
        <v>588564077.562682</v>
      </c>
    </row>
    <row r="13" s="116" customFormat="true" ht="21" hidden="false" customHeight="true" outlineLevel="0" collapsed="false">
      <c r="A13" s="117" t="s">
        <v>600</v>
      </c>
      <c r="B13" s="115" t="n">
        <v>264077665.076618</v>
      </c>
      <c r="C13" s="115" t="n">
        <v>299842121.002869</v>
      </c>
      <c r="D13" s="115" t="n">
        <v>340655581.104735</v>
      </c>
      <c r="E13" s="115" t="n">
        <v>416667655.530259</v>
      </c>
      <c r="F13" s="115" t="n">
        <v>502018516.381924</v>
      </c>
      <c r="G13" s="115" t="n">
        <v>520368852.306123</v>
      </c>
      <c r="H13" s="115" t="n">
        <v>574755426.911079</v>
      </c>
      <c r="I13" s="115" t="n">
        <v>581059645.836735</v>
      </c>
    </row>
    <row r="14" s="116" customFormat="true" ht="21" hidden="false" customHeight="true" outlineLevel="0" collapsed="false">
      <c r="A14" s="117" t="s">
        <v>601</v>
      </c>
      <c r="B14" s="115" t="n">
        <v>11573813.2509908</v>
      </c>
      <c r="C14" s="115" t="n">
        <v>9008392.46341463</v>
      </c>
      <c r="D14" s="115" t="n">
        <v>8397075.05164993</v>
      </c>
      <c r="E14" s="115" t="n">
        <v>8322837.04755043</v>
      </c>
      <c r="F14" s="115" t="n">
        <v>7177870.60787172</v>
      </c>
      <c r="G14" s="115" t="n">
        <v>6823669.82944606</v>
      </c>
      <c r="H14" s="115" t="n">
        <v>7335137.10349854</v>
      </c>
      <c r="I14" s="115" t="n">
        <v>7504431.72594752</v>
      </c>
    </row>
    <row r="15" s="116" customFormat="true" ht="21" hidden="false" customHeight="true" outlineLevel="0" collapsed="false">
      <c r="A15" s="117" t="s">
        <v>602</v>
      </c>
      <c r="B15" s="115" t="n">
        <v>2082500.80317041</v>
      </c>
      <c r="C15" s="115" t="n">
        <v>2641815.24390244</v>
      </c>
      <c r="D15" s="115" t="n">
        <v>2542280.77905309</v>
      </c>
      <c r="E15" s="115" t="n">
        <v>2966954.81412104</v>
      </c>
      <c r="F15" s="115" t="n">
        <v>2797890.76239067</v>
      </c>
      <c r="G15" s="115" t="n">
        <v>4944469.86734694</v>
      </c>
      <c r="H15" s="115" t="n">
        <v>3575915.30466472</v>
      </c>
      <c r="I15" s="115" t="n">
        <v>5607542.90379009</v>
      </c>
    </row>
    <row r="16" s="116" customFormat="true" ht="21" hidden="false" customHeight="true" outlineLevel="0" collapsed="false">
      <c r="A16" s="117" t="s">
        <v>603</v>
      </c>
      <c r="B16" s="115" t="n">
        <v>1664968.44385733</v>
      </c>
      <c r="C16" s="115" t="n">
        <v>2143149.42898135</v>
      </c>
      <c r="D16" s="115" t="n">
        <v>2196791.76901004</v>
      </c>
      <c r="E16" s="115" t="n">
        <v>2546888.91786744</v>
      </c>
      <c r="F16" s="115" t="n">
        <v>2442388.12827988</v>
      </c>
      <c r="G16" s="115" t="n">
        <v>4343619.31486881</v>
      </c>
      <c r="H16" s="115" t="n">
        <v>3305762.83673469</v>
      </c>
      <c r="I16" s="115" t="n">
        <v>5065688.21137026</v>
      </c>
    </row>
    <row r="17" s="116" customFormat="true" ht="21" hidden="false" customHeight="true" outlineLevel="0" collapsed="false">
      <c r="A17" s="117" t="s">
        <v>604</v>
      </c>
      <c r="B17" s="115" t="n">
        <v>417532.359313078</v>
      </c>
      <c r="C17" s="115" t="n">
        <v>498665.81492109</v>
      </c>
      <c r="D17" s="115" t="n">
        <v>345489.010043042</v>
      </c>
      <c r="E17" s="115" t="n">
        <v>420065.896253602</v>
      </c>
      <c r="F17" s="115" t="n">
        <v>355502.634110787</v>
      </c>
      <c r="G17" s="115" t="n">
        <v>600850.552478134</v>
      </c>
      <c r="H17" s="115" t="n">
        <v>270152.467930029</v>
      </c>
      <c r="I17" s="115" t="n">
        <v>541854.692419825</v>
      </c>
    </row>
    <row r="18" s="116" customFormat="true" ht="21" hidden="false" customHeight="true" outlineLevel="0" collapsed="false">
      <c r="A18" s="117" t="s">
        <v>605</v>
      </c>
      <c r="B18" s="115" t="n">
        <v>6082912.38177015</v>
      </c>
      <c r="C18" s="115" t="n">
        <v>5294177.10329986</v>
      </c>
      <c r="D18" s="115" t="n">
        <v>5848866.44045911</v>
      </c>
      <c r="E18" s="115" t="n">
        <v>6120886.0518732</v>
      </c>
      <c r="F18" s="115" t="n">
        <v>6910134.19533528</v>
      </c>
      <c r="G18" s="115" t="n">
        <v>7662219.40670554</v>
      </c>
      <c r="H18" s="115" t="n">
        <v>7683888.69387755</v>
      </c>
      <c r="I18" s="115" t="n">
        <v>8974283.7696793</v>
      </c>
    </row>
    <row r="19" s="116" customFormat="true" ht="21" hidden="false" customHeight="true" outlineLevel="0" collapsed="false">
      <c r="A19" s="117" t="s">
        <v>606</v>
      </c>
      <c r="B19" s="115" t="n">
        <v>4321895.09511229</v>
      </c>
      <c r="C19" s="115" t="n">
        <v>3662179.63271162</v>
      </c>
      <c r="D19" s="115" t="n">
        <v>4175265.72453372</v>
      </c>
      <c r="E19" s="115" t="n">
        <v>4419209.53746398</v>
      </c>
      <c r="F19" s="115" t="n">
        <v>5258598.08600583</v>
      </c>
      <c r="G19" s="115" t="n">
        <v>5994018.41107872</v>
      </c>
      <c r="H19" s="115" t="n">
        <v>6137270.97230321</v>
      </c>
      <c r="I19" s="115" t="n">
        <v>7449602.8425656</v>
      </c>
    </row>
    <row r="20" s="116" customFormat="true" ht="21" hidden="false" customHeight="true" outlineLevel="0" collapsed="false">
      <c r="A20" s="117" t="s">
        <v>607</v>
      </c>
      <c r="B20" s="115" t="n">
        <v>1761017.28665786</v>
      </c>
      <c r="C20" s="115" t="n">
        <v>1631997.47058824</v>
      </c>
      <c r="D20" s="115" t="n">
        <v>1673600.71592539</v>
      </c>
      <c r="E20" s="115" t="n">
        <v>1701676.51440922</v>
      </c>
      <c r="F20" s="115" t="n">
        <v>1651536.10932945</v>
      </c>
      <c r="G20" s="115" t="n">
        <v>1668200.99562682</v>
      </c>
      <c r="H20" s="115" t="n">
        <v>1546617.72157434</v>
      </c>
      <c r="I20" s="115" t="n">
        <v>1524680.9271137</v>
      </c>
    </row>
    <row r="21" s="116" customFormat="true" ht="21" hidden="false" customHeight="true" outlineLevel="0" collapsed="false">
      <c r="A21" s="117" t="s">
        <v>196</v>
      </c>
      <c r="B21" s="115" t="n">
        <v>2283266.68295905</v>
      </c>
      <c r="C21" s="115" t="n">
        <v>2598337.26685796</v>
      </c>
      <c r="D21" s="115" t="n">
        <v>2941450.23529412</v>
      </c>
      <c r="E21" s="115" t="n">
        <v>3533813.26224784</v>
      </c>
      <c r="F21" s="115" t="n">
        <v>4090433.77842566</v>
      </c>
      <c r="G21" s="115" t="n">
        <v>4299383.78134111</v>
      </c>
      <c r="H21" s="115" t="n">
        <v>4735344.53206997</v>
      </c>
      <c r="I21" s="115" t="n">
        <v>4726155.20553936</v>
      </c>
    </row>
    <row r="22" s="116" customFormat="true" ht="21" hidden="false" customHeight="true" outlineLevel="0" collapsed="false">
      <c r="A22" s="117" t="s">
        <v>608</v>
      </c>
      <c r="B22" s="115" t="n">
        <v>-19333319.319683</v>
      </c>
      <c r="C22" s="115" t="n">
        <v>-20268523.7819225</v>
      </c>
      <c r="D22" s="115" t="n">
        <v>-22118010.7345768</v>
      </c>
      <c r="E22" s="115" t="n">
        <v>-26304868.6383285</v>
      </c>
      <c r="F22" s="115" t="n">
        <v>-30365040.0539359</v>
      </c>
      <c r="G22" s="115" t="n">
        <v>-32119009.574344</v>
      </c>
      <c r="H22" s="115" t="n">
        <v>-36359908.5145773</v>
      </c>
      <c r="I22" s="115" t="n">
        <v>-36534221.3862974</v>
      </c>
    </row>
    <row r="23" s="116" customFormat="true" ht="21" hidden="false" customHeight="true" outlineLevel="0" collapsed="false">
      <c r="A23" s="114" t="s">
        <v>214</v>
      </c>
      <c r="B23" s="115" t="n">
        <v>3675647.95376486</v>
      </c>
      <c r="C23" s="115" t="n">
        <v>4027112.71018651</v>
      </c>
      <c r="D23" s="115" t="n">
        <v>2924610.78048781</v>
      </c>
      <c r="E23" s="115" t="n">
        <v>4865029.3962536</v>
      </c>
      <c r="F23" s="115" t="n">
        <v>5195459.84402332</v>
      </c>
      <c r="G23" s="115" t="n">
        <v>5151645.8090379</v>
      </c>
      <c r="H23" s="115" t="n">
        <v>5916600.91690962</v>
      </c>
      <c r="I23" s="115" t="n">
        <v>4951101.68367347</v>
      </c>
    </row>
    <row r="24" s="116" customFormat="true" ht="21" hidden="false" customHeight="true" outlineLevel="0" collapsed="false">
      <c r="A24" s="114" t="s">
        <v>220</v>
      </c>
      <c r="B24" s="115" t="n">
        <v>537714.746367239</v>
      </c>
      <c r="C24" s="115" t="n">
        <v>198003.865136298</v>
      </c>
      <c r="D24" s="115" t="n">
        <v>140875.566714491</v>
      </c>
      <c r="E24" s="115" t="n">
        <v>109575.204610951</v>
      </c>
      <c r="F24" s="115" t="n">
        <v>35618.8862973761</v>
      </c>
      <c r="G24" s="115" t="n">
        <v>44273.7303206997</v>
      </c>
      <c r="H24" s="115" t="n">
        <v>30512.7332361516</v>
      </c>
      <c r="I24" s="115" t="n">
        <v>32422.6559766764</v>
      </c>
    </row>
    <row r="25" s="116" customFormat="true" ht="21" hidden="false" customHeight="true" outlineLevel="0" collapsed="false">
      <c r="A25" s="114" t="s">
        <v>609</v>
      </c>
      <c r="B25" s="115" t="n">
        <v>11402617.0184941</v>
      </c>
      <c r="C25" s="115" t="n">
        <v>7007329.48350072</v>
      </c>
      <c r="D25" s="115" t="n">
        <v>8223304.65566715</v>
      </c>
      <c r="E25" s="115" t="n">
        <v>9766816.47262248</v>
      </c>
      <c r="F25" s="115" t="n">
        <v>7284600.90087464</v>
      </c>
      <c r="G25" s="115" t="n">
        <v>7074163.98542274</v>
      </c>
      <c r="H25" s="115" t="n">
        <v>5873081.78425656</v>
      </c>
      <c r="I25" s="115" t="n">
        <v>7104477.41690962</v>
      </c>
    </row>
    <row r="26" s="116" customFormat="true" ht="21" hidden="false" customHeight="true" outlineLevel="0" collapsed="false">
      <c r="A26" s="114" t="s">
        <v>231</v>
      </c>
      <c r="B26" s="115" t="n">
        <v>12260058.8295905</v>
      </c>
      <c r="C26" s="115" t="n">
        <v>14935538.9842181</v>
      </c>
      <c r="D26" s="115" t="n">
        <v>16174930.4074605</v>
      </c>
      <c r="E26" s="115" t="n">
        <v>20544798.073487</v>
      </c>
      <c r="F26" s="115" t="n">
        <v>22692180.8090379</v>
      </c>
      <c r="G26" s="115" t="n">
        <v>22832724.1895044</v>
      </c>
      <c r="H26" s="115" t="n">
        <v>25758766.5335277</v>
      </c>
      <c r="I26" s="115" t="n">
        <v>26452236.1574344</v>
      </c>
    </row>
    <row r="27" s="120" customFormat="true" ht="43.5" hidden="false" customHeight="true" outlineLevel="0" collapsed="false">
      <c r="A27" s="118" t="s">
        <v>610</v>
      </c>
      <c r="B27" s="119" t="n">
        <v>743760.385733157</v>
      </c>
      <c r="C27" s="119" t="n">
        <v>877288.424677188</v>
      </c>
      <c r="D27" s="119" t="n">
        <v>1264331.13342898</v>
      </c>
      <c r="E27" s="119" t="n">
        <v>1834837.79682997</v>
      </c>
      <c r="F27" s="119" t="n">
        <v>1533944.7696793</v>
      </c>
      <c r="G27" s="119" t="n">
        <v>2252313.51020408</v>
      </c>
      <c r="H27" s="119" t="n">
        <v>2468270.68221574</v>
      </c>
      <c r="I27" s="119" t="n">
        <v>3208071.39358601</v>
      </c>
    </row>
    <row r="28" customFormat="false" ht="24" hidden="false" customHeight="true" outlineLevel="0" collapsed="false">
      <c r="A28" s="112" t="s">
        <v>611</v>
      </c>
      <c r="B28" s="113" t="n">
        <v>332883770.071334</v>
      </c>
      <c r="C28" s="113" t="n">
        <v>352010759.992826</v>
      </c>
      <c r="D28" s="113" t="n">
        <v>435471612.059684</v>
      </c>
      <c r="E28" s="113" t="n">
        <v>506106597.900576</v>
      </c>
      <c r="F28" s="113" t="n">
        <v>584691156.54519</v>
      </c>
      <c r="G28" s="113" t="n">
        <v>597819165.1793</v>
      </c>
      <c r="H28" s="113" t="n">
        <v>673347460.85277</v>
      </c>
      <c r="I28" s="113" t="n">
        <v>691228894.071429</v>
      </c>
    </row>
    <row r="29" s="116" customFormat="true" ht="21" hidden="false" customHeight="true" outlineLevel="0" collapsed="false">
      <c r="A29" s="114" t="s">
        <v>612</v>
      </c>
      <c r="B29" s="115" t="n">
        <v>310941990.599736</v>
      </c>
      <c r="C29" s="115" t="n">
        <v>329168713.012912</v>
      </c>
      <c r="D29" s="115" t="n">
        <v>406034464.469154</v>
      </c>
      <c r="E29" s="115" t="n">
        <v>472343914.233429</v>
      </c>
      <c r="F29" s="115" t="n">
        <v>545782943.09621</v>
      </c>
      <c r="G29" s="115" t="n">
        <v>553016271.387755</v>
      </c>
      <c r="H29" s="115" t="n">
        <v>606458935.042274</v>
      </c>
      <c r="I29" s="115" t="n">
        <v>617535835.798834</v>
      </c>
    </row>
    <row r="30" s="116" customFormat="true" ht="21" hidden="false" customHeight="true" outlineLevel="0" collapsed="false">
      <c r="A30" s="117" t="s">
        <v>613</v>
      </c>
      <c r="B30" s="115" t="n">
        <v>284631.858652576</v>
      </c>
      <c r="C30" s="115" t="n">
        <v>160496.756097561</v>
      </c>
      <c r="D30" s="115" t="n">
        <v>400460.12195122</v>
      </c>
      <c r="E30" s="115" t="n">
        <v>287714.305475504</v>
      </c>
      <c r="F30" s="115" t="n">
        <v>512540.142857143</v>
      </c>
      <c r="G30" s="115" t="n">
        <v>505256.532069971</v>
      </c>
      <c r="H30" s="115" t="n">
        <v>518531.536443149</v>
      </c>
      <c r="I30" s="115" t="n">
        <v>378576.797376093</v>
      </c>
    </row>
    <row r="31" s="116" customFormat="true" ht="21" hidden="false" customHeight="true" outlineLevel="0" collapsed="false">
      <c r="A31" s="117" t="s">
        <v>614</v>
      </c>
      <c r="B31" s="115" t="n">
        <v>140854273.498019</v>
      </c>
      <c r="C31" s="115" t="n">
        <v>153599327.895265</v>
      </c>
      <c r="D31" s="115" t="n">
        <v>186687640.202296</v>
      </c>
      <c r="E31" s="115" t="n">
        <v>205546432.799712</v>
      </c>
      <c r="F31" s="115" t="n">
        <v>233984102.693878</v>
      </c>
      <c r="G31" s="115" t="n">
        <v>230550196.065598</v>
      </c>
      <c r="H31" s="115" t="n">
        <v>246615448.93586</v>
      </c>
      <c r="I31" s="115" t="n">
        <v>242722238.893586</v>
      </c>
    </row>
    <row r="32" s="116" customFormat="true" ht="21" hidden="false" customHeight="true" outlineLevel="0" collapsed="false">
      <c r="A32" s="117" t="s">
        <v>615</v>
      </c>
      <c r="B32" s="115" t="n">
        <v>154161648.124174</v>
      </c>
      <c r="C32" s="115" t="n">
        <v>158264538.05165</v>
      </c>
      <c r="D32" s="115" t="n">
        <v>198077687.624103</v>
      </c>
      <c r="E32" s="115" t="n">
        <v>242078610.923631</v>
      </c>
      <c r="F32" s="115" t="n">
        <v>283901706.953353</v>
      </c>
      <c r="G32" s="115" t="n">
        <v>293970164.575802</v>
      </c>
      <c r="H32" s="115" t="n">
        <v>329478899.855685</v>
      </c>
      <c r="I32" s="115" t="n">
        <v>344123393.497085</v>
      </c>
    </row>
    <row r="33" s="116" customFormat="true" ht="21" hidden="false" customHeight="true" outlineLevel="0" collapsed="false">
      <c r="A33" s="117" t="s">
        <v>616</v>
      </c>
      <c r="B33" s="115" t="n">
        <v>12738541.6340819</v>
      </c>
      <c r="C33" s="115" t="n">
        <v>13813302.1836442</v>
      </c>
      <c r="D33" s="115" t="n">
        <v>16708176.1104735</v>
      </c>
      <c r="E33" s="115" t="n">
        <v>20194261.0778098</v>
      </c>
      <c r="F33" s="115" t="n">
        <v>22214281.3979592</v>
      </c>
      <c r="G33" s="115" t="n">
        <v>22767541.2944606</v>
      </c>
      <c r="H33" s="115" t="n">
        <v>23183485.6822157</v>
      </c>
      <c r="I33" s="115" t="n">
        <v>23359701.5714286</v>
      </c>
    </row>
    <row r="34" s="116" customFormat="true" ht="21" hidden="false" customHeight="true" outlineLevel="0" collapsed="false">
      <c r="A34" s="117" t="s">
        <v>617</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18</v>
      </c>
      <c r="B35" s="115" t="n">
        <v>2902895.48480845</v>
      </c>
      <c r="C35" s="115" t="n">
        <v>3331048.12625538</v>
      </c>
      <c r="D35" s="115" t="n">
        <v>4160500.41032999</v>
      </c>
      <c r="E35" s="115" t="n">
        <v>4236895.12680115</v>
      </c>
      <c r="F35" s="115" t="n">
        <v>5170311.90816327</v>
      </c>
      <c r="G35" s="115" t="n">
        <v>5223112.91982507</v>
      </c>
      <c r="H35" s="115" t="n">
        <v>6662569.03206997</v>
      </c>
      <c r="I35" s="115" t="n">
        <v>6951925.0393586</v>
      </c>
    </row>
    <row r="36" s="116" customFormat="true" ht="21" hidden="false" customHeight="true" outlineLevel="0" collapsed="false">
      <c r="A36" s="114" t="s">
        <v>619</v>
      </c>
      <c r="B36" s="115" t="n">
        <v>483.959048877147</v>
      </c>
      <c r="C36" s="115" t="n">
        <v>3883.69727403156</v>
      </c>
      <c r="D36" s="115" t="n">
        <v>99062.3888091822</v>
      </c>
      <c r="E36" s="115" t="n">
        <v>8915.60086455331</v>
      </c>
      <c r="F36" s="115" t="n">
        <v>6086.65597667639</v>
      </c>
      <c r="G36" s="115" t="n">
        <v>6943.80320699708</v>
      </c>
      <c r="H36" s="115" t="n">
        <v>14767.5262390671</v>
      </c>
      <c r="I36" s="115" t="n">
        <v>10903.4037900875</v>
      </c>
    </row>
    <row r="37" s="116" customFormat="true" ht="21" hidden="false" customHeight="true" outlineLevel="0" collapsed="false">
      <c r="A37" s="114" t="s">
        <v>620</v>
      </c>
      <c r="B37" s="115" t="n">
        <v>2039097.10964333</v>
      </c>
      <c r="C37" s="115" t="n">
        <v>1718791.87374462</v>
      </c>
      <c r="D37" s="115" t="n">
        <v>5147964.35150646</v>
      </c>
      <c r="E37" s="115" t="n">
        <v>6136884.65273775</v>
      </c>
      <c r="F37" s="115" t="n">
        <v>8715680.82069971</v>
      </c>
      <c r="G37" s="115" t="n">
        <v>14145825.696793</v>
      </c>
      <c r="H37" s="115" t="n">
        <v>31569153.0699708</v>
      </c>
      <c r="I37" s="115" t="n">
        <v>40553372.1122449</v>
      </c>
    </row>
    <row r="38" s="116" customFormat="true" ht="21" hidden="false" customHeight="true" outlineLevel="0" collapsed="false">
      <c r="A38" s="114" t="s">
        <v>621</v>
      </c>
      <c r="B38" s="115" t="n">
        <v>10713539.660502</v>
      </c>
      <c r="C38" s="115" t="n">
        <v>11021231.7819225</v>
      </c>
      <c r="D38" s="115" t="n">
        <v>12916339.4111908</v>
      </c>
      <c r="E38" s="115" t="n">
        <v>15307057.1239193</v>
      </c>
      <c r="F38" s="115" t="n">
        <v>16846470.4154519</v>
      </c>
      <c r="G38" s="115" t="n">
        <v>16857622.4781341</v>
      </c>
      <c r="H38" s="115" t="n">
        <v>19988199.7623907</v>
      </c>
      <c r="I38" s="115" t="n">
        <v>17816091.8979592</v>
      </c>
    </row>
    <row r="39" s="116" customFormat="true" ht="21" hidden="false" customHeight="true" outlineLevel="0" collapsed="false">
      <c r="A39" s="114" t="s">
        <v>285</v>
      </c>
      <c r="B39" s="115" t="n">
        <v>6654685.0673712</v>
      </c>
      <c r="C39" s="115" t="n">
        <v>8052638.19655667</v>
      </c>
      <c r="D39" s="115" t="n">
        <v>9658774.33715925</v>
      </c>
      <c r="E39" s="115" t="n">
        <v>11636926.4193084</v>
      </c>
      <c r="F39" s="115" t="n">
        <v>13167211.5174927</v>
      </c>
      <c r="G39" s="115" t="n">
        <v>13619737.7740525</v>
      </c>
      <c r="H39" s="115" t="n">
        <v>15093019.4125364</v>
      </c>
      <c r="I39" s="115" t="n">
        <v>15089304.819242</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2533973.67503303</v>
      </c>
      <c r="C41" s="115" t="n">
        <v>2045501.43041607</v>
      </c>
      <c r="D41" s="115" t="n">
        <v>1615007.10186514</v>
      </c>
      <c r="E41" s="115" t="n">
        <v>672899.870317003</v>
      </c>
      <c r="F41" s="115" t="n">
        <v>172764.039358601</v>
      </c>
      <c r="G41" s="115" t="n">
        <v>172764.039358601</v>
      </c>
      <c r="H41" s="115" t="n">
        <v>223386.039358601</v>
      </c>
      <c r="I41" s="115" t="n">
        <v>223386.039358601</v>
      </c>
    </row>
    <row r="42" s="120" customFormat="true" ht="43.5" hidden="false" customHeight="true" outlineLevel="0" collapsed="false">
      <c r="A42" s="118" t="s">
        <v>266</v>
      </c>
      <c r="B42" s="119"/>
      <c r="C42" s="119"/>
      <c r="D42" s="119" t="n">
        <v>0</v>
      </c>
      <c r="E42" s="119" t="n">
        <v>0</v>
      </c>
      <c r="F42" s="119" t="n">
        <v>0</v>
      </c>
      <c r="G42" s="119" t="n">
        <v>0</v>
      </c>
      <c r="H42" s="119" t="n">
        <v>0</v>
      </c>
      <c r="I42" s="119" t="n">
        <v>0</v>
      </c>
    </row>
    <row r="43" customFormat="false" ht="24" hidden="false" customHeight="true" outlineLevel="0" collapsed="false">
      <c r="A43" s="112" t="s">
        <v>623</v>
      </c>
      <c r="B43" s="113" t="n">
        <v>59197159.3963012</v>
      </c>
      <c r="C43" s="113" t="n">
        <v>71562545.9368723</v>
      </c>
      <c r="D43" s="113" t="n">
        <v>78220461.8450502</v>
      </c>
      <c r="E43" s="113" t="n">
        <v>88935797.4639769</v>
      </c>
      <c r="F43" s="113" t="n">
        <v>98180704.0699709</v>
      </c>
      <c r="G43" s="113" t="n">
        <v>101120442.620991</v>
      </c>
      <c r="H43" s="113" t="n">
        <v>107043214.599125</v>
      </c>
      <c r="I43" s="113" t="n">
        <v>109158265.157434</v>
      </c>
    </row>
    <row r="44" s="116" customFormat="true" ht="21" hidden="false" customHeight="true" outlineLevel="0" collapsed="false">
      <c r="A44" s="114" t="s">
        <v>306</v>
      </c>
      <c r="B44" s="115" t="n">
        <v>18892205.7622193</v>
      </c>
      <c r="C44" s="115" t="n">
        <v>23145754.6728838</v>
      </c>
      <c r="D44" s="115" t="n">
        <v>24609856.7977044</v>
      </c>
      <c r="E44" s="115" t="n">
        <v>28666826.9740634</v>
      </c>
      <c r="F44" s="115" t="n">
        <v>32378171.9795918</v>
      </c>
      <c r="G44" s="115" t="n">
        <v>33837661.7769679</v>
      </c>
      <c r="H44" s="115" t="n">
        <v>35398138.9125364</v>
      </c>
      <c r="I44" s="115" t="n">
        <v>36579265.1457726</v>
      </c>
    </row>
    <row r="45" s="116" customFormat="true" ht="21" hidden="false" customHeight="true" outlineLevel="0" collapsed="false">
      <c r="A45" s="114" t="s">
        <v>310</v>
      </c>
      <c r="B45" s="115" t="n">
        <v>1937805.34081902</v>
      </c>
      <c r="C45" s="115" t="n">
        <v>1915740.46054519</v>
      </c>
      <c r="D45" s="115" t="n">
        <v>2013828.46054519</v>
      </c>
      <c r="E45" s="115" t="n">
        <v>2839509.20028818</v>
      </c>
      <c r="F45" s="115" t="n">
        <v>2841564.71137026</v>
      </c>
      <c r="G45" s="115" t="n">
        <v>2910630.90816327</v>
      </c>
      <c r="H45" s="115" t="n">
        <v>2863044.62973761</v>
      </c>
      <c r="I45" s="115" t="n">
        <v>2863185.33527697</v>
      </c>
    </row>
    <row r="46" s="116" customFormat="true" ht="21" hidden="false" customHeight="true" outlineLevel="0" collapsed="false">
      <c r="A46" s="114" t="s">
        <v>314</v>
      </c>
      <c r="B46" s="115" t="n">
        <v>7047.68428005284</v>
      </c>
      <c r="C46" s="115" t="n">
        <v>7654.37159253946</v>
      </c>
      <c r="D46" s="115" t="n">
        <v>7654.37159253946</v>
      </c>
      <c r="E46" s="115" t="n">
        <v>0</v>
      </c>
      <c r="F46" s="115" t="n">
        <v>0</v>
      </c>
      <c r="G46" s="115" t="n">
        <v>0</v>
      </c>
      <c r="H46" s="115" t="n">
        <v>0</v>
      </c>
      <c r="I46" s="115" t="n">
        <v>0</v>
      </c>
    </row>
    <row r="47" s="116" customFormat="true" ht="21" hidden="false" customHeight="true" outlineLevel="0" collapsed="false">
      <c r="A47" s="114" t="s">
        <v>624</v>
      </c>
      <c r="B47" s="115" t="n">
        <v>31578796.6076618</v>
      </c>
      <c r="C47" s="115" t="n">
        <v>40851301.1879483</v>
      </c>
      <c r="D47" s="115" t="n">
        <v>44976343.0545194</v>
      </c>
      <c r="E47" s="115" t="n">
        <v>50276131.1772334</v>
      </c>
      <c r="F47" s="115" t="n">
        <v>55749246.5247814</v>
      </c>
      <c r="G47" s="115" t="n">
        <v>58609194.4344023</v>
      </c>
      <c r="H47" s="115" t="n">
        <v>61595383.8396502</v>
      </c>
      <c r="I47" s="115" t="n">
        <v>64708838.8833819</v>
      </c>
    </row>
    <row r="48" s="116" customFormat="true" ht="21" hidden="false" customHeight="true" outlineLevel="0" collapsed="false">
      <c r="A48" s="114" t="s">
        <v>138</v>
      </c>
      <c r="B48" s="115" t="n">
        <v>6781304.001321</v>
      </c>
      <c r="C48" s="115" t="n">
        <v>5642095.24390244</v>
      </c>
      <c r="D48" s="115" t="n">
        <v>6612779.16068867</v>
      </c>
      <c r="E48" s="115" t="n">
        <v>7153330.11239193</v>
      </c>
      <c r="F48" s="115" t="n">
        <v>7211720.85422741</v>
      </c>
      <c r="G48" s="115" t="n">
        <v>5762955.50145773</v>
      </c>
      <c r="H48" s="115" t="n">
        <v>7186647.21720117</v>
      </c>
      <c r="I48" s="115" t="n">
        <v>5006975.79300292</v>
      </c>
    </row>
    <row r="49" s="116" customFormat="true" ht="21" hidden="false" customHeight="true" outlineLevel="0" collapsed="false">
      <c r="A49" s="117" t="s">
        <v>625</v>
      </c>
      <c r="B49" s="115" t="n">
        <v>236326.886393659</v>
      </c>
      <c r="C49" s="115" t="n">
        <v>1680185.83500717</v>
      </c>
      <c r="D49" s="115" t="n">
        <v>546026.807747489</v>
      </c>
      <c r="E49" s="115" t="n">
        <v>366018.051873199</v>
      </c>
      <c r="F49" s="115" t="n">
        <v>39240.3483965015</v>
      </c>
      <c r="G49" s="115" t="n">
        <v>2839212.63994169</v>
      </c>
      <c r="H49" s="115" t="n">
        <v>39267.0160349854</v>
      </c>
      <c r="I49" s="115" t="n">
        <v>2590122.71865889</v>
      </c>
    </row>
    <row r="50" s="120" customFormat="true" ht="40.5" hidden="false" customHeight="true" outlineLevel="0" collapsed="false">
      <c r="A50" s="121" t="s">
        <v>626</v>
      </c>
      <c r="B50" s="119" t="n">
        <v>6544977.11492735</v>
      </c>
      <c r="C50" s="119" t="n">
        <v>3961909.40889527</v>
      </c>
      <c r="D50" s="119" t="n">
        <v>6066752.35294118</v>
      </c>
      <c r="E50" s="119" t="n">
        <v>6787312.06051873</v>
      </c>
      <c r="F50" s="119" t="n">
        <v>7172480.5058309</v>
      </c>
      <c r="G50" s="119" t="n">
        <v>2923742.86151604</v>
      </c>
      <c r="H50" s="119" t="n">
        <v>7147380.20116618</v>
      </c>
      <c r="I50" s="119" t="n">
        <v>2416853.07434402</v>
      </c>
    </row>
    <row r="51" customFormat="false" ht="24" hidden="false" customHeight="true" outlineLevel="0" collapsed="false">
      <c r="A51" s="112" t="s">
        <v>627</v>
      </c>
      <c r="B51" s="113" t="n">
        <v>392080929.467635</v>
      </c>
      <c r="C51" s="113" t="n">
        <v>423573305.929699</v>
      </c>
      <c r="D51" s="113" t="n">
        <v>513692073.904735</v>
      </c>
      <c r="E51" s="113" t="n">
        <v>595042395.364553</v>
      </c>
      <c r="F51" s="113" t="n">
        <v>682871860.61516</v>
      </c>
      <c r="G51" s="113" t="n">
        <v>698939607.800292</v>
      </c>
      <c r="H51" s="113" t="n">
        <v>780390675.451895</v>
      </c>
      <c r="I51" s="113" t="n">
        <v>800387159.228863</v>
      </c>
    </row>
    <row r="52" s="116" customFormat="true" ht="24" hidden="false" customHeight="true" outlineLevel="0" collapsed="false">
      <c r="A52" s="122" t="s">
        <v>628</v>
      </c>
      <c r="B52" s="115" t="n">
        <v>30033.7661822985</v>
      </c>
      <c r="C52" s="115" t="n">
        <v>60875.2525107604</v>
      </c>
      <c r="D52" s="115" t="n">
        <v>70650.8952654232</v>
      </c>
      <c r="E52" s="115" t="n">
        <v>67067.7190201729</v>
      </c>
      <c r="F52" s="115" t="n">
        <v>51640.9591836735</v>
      </c>
      <c r="G52" s="115" t="n">
        <v>50289.8483965015</v>
      </c>
      <c r="H52" s="115" t="n">
        <v>17663.4912536443</v>
      </c>
      <c r="I52" s="115" t="n">
        <v>14905.0991253644</v>
      </c>
    </row>
    <row r="53" s="120" customFormat="true" ht="21" hidden="false" customHeight="true" outlineLevel="0" collapsed="false">
      <c r="A53" s="121" t="s">
        <v>629</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0</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30033.7661822985</v>
      </c>
      <c r="C56" s="119" t="n">
        <v>60875.2525107604</v>
      </c>
      <c r="D56" s="119" t="n">
        <v>70650.8952654232</v>
      </c>
      <c r="E56" s="119" t="n">
        <v>67067.7190201729</v>
      </c>
      <c r="F56" s="119" t="n">
        <v>51640.9591836735</v>
      </c>
      <c r="G56" s="119" t="n">
        <v>50289.8483965015</v>
      </c>
      <c r="H56" s="119" t="n">
        <v>17663.4912536443</v>
      </c>
      <c r="I56" s="119" t="n">
        <v>14905.0991253644</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567353150.694848</v>
      </c>
      <c r="C58" s="119" t="n">
        <v>567412188.596844</v>
      </c>
      <c r="D58" s="119" t="n">
        <v>785154003.770445</v>
      </c>
      <c r="E58" s="119" t="n">
        <v>807205796.870317</v>
      </c>
      <c r="F58" s="119" t="n">
        <v>1002565307.91837</v>
      </c>
      <c r="G58" s="119" t="n">
        <v>1062076512.23178</v>
      </c>
      <c r="H58" s="119" t="n">
        <v>1214400021.9344</v>
      </c>
      <c r="I58" s="119" t="n">
        <v>1257593128.34111</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41558020.7225892</v>
      </c>
      <c r="C60" s="125" t="n">
        <v>50077379.1219512</v>
      </c>
      <c r="D60" s="125" t="n">
        <v>53319026.9296987</v>
      </c>
      <c r="E60" s="125" t="n">
        <v>60886847.1902017</v>
      </c>
      <c r="F60" s="125" t="n">
        <v>68529780.3965015</v>
      </c>
      <c r="G60" s="125" t="n">
        <v>25114403.9271137</v>
      </c>
      <c r="H60" s="125" t="n">
        <v>80160628.2623907</v>
      </c>
      <c r="I60" s="125" t="n">
        <v>27631172.9125364</v>
      </c>
    </row>
    <row r="61" customFormat="false" ht="21" hidden="false" customHeight="true" outlineLevel="0" collapsed="false">
      <c r="A61" s="126" t="s">
        <v>637</v>
      </c>
      <c r="B61" s="125" t="n">
        <v>-11582111.7437252</v>
      </c>
      <c r="C61" s="125" t="n">
        <v>-13011191.517934</v>
      </c>
      <c r="D61" s="125" t="n">
        <v>-15192753.4275466</v>
      </c>
      <c r="E61" s="125" t="n">
        <v>-13916867.926513</v>
      </c>
      <c r="F61" s="125" t="n">
        <v>-13863278.3265306</v>
      </c>
      <c r="G61" s="125" t="n">
        <v>-5009132.11516035</v>
      </c>
      <c r="H61" s="125" t="n">
        <v>-17169836.5524781</v>
      </c>
      <c r="I61" s="125" t="n">
        <v>-6432316.83236152</v>
      </c>
    </row>
    <row r="62" customFormat="false" ht="21.75" hidden="false" customHeight="true" outlineLevel="0" collapsed="false">
      <c r="A62" s="127" t="s">
        <v>638</v>
      </c>
      <c r="B62" s="125" t="n">
        <v>29975908.9788639</v>
      </c>
      <c r="C62" s="125" t="n">
        <v>37066187.6040172</v>
      </c>
      <c r="D62" s="125" t="n">
        <v>38126273.5021521</v>
      </c>
      <c r="E62" s="125" t="n">
        <v>46969979.2636888</v>
      </c>
      <c r="F62" s="125" t="n">
        <v>54666502.0699708</v>
      </c>
      <c r="G62" s="125" t="n">
        <v>20105271.8119534</v>
      </c>
      <c r="H62" s="125" t="n">
        <v>62990791.7099125</v>
      </c>
      <c r="I62" s="125" t="n">
        <v>21198856.0801749</v>
      </c>
    </row>
    <row r="63" customFormat="false" ht="18" hidden="false" customHeight="false" outlineLevel="0" collapsed="false">
      <c r="A63" s="124" t="s">
        <v>639</v>
      </c>
      <c r="B63" s="125" t="n">
        <v>6667056.40951123</v>
      </c>
      <c r="C63" s="125" t="n">
        <v>8042364.40028694</v>
      </c>
      <c r="D63" s="125" t="n">
        <v>7254184.88091822</v>
      </c>
      <c r="E63" s="125" t="n">
        <v>6781222.06916427</v>
      </c>
      <c r="F63" s="125" t="n">
        <v>5958809.27988338</v>
      </c>
      <c r="G63" s="125" t="n">
        <v>1528301.3877551</v>
      </c>
      <c r="H63" s="125" t="n">
        <v>5313826.37755102</v>
      </c>
      <c r="I63" s="125" t="n">
        <v>1388686.0393586</v>
      </c>
    </row>
    <row r="64" customFormat="false" ht="18" hidden="false" customHeight="false" outlineLevel="0" collapsed="false">
      <c r="A64" s="126" t="s">
        <v>640</v>
      </c>
      <c r="B64" s="125" t="n">
        <v>-2207745.64861295</v>
      </c>
      <c r="C64" s="125" t="n">
        <v>-1719240.91678623</v>
      </c>
      <c r="D64" s="125" t="n">
        <v>-1625632.95839311</v>
      </c>
      <c r="E64" s="125" t="n">
        <v>-1161138.88472623</v>
      </c>
      <c r="F64" s="125" t="n">
        <v>-1060252.89795918</v>
      </c>
      <c r="G64" s="125" t="n">
        <v>-306612.311953353</v>
      </c>
      <c r="H64" s="125" t="n">
        <v>-1186031.46209913</v>
      </c>
      <c r="I64" s="125" t="n">
        <v>-443037.262390671</v>
      </c>
    </row>
    <row r="65" customFormat="false" ht="18" hidden="false" customHeight="false" outlineLevel="0" collapsed="false">
      <c r="A65" s="128" t="s">
        <v>641</v>
      </c>
      <c r="B65" s="125" t="n">
        <v>34435219.7397622</v>
      </c>
      <c r="C65" s="125" t="n">
        <v>43389311.0875179</v>
      </c>
      <c r="D65" s="125" t="n">
        <v>43754825.4246772</v>
      </c>
      <c r="E65" s="125" t="n">
        <v>52590062.4481268</v>
      </c>
      <c r="F65" s="125" t="n">
        <v>59565058.451895</v>
      </c>
      <c r="G65" s="125" t="n">
        <v>21326960.8877551</v>
      </c>
      <c r="H65" s="125" t="n">
        <v>67118586.6253644</v>
      </c>
      <c r="I65" s="125" t="n">
        <v>22144504.8571429</v>
      </c>
    </row>
    <row r="66" customFormat="false" ht="18" hidden="false" customHeight="false" outlineLevel="0" collapsed="false">
      <c r="A66" s="124" t="s">
        <v>642</v>
      </c>
      <c r="B66" s="125" t="n">
        <v>4187200.6010568</v>
      </c>
      <c r="C66" s="125" t="n">
        <v>4800298.43758967</v>
      </c>
      <c r="D66" s="125" t="n">
        <v>5640123.91965567</v>
      </c>
      <c r="E66" s="125" t="n">
        <v>6900429.62824207</v>
      </c>
      <c r="F66" s="125" t="n">
        <v>8256818.22740525</v>
      </c>
      <c r="G66" s="125" t="n">
        <v>2939769.04373178</v>
      </c>
      <c r="H66" s="125" t="n">
        <v>11863972.3163265</v>
      </c>
      <c r="I66" s="125" t="n">
        <v>4860848.25218659</v>
      </c>
    </row>
    <row r="67" customFormat="false" ht="18" hidden="false" customHeight="false" outlineLevel="0" collapsed="false">
      <c r="A67" s="124" t="s">
        <v>643</v>
      </c>
      <c r="B67" s="125" t="n">
        <v>-7645765.2655218</v>
      </c>
      <c r="C67" s="125" t="n">
        <v>-8698029.79053085</v>
      </c>
      <c r="D67" s="125" t="n">
        <v>-9347417.50502152</v>
      </c>
      <c r="E67" s="125" t="n">
        <v>-13020887.7291066</v>
      </c>
      <c r="F67" s="125" t="n">
        <v>-14548142.1253644</v>
      </c>
      <c r="G67" s="125" t="n">
        <v>-5246203.13994169</v>
      </c>
      <c r="H67" s="125" t="n">
        <v>-19965964.7594752</v>
      </c>
      <c r="I67" s="125" t="n">
        <v>-6260994.5058309</v>
      </c>
    </row>
    <row r="68" customFormat="false" ht="18" hidden="false" customHeight="false" outlineLevel="0" collapsed="false">
      <c r="A68" s="127" t="s">
        <v>644</v>
      </c>
      <c r="B68" s="125" t="n">
        <v>30976655.0752972</v>
      </c>
      <c r="C68" s="125" t="n">
        <v>39491579.7345768</v>
      </c>
      <c r="D68" s="125" t="n">
        <v>40047531.8393113</v>
      </c>
      <c r="E68" s="125" t="n">
        <v>46469604.3472623</v>
      </c>
      <c r="F68" s="125" t="n">
        <v>53273734.5539359</v>
      </c>
      <c r="G68" s="125" t="n">
        <v>19020526.7915452</v>
      </c>
      <c r="H68" s="125" t="n">
        <v>59016594.1822157</v>
      </c>
      <c r="I68" s="125" t="n">
        <v>20744358.6034985</v>
      </c>
    </row>
    <row r="69" customFormat="false" ht="18" hidden="false" customHeight="false" outlineLevel="0" collapsed="false">
      <c r="A69" s="126" t="s">
        <v>645</v>
      </c>
      <c r="B69" s="125" t="n">
        <v>-23790696.8520476</v>
      </c>
      <c r="C69" s="125" t="n">
        <v>-28585324.7776184</v>
      </c>
      <c r="D69" s="125" t="n">
        <v>-33072924.3256815</v>
      </c>
      <c r="E69" s="125" t="n">
        <v>-38461503.8746398</v>
      </c>
      <c r="F69" s="125" t="n">
        <v>-44956030.516035</v>
      </c>
      <c r="G69" s="125" t="n">
        <v>-15677349.96793</v>
      </c>
      <c r="H69" s="125" t="n">
        <v>-51011644.0408163</v>
      </c>
      <c r="I69" s="125" t="n">
        <v>-18052427.2303207</v>
      </c>
    </row>
    <row r="70" customFormat="false" ht="18" hidden="false" customHeight="false" outlineLevel="0" collapsed="false">
      <c r="A70" s="128" t="s">
        <v>646</v>
      </c>
      <c r="B70" s="125" t="n">
        <v>7185958.22324967</v>
      </c>
      <c r="C70" s="125" t="n">
        <v>10906254.9569584</v>
      </c>
      <c r="D70" s="125" t="n">
        <v>6974607.51362984</v>
      </c>
      <c r="E70" s="125" t="n">
        <v>8008100.47262248</v>
      </c>
      <c r="F70" s="125" t="n">
        <v>8317704.03790088</v>
      </c>
      <c r="G70" s="125" t="n">
        <v>3343176.82361516</v>
      </c>
      <c r="H70" s="125" t="n">
        <v>8004950.14139942</v>
      </c>
      <c r="I70" s="125" t="n">
        <v>2691931.37317784</v>
      </c>
    </row>
    <row r="71" customFormat="false" ht="18" hidden="false" customHeight="false" outlineLevel="0" collapsed="false">
      <c r="A71" s="128" t="s">
        <v>647</v>
      </c>
      <c r="B71" s="125" t="n">
        <v>-16270886.7754293</v>
      </c>
      <c r="C71" s="125" t="n">
        <v>-23752595.1047346</v>
      </c>
      <c r="D71" s="125" t="n">
        <v>184061.50215208</v>
      </c>
      <c r="E71" s="125" t="n">
        <v>-1522490.9221902</v>
      </c>
      <c r="F71" s="125" t="n">
        <v>-4016370.46938776</v>
      </c>
      <c r="G71" s="125" t="n">
        <v>5744.43586005831</v>
      </c>
      <c r="H71" s="125" t="n">
        <v>34069.0116618076</v>
      </c>
      <c r="I71" s="125" t="n">
        <v>7103.67201166181</v>
      </c>
    </row>
    <row r="72" customFormat="false" ht="18" hidden="false" customHeight="false" outlineLevel="0" collapsed="false">
      <c r="A72" s="124" t="s">
        <v>648</v>
      </c>
      <c r="B72" s="125" t="s">
        <v>649</v>
      </c>
      <c r="C72" s="125" t="n">
        <v>-24184512.2998565</v>
      </c>
      <c r="D72" s="125" t="n">
        <v>48632.0172166428</v>
      </c>
      <c r="E72" s="125" t="n">
        <v>-1534346.37463977</v>
      </c>
      <c r="F72" s="125" t="n">
        <v>-4028526.1909621</v>
      </c>
      <c r="G72" s="125" t="n">
        <v>4860.44752186589</v>
      </c>
      <c r="H72" s="125" t="n">
        <v>32071.0393586006</v>
      </c>
      <c r="I72" s="125" t="n">
        <v>6573.69096209913</v>
      </c>
    </row>
    <row r="73" customFormat="false" ht="18" hidden="false" customHeight="false" outlineLevel="0" collapsed="false">
      <c r="A73" s="124" t="s">
        <v>650</v>
      </c>
      <c r="B73" s="125" t="s">
        <v>649</v>
      </c>
      <c r="C73" s="125" t="n">
        <v>431917.195121951</v>
      </c>
      <c r="D73" s="125" t="n">
        <v>135429.482065997</v>
      </c>
      <c r="E73" s="125" t="n">
        <v>11855.4524495677</v>
      </c>
      <c r="F73" s="125" t="n">
        <v>12155.721574344</v>
      </c>
      <c r="G73" s="125" t="n">
        <v>883.98833819242</v>
      </c>
      <c r="H73" s="125" t="n">
        <v>1997.972303207</v>
      </c>
      <c r="I73" s="125" t="n">
        <v>529.981049562682</v>
      </c>
    </row>
    <row r="74" customFormat="false" ht="18" hidden="false" customHeight="false" outlineLevel="0" collapsed="false">
      <c r="A74" s="127" t="s">
        <v>651</v>
      </c>
      <c r="B74" s="125" t="n">
        <v>16598461.2575958</v>
      </c>
      <c r="C74" s="125" t="n">
        <v>20552893.2367288</v>
      </c>
      <c r="D74" s="125" t="n">
        <v>-163520.863701578</v>
      </c>
      <c r="E74" s="125" t="n">
        <v>1423230.31412104</v>
      </c>
      <c r="F74" s="125" t="n">
        <v>3762971.33965015</v>
      </c>
      <c r="G74" s="125" t="n">
        <v>-7078.51020408163</v>
      </c>
      <c r="H74" s="125" t="n">
        <v>-53803.3177842566</v>
      </c>
      <c r="I74" s="125" t="n">
        <v>-7649.20699708455</v>
      </c>
    </row>
    <row r="75" customFormat="false" ht="18" hidden="false" customHeight="false" outlineLevel="0" collapsed="false">
      <c r="A75" s="127" t="s">
        <v>652</v>
      </c>
      <c r="B75" s="125" t="s">
        <v>649</v>
      </c>
      <c r="C75" s="125" t="n">
        <v>20723879.5136298</v>
      </c>
      <c r="D75" s="125" t="n">
        <v>-88453.7288378766</v>
      </c>
      <c r="E75" s="125" t="n">
        <v>1429797.72766571</v>
      </c>
      <c r="F75" s="125" t="n">
        <v>3770891.36005831</v>
      </c>
      <c r="G75" s="125" t="n">
        <v>-5452.8221574344</v>
      </c>
      <c r="H75" s="125" t="n">
        <v>-50155.9912536443</v>
      </c>
      <c r="I75" s="125" t="n">
        <v>-6571.36151603499</v>
      </c>
    </row>
    <row r="76" customFormat="false" ht="18" hidden="false" customHeight="false" outlineLevel="0" collapsed="false">
      <c r="A76" s="126" t="s">
        <v>653</v>
      </c>
      <c r="B76" s="125" t="s">
        <v>649</v>
      </c>
      <c r="C76" s="125" t="n">
        <v>-170986.276901004</v>
      </c>
      <c r="D76" s="125" t="n">
        <v>-75067.1764705882</v>
      </c>
      <c r="E76" s="125" t="n">
        <v>-6567.41354466859</v>
      </c>
      <c r="F76" s="125" t="n">
        <v>-7920.04227405248</v>
      </c>
      <c r="G76" s="125" t="n">
        <v>-1625.68804664723</v>
      </c>
      <c r="H76" s="125" t="n">
        <v>-3647.32653061225</v>
      </c>
      <c r="I76" s="125" t="n">
        <v>-1077.84548104956</v>
      </c>
    </row>
    <row r="77" customFormat="false" ht="18" hidden="false" customHeight="false" outlineLevel="0" collapsed="false">
      <c r="A77" s="127" t="s">
        <v>654</v>
      </c>
      <c r="B77" s="125" t="n">
        <v>7513532.70541612</v>
      </c>
      <c r="C77" s="125" t="n">
        <v>7706553.08895265</v>
      </c>
      <c r="D77" s="125" t="n">
        <v>6995148.15208034</v>
      </c>
      <c r="E77" s="125" t="n">
        <v>7908839.86455331</v>
      </c>
      <c r="F77" s="125" t="n">
        <v>8064304.90816327</v>
      </c>
      <c r="G77" s="125" t="n">
        <v>3341842.74927114</v>
      </c>
      <c r="H77" s="125" t="n">
        <v>7985215.83527697</v>
      </c>
      <c r="I77" s="125" t="n">
        <v>2691385.83819242</v>
      </c>
    </row>
    <row r="78" customFormat="false" ht="18" hidden="false" customHeight="false" outlineLevel="0" collapsed="false">
      <c r="A78" s="126" t="s">
        <v>655</v>
      </c>
      <c r="B78" s="125" t="n">
        <v>-61287.7107001321</v>
      </c>
      <c r="C78" s="125" t="n">
        <v>-2349.41032998565</v>
      </c>
      <c r="D78" s="125" t="n">
        <v>-33326.649928264</v>
      </c>
      <c r="E78" s="125" t="n">
        <v>31500.9654178674</v>
      </c>
      <c r="F78" s="125" t="n">
        <v>-16104.9941690962</v>
      </c>
      <c r="G78" s="125" t="n">
        <v>-19768.5189504373</v>
      </c>
      <c r="H78" s="125" t="n">
        <v>-41744.2536443149</v>
      </c>
      <c r="I78" s="125" t="n">
        <v>-14120.5860058309</v>
      </c>
    </row>
    <row r="79" customFormat="false" ht="18" hidden="false" customHeight="false" outlineLevel="0" collapsed="false">
      <c r="A79" s="128" t="s">
        <v>656</v>
      </c>
      <c r="B79" s="125" t="n">
        <v>7452244.99471598</v>
      </c>
      <c r="C79" s="125" t="n">
        <v>7704203.67862267</v>
      </c>
      <c r="D79" s="125" t="n">
        <v>6961821.50215208</v>
      </c>
      <c r="E79" s="125" t="n">
        <v>7940340.82997118</v>
      </c>
      <c r="F79" s="125" t="n">
        <v>8048199.91399417</v>
      </c>
      <c r="G79" s="125" t="n">
        <v>3322074.2303207</v>
      </c>
      <c r="H79" s="125" t="n">
        <v>7943471.58163265</v>
      </c>
      <c r="I79" s="125" t="n">
        <v>2677265.25218659</v>
      </c>
    </row>
    <row r="80" customFormat="false" ht="18" hidden="false" customHeight="false" outlineLevel="0" collapsed="false">
      <c r="A80" s="124" t="s">
        <v>657</v>
      </c>
      <c r="B80" s="125" t="n">
        <v>-196941.58652576</v>
      </c>
      <c r="C80" s="125" t="n">
        <v>432065.583931133</v>
      </c>
      <c r="D80" s="125" t="n">
        <v>64285.0545193687</v>
      </c>
      <c r="E80" s="125" t="n">
        <v>21138.4481268012</v>
      </c>
      <c r="F80" s="125" t="n">
        <v>108288.395043732</v>
      </c>
      <c r="G80" s="125" t="n">
        <v>-138681.349854227</v>
      </c>
      <c r="H80" s="125" t="n">
        <v>237112.82361516</v>
      </c>
      <c r="I80" s="125" t="n">
        <v>-18268.4373177843</v>
      </c>
    </row>
    <row r="81" customFormat="false" ht="21" hidden="false" customHeight="true" outlineLevel="0" collapsed="false">
      <c r="A81" s="127" t="s">
        <v>658</v>
      </c>
      <c r="B81" s="125" t="n">
        <v>7255303.40819022</v>
      </c>
      <c r="C81" s="125" t="n">
        <v>8136269.2625538</v>
      </c>
      <c r="D81" s="125" t="n">
        <v>7026106.55667145</v>
      </c>
      <c r="E81" s="125" t="n">
        <v>7961479.27809798</v>
      </c>
      <c r="F81" s="125" t="n">
        <v>8156488.3090379</v>
      </c>
      <c r="G81" s="125" t="n">
        <v>3183392.88046647</v>
      </c>
      <c r="H81" s="125" t="n">
        <v>8180584.40524781</v>
      </c>
      <c r="I81" s="125" t="n">
        <v>2658996.8148688</v>
      </c>
    </row>
    <row r="82" customFormat="false" ht="21" hidden="false" customHeight="true" outlineLevel="0" collapsed="false">
      <c r="A82" s="124" t="s">
        <v>659</v>
      </c>
      <c r="B82" s="125" t="s">
        <v>649</v>
      </c>
      <c r="C82" s="125" t="n">
        <v>-3473417.33859397</v>
      </c>
      <c r="D82" s="125" t="n">
        <v>-0.0229555236728838</v>
      </c>
      <c r="E82" s="125" t="n">
        <v>134.646974063401</v>
      </c>
      <c r="F82" s="125" t="n">
        <v>0.0699708454810496</v>
      </c>
      <c r="G82" s="125" t="n">
        <v>0</v>
      </c>
      <c r="H82" s="125" t="n">
        <v>0</v>
      </c>
      <c r="I82" s="125" t="n">
        <v>0</v>
      </c>
    </row>
    <row r="83" customFormat="false" ht="21" hidden="false" customHeight="true" outlineLevel="0" collapsed="false">
      <c r="A83" s="127" t="s">
        <v>660</v>
      </c>
      <c r="B83" s="125" t="n">
        <v>7255303.40819022</v>
      </c>
      <c r="C83" s="125" t="n">
        <v>4662851.92395983</v>
      </c>
      <c r="D83" s="125" t="n">
        <v>7026106.53371593</v>
      </c>
      <c r="E83" s="125" t="n">
        <v>7961613.92507205</v>
      </c>
      <c r="F83" s="125" t="n">
        <v>8156488.37900875</v>
      </c>
      <c r="G83" s="125" t="n">
        <v>3183392.88046647</v>
      </c>
      <c r="H83" s="125" t="n">
        <v>8180584.40524781</v>
      </c>
      <c r="I83" s="125" t="n">
        <v>2658996.8148688</v>
      </c>
    </row>
    <row r="84" customFormat="false" ht="18" hidden="false" customHeight="true" outlineLevel="0" collapsed="false">
      <c r="A84" s="124" t="s">
        <v>661</v>
      </c>
      <c r="B84" s="125" t="n">
        <v>-710326.29326288</v>
      </c>
      <c r="C84" s="125" t="n">
        <v>-700942.512195122</v>
      </c>
      <c r="D84" s="125" t="n">
        <v>-959354.179340029</v>
      </c>
      <c r="E84" s="125" t="n">
        <v>-1174301.86455331</v>
      </c>
      <c r="F84" s="125" t="n">
        <v>-984007.873177843</v>
      </c>
      <c r="G84" s="125" t="n">
        <v>-259650.018950437</v>
      </c>
      <c r="H84" s="125" t="n">
        <v>-1033204.20553936</v>
      </c>
      <c r="I84" s="125" t="n">
        <v>-242143.740524781</v>
      </c>
    </row>
    <row r="85" customFormat="false" ht="24" hidden="false" customHeight="true" outlineLevel="0" collapsed="false">
      <c r="A85" s="112" t="s">
        <v>662</v>
      </c>
      <c r="B85" s="113" t="n">
        <v>6544977.11492735</v>
      </c>
      <c r="C85" s="113" t="n">
        <v>3961909.41176471</v>
      </c>
      <c r="D85" s="113" t="n">
        <v>6066752.3543759</v>
      </c>
      <c r="E85" s="113" t="n">
        <v>6787312.06051873</v>
      </c>
      <c r="F85" s="113" t="n">
        <v>7172480.5058309</v>
      </c>
      <c r="G85" s="113" t="n">
        <v>2923742.86151604</v>
      </c>
      <c r="H85" s="113" t="n">
        <v>7147380.19970846</v>
      </c>
      <c r="I85" s="113" t="n">
        <v>2416853.07434402</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59" activeCellId="0" sqref="A59:IV65536"/>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74</v>
      </c>
      <c r="B2" s="148"/>
      <c r="C2" s="148"/>
      <c r="D2" s="148"/>
      <c r="E2" s="148"/>
      <c r="F2" s="148"/>
      <c r="G2" s="148"/>
      <c r="H2" s="148"/>
      <c r="I2" s="148"/>
      <c r="J2" s="148"/>
      <c r="K2" s="148"/>
    </row>
    <row r="3" s="147" customFormat="true" ht="28.5" hidden="false" customHeight="true" outlineLevel="0" collapsed="false">
      <c r="A3" s="145"/>
      <c r="B3" s="145"/>
      <c r="C3" s="148" t="s">
        <v>679</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1</v>
      </c>
      <c r="E6" s="155" t="s">
        <v>592</v>
      </c>
      <c r="F6" s="155" t="s">
        <v>593</v>
      </c>
      <c r="G6" s="155" t="s">
        <v>594</v>
      </c>
      <c r="H6" s="155" t="s">
        <v>595</v>
      </c>
      <c r="I6" s="155" t="s">
        <v>596</v>
      </c>
      <c r="J6" s="156" t="s">
        <v>597</v>
      </c>
      <c r="K6" s="156" t="s">
        <v>598</v>
      </c>
      <c r="L6" s="157" t="s">
        <v>680</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6</v>
      </c>
      <c r="D8" s="162"/>
      <c r="E8" s="162"/>
      <c r="F8" s="162"/>
      <c r="G8" s="162"/>
      <c r="H8" s="162"/>
      <c r="I8" s="162"/>
      <c r="J8" s="163"/>
      <c r="K8" s="163"/>
      <c r="L8" s="164"/>
    </row>
    <row r="9" customFormat="false" ht="22.5" hidden="false" customHeight="true" outlineLevel="0" collapsed="false">
      <c r="A9" s="144" t="s">
        <v>681</v>
      </c>
      <c r="B9" s="165" t="s">
        <v>682</v>
      </c>
      <c r="C9" s="166" t="s">
        <v>683</v>
      </c>
      <c r="D9" s="167" t="n">
        <v>0.1013</v>
      </c>
      <c r="E9" s="167" t="n">
        <v>0.0953</v>
      </c>
      <c r="F9" s="167" t="n">
        <v>0.0974</v>
      </c>
      <c r="G9" s="167" t="n">
        <v>0.0903</v>
      </c>
      <c r="H9" s="167" t="n">
        <v>0.123</v>
      </c>
      <c r="I9" s="167" t="n">
        <v>0.0926</v>
      </c>
      <c r="J9" s="167" t="n">
        <v>0.1078</v>
      </c>
      <c r="K9" s="167" t="n">
        <v>0.107</v>
      </c>
    </row>
    <row r="10" customFormat="false" ht="22.5" hidden="false" customHeight="true" outlineLevel="0" collapsed="false">
      <c r="A10" s="144" t="s">
        <v>681</v>
      </c>
      <c r="B10" s="165" t="s">
        <v>684</v>
      </c>
      <c r="C10" s="166" t="s">
        <v>685</v>
      </c>
      <c r="D10" s="167" t="n">
        <v>0.6804</v>
      </c>
      <c r="E10" s="167" t="n">
        <v>0.7062</v>
      </c>
      <c r="F10" s="167" t="n">
        <v>0.6585</v>
      </c>
      <c r="G10" s="167" t="n">
        <v>0.6912</v>
      </c>
      <c r="H10" s="167" t="n">
        <v>0.7214</v>
      </c>
      <c r="I10" s="167" t="n">
        <v>0.7325</v>
      </c>
      <c r="J10" s="167" t="n">
        <v>0.7198</v>
      </c>
      <c r="K10" s="167" t="n">
        <v>0.7138</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9</v>
      </c>
      <c r="D12" s="162"/>
      <c r="E12" s="162"/>
      <c r="F12" s="162"/>
      <c r="G12" s="162"/>
      <c r="H12" s="162"/>
      <c r="I12" s="162"/>
      <c r="J12" s="163"/>
      <c r="K12" s="163"/>
      <c r="L12" s="172"/>
    </row>
    <row r="13" s="153" customFormat="true" ht="32.25" hidden="false" customHeight="true" outlineLevel="0" collapsed="false">
      <c r="A13" s="153" t="s">
        <v>681</v>
      </c>
      <c r="B13" s="173" t="s">
        <v>686</v>
      </c>
      <c r="C13" s="174" t="s">
        <v>687</v>
      </c>
      <c r="D13" s="175" t="n">
        <v>0.7931</v>
      </c>
      <c r="E13" s="175" t="n">
        <v>0.7771</v>
      </c>
      <c r="F13" s="175" t="n">
        <v>0.7904</v>
      </c>
      <c r="G13" s="175" t="n">
        <v>0.7938</v>
      </c>
      <c r="H13" s="175" t="n">
        <v>0.7992</v>
      </c>
      <c r="I13" s="175" t="n">
        <v>0.7912</v>
      </c>
      <c r="J13" s="175" t="n">
        <v>0.7771</v>
      </c>
      <c r="K13" s="175" t="n">
        <v>0.7715</v>
      </c>
    </row>
    <row r="14" s="176" customFormat="true" ht="23.25" hidden="false" customHeight="true" outlineLevel="0" collapsed="false">
      <c r="A14" s="176" t="s">
        <v>681</v>
      </c>
      <c r="B14" s="177" t="s">
        <v>688</v>
      </c>
      <c r="C14" s="178" t="s">
        <v>689</v>
      </c>
      <c r="D14" s="179"/>
      <c r="E14" s="179"/>
      <c r="F14" s="179" t="n">
        <v>0.7904</v>
      </c>
      <c r="G14" s="179" t="n">
        <v>0.7938</v>
      </c>
      <c r="H14" s="179" t="n">
        <v>0.7992</v>
      </c>
      <c r="I14" s="179" t="n">
        <v>0.7912</v>
      </c>
      <c r="J14" s="179" t="n">
        <v>0.7771</v>
      </c>
      <c r="K14" s="179" t="n">
        <v>0.7715</v>
      </c>
    </row>
    <row r="15" s="176" customFormat="true" ht="23.25" hidden="false" customHeight="true" outlineLevel="0" collapsed="false">
      <c r="B15" s="177"/>
      <c r="C15" s="178" t="s">
        <v>690</v>
      </c>
      <c r="D15" s="179" t="n">
        <v>0.0052</v>
      </c>
      <c r="E15" s="179" t="n">
        <v>0.0041</v>
      </c>
      <c r="F15" s="179" t="n">
        <v>0.01</v>
      </c>
      <c r="G15" s="179" t="n">
        <v>0.0103</v>
      </c>
      <c r="H15" s="179" t="n">
        <v>0.0128</v>
      </c>
      <c r="I15" s="179" t="n">
        <v>0.0202</v>
      </c>
      <c r="J15" s="179" t="n">
        <v>0.0405</v>
      </c>
      <c r="K15" s="179" t="n">
        <v>0.0507</v>
      </c>
    </row>
    <row r="16" s="176" customFormat="true" ht="41.25" hidden="false" customHeight="true" outlineLevel="0" collapsed="false">
      <c r="A16" s="176" t="s">
        <v>681</v>
      </c>
      <c r="B16" s="177" t="s">
        <v>691</v>
      </c>
      <c r="C16" s="178" t="s">
        <v>692</v>
      </c>
      <c r="D16" s="179" t="n">
        <v>0.0065</v>
      </c>
      <c r="E16" s="179" t="n">
        <v>0.0048</v>
      </c>
      <c r="F16" s="179" t="n">
        <v>0.0031</v>
      </c>
      <c r="G16" s="179" t="n">
        <v>0.0011</v>
      </c>
      <c r="H16" s="179" t="n">
        <v>0.0003</v>
      </c>
      <c r="I16" s="179" t="n">
        <v>0.0002</v>
      </c>
      <c r="J16" s="179" t="n">
        <v>0.0003</v>
      </c>
      <c r="K16" s="179" t="n">
        <v>0.0003</v>
      </c>
    </row>
    <row r="17" s="170" customFormat="true" ht="24" hidden="false" customHeight="true" outlineLevel="0" collapsed="false">
      <c r="B17" s="171"/>
      <c r="C17" s="161" t="s">
        <v>693</v>
      </c>
      <c r="D17" s="162"/>
      <c r="E17" s="162"/>
      <c r="F17" s="162"/>
      <c r="G17" s="162"/>
      <c r="H17" s="162"/>
      <c r="I17" s="162"/>
      <c r="J17" s="163"/>
      <c r="K17" s="163"/>
      <c r="L17" s="172"/>
    </row>
    <row r="18" s="153" customFormat="true" ht="32.25" hidden="false" customHeight="true" outlineLevel="0" collapsed="false">
      <c r="A18" s="153" t="s">
        <v>681</v>
      </c>
      <c r="B18" s="173" t="s">
        <v>694</v>
      </c>
      <c r="C18" s="174" t="s">
        <v>695</v>
      </c>
      <c r="D18" s="175" t="n">
        <v>0.0562</v>
      </c>
      <c r="E18" s="175" t="n">
        <v>0.0555</v>
      </c>
      <c r="F18" s="175" t="n">
        <v>0.0673</v>
      </c>
      <c r="G18" s="175" t="n">
        <v>0.0611</v>
      </c>
      <c r="H18" s="175" t="n">
        <v>0.1346</v>
      </c>
      <c r="I18" s="175" t="n">
        <v>0.1411</v>
      </c>
      <c r="J18" s="175" t="n">
        <v>0.162</v>
      </c>
      <c r="K18" s="175" t="n">
        <v>0.166</v>
      </c>
    </row>
    <row r="19" s="176" customFormat="true" ht="23.25" hidden="false" customHeight="true" outlineLevel="0" collapsed="false">
      <c r="A19" s="176" t="s">
        <v>681</v>
      </c>
      <c r="B19" s="177" t="s">
        <v>696</v>
      </c>
      <c r="C19" s="178" t="s">
        <v>697</v>
      </c>
      <c r="D19" s="179" t="n">
        <v>0.9438</v>
      </c>
      <c r="E19" s="179" t="n">
        <v>0.9445</v>
      </c>
      <c r="F19" s="179" t="n">
        <v>0.9327</v>
      </c>
      <c r="G19" s="179" t="n">
        <v>0.9389</v>
      </c>
      <c r="H19" s="179" t="n">
        <v>0.8654</v>
      </c>
      <c r="I19" s="179" t="n">
        <v>0.8589</v>
      </c>
      <c r="J19" s="179" t="n">
        <v>0.838</v>
      </c>
      <c r="K19" s="179" t="n">
        <v>0.834</v>
      </c>
    </row>
    <row r="20" s="176" customFormat="true" ht="41.25" hidden="false" customHeight="true" outlineLevel="0" collapsed="false">
      <c r="A20" s="176" t="s">
        <v>681</v>
      </c>
      <c r="B20" s="177" t="s">
        <v>698</v>
      </c>
      <c r="C20" s="178" t="s">
        <v>699</v>
      </c>
      <c r="D20" s="180" t="n">
        <v>501.6172</v>
      </c>
      <c r="E20" s="180" t="n">
        <v>489.8325</v>
      </c>
      <c r="F20" s="180" t="n">
        <v>457.7342</v>
      </c>
      <c r="G20" s="180" t="n">
        <v>487.3914</v>
      </c>
      <c r="H20" s="180" t="n">
        <v>549.422</v>
      </c>
      <c r="I20" s="180" t="n">
        <v>554.9157</v>
      </c>
      <c r="J20" s="180" t="n">
        <v>575.6602</v>
      </c>
      <c r="K20" s="180" t="n">
        <v>591.8628</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0</v>
      </c>
      <c r="D21" s="162"/>
      <c r="E21" s="162"/>
      <c r="F21" s="162"/>
      <c r="G21" s="162"/>
      <c r="H21" s="162"/>
      <c r="I21" s="162"/>
      <c r="J21" s="163"/>
      <c r="K21" s="163"/>
      <c r="L21" s="172"/>
    </row>
    <row r="22" s="153" customFormat="true" ht="32.25" hidden="false" customHeight="true" outlineLevel="0" collapsed="false">
      <c r="A22" s="153" t="s">
        <v>681</v>
      </c>
      <c r="B22" s="173" t="s">
        <v>701</v>
      </c>
      <c r="C22" s="174" t="s">
        <v>702</v>
      </c>
      <c r="D22" s="175" t="n">
        <v>0.9712</v>
      </c>
      <c r="E22" s="175" t="n">
        <v>0.9749</v>
      </c>
      <c r="F22" s="175" t="n">
        <v>0.9765</v>
      </c>
      <c r="G22" s="175" t="n">
        <v>0.9791</v>
      </c>
      <c r="H22" s="175" t="n">
        <v>0.9813</v>
      </c>
      <c r="I22" s="175" t="n">
        <v>0.9766</v>
      </c>
      <c r="J22" s="175" t="n">
        <v>0.981</v>
      </c>
      <c r="K22" s="175" t="n">
        <v>0.9758</v>
      </c>
    </row>
    <row r="23" s="176" customFormat="true" ht="23.25" hidden="false" customHeight="true" outlineLevel="0" collapsed="false">
      <c r="A23" s="176" t="s">
        <v>681</v>
      </c>
      <c r="B23" s="177" t="s">
        <v>703</v>
      </c>
      <c r="C23" s="178" t="s">
        <v>704</v>
      </c>
      <c r="D23" s="179" t="n">
        <v>0.0485</v>
      </c>
      <c r="E23" s="179" t="n">
        <v>0.0352</v>
      </c>
      <c r="F23" s="179" t="n">
        <v>0.0291</v>
      </c>
      <c r="G23" s="179" t="n">
        <v>0.0241</v>
      </c>
      <c r="H23" s="179" t="n">
        <v>0.0177</v>
      </c>
      <c r="I23" s="179" t="n">
        <v>0.0168</v>
      </c>
      <c r="J23" s="179" t="n">
        <v>0.0154</v>
      </c>
      <c r="K23" s="179" t="n">
        <v>0.0159</v>
      </c>
    </row>
    <row r="24" s="176" customFormat="true" ht="23.25" hidden="false" customHeight="true" outlineLevel="0" collapsed="false">
      <c r="A24" s="176" t="s">
        <v>681</v>
      </c>
      <c r="B24" s="177" t="s">
        <v>705</v>
      </c>
      <c r="C24" s="178" t="s">
        <v>706</v>
      </c>
      <c r="D24" s="179" t="n">
        <v>0.0288</v>
      </c>
      <c r="E24" s="179" t="n">
        <v>0.0251</v>
      </c>
      <c r="F24" s="179" t="n">
        <v>0.0235</v>
      </c>
      <c r="G24" s="179" t="n">
        <v>0.0209</v>
      </c>
      <c r="H24" s="179" t="n">
        <v>0.0187</v>
      </c>
      <c r="I24" s="179" t="n">
        <v>0.0234</v>
      </c>
      <c r="J24" s="179" t="n">
        <v>0.019</v>
      </c>
      <c r="K24" s="179" t="n">
        <v>0.0242</v>
      </c>
    </row>
    <row r="25" s="176" customFormat="true" ht="23.25" hidden="false" customHeight="true" outlineLevel="0" collapsed="false">
      <c r="A25" s="176" t="s">
        <v>681</v>
      </c>
      <c r="B25" s="177" t="s">
        <v>707</v>
      </c>
      <c r="C25" s="178" t="s">
        <v>708</v>
      </c>
      <c r="D25" s="179" t="n">
        <v>0.042</v>
      </c>
      <c r="E25" s="179" t="n">
        <v>0.0292</v>
      </c>
      <c r="F25" s="179" t="n">
        <v>0.0241</v>
      </c>
      <c r="G25" s="179" t="n">
        <v>0.0196</v>
      </c>
      <c r="H25" s="179" t="n">
        <v>0.0141</v>
      </c>
      <c r="I25" s="179" t="n">
        <v>0.0129</v>
      </c>
      <c r="J25" s="179" t="n">
        <v>0.0126</v>
      </c>
      <c r="K25" s="179" t="n">
        <v>0.0128</v>
      </c>
    </row>
    <row r="26" s="176" customFormat="true" ht="23.25" hidden="false" customHeight="true" outlineLevel="0" collapsed="false">
      <c r="A26" s="176" t="s">
        <v>681</v>
      </c>
      <c r="B26" s="177" t="s">
        <v>709</v>
      </c>
      <c r="C26" s="178" t="s">
        <v>710</v>
      </c>
      <c r="D26" s="179" t="n">
        <v>0.1584</v>
      </c>
      <c r="E26" s="179" t="n">
        <v>0.1913</v>
      </c>
      <c r="F26" s="179" t="n">
        <v>0.1938</v>
      </c>
      <c r="G26" s="179" t="n">
        <v>0.2031</v>
      </c>
      <c r="H26" s="179" t="n">
        <v>0.2185</v>
      </c>
      <c r="I26" s="179" t="n">
        <v>0.2495</v>
      </c>
      <c r="J26" s="179" t="n">
        <v>0.1985</v>
      </c>
      <c r="K26" s="179" t="n">
        <v>0.2159</v>
      </c>
    </row>
    <row r="27" s="176" customFormat="true" ht="23.25" hidden="false" customHeight="true" outlineLevel="0" collapsed="false">
      <c r="A27" s="176" t="s">
        <v>681</v>
      </c>
      <c r="B27" s="177" t="s">
        <v>711</v>
      </c>
      <c r="C27" s="178" t="s">
        <v>712</v>
      </c>
      <c r="D27" s="179" t="n">
        <v>0.008</v>
      </c>
      <c r="E27" s="179" t="n">
        <v>0.0082</v>
      </c>
      <c r="F27" s="179" t="n">
        <v>0.0082</v>
      </c>
      <c r="G27" s="179" t="n">
        <v>0.0081</v>
      </c>
      <c r="H27" s="179" t="n">
        <v>0.0079</v>
      </c>
      <c r="I27" s="179" t="n">
        <v>0.008</v>
      </c>
      <c r="J27" s="179" t="n">
        <v>0.008</v>
      </c>
      <c r="K27" s="179" t="n">
        <v>0.0078</v>
      </c>
    </row>
    <row r="28" s="176" customFormat="true" ht="23.25" hidden="false" customHeight="true" outlineLevel="0" collapsed="false">
      <c r="A28" s="176" t="s">
        <v>681</v>
      </c>
      <c r="B28" s="177" t="s">
        <v>713</v>
      </c>
      <c r="C28" s="178" t="s">
        <v>714</v>
      </c>
      <c r="D28" s="179" t="n">
        <v>0.0911</v>
      </c>
      <c r="E28" s="179" t="n">
        <v>0.0849</v>
      </c>
      <c r="F28" s="179" t="n">
        <v>0.0804</v>
      </c>
      <c r="G28" s="179" t="n">
        <v>0.0765</v>
      </c>
      <c r="H28" s="179" t="n">
        <v>0.0725</v>
      </c>
      <c r="I28" s="179" t="n">
        <v>0.0731</v>
      </c>
      <c r="J28" s="179" t="n">
        <v>0.075</v>
      </c>
      <c r="K28" s="179" t="n">
        <v>0.0741</v>
      </c>
    </row>
    <row r="29" s="176" customFormat="true" ht="23.25" hidden="false" customHeight="true" outlineLevel="0" collapsed="false">
      <c r="A29" s="176" t="s">
        <v>681</v>
      </c>
      <c r="B29" s="177" t="s">
        <v>715</v>
      </c>
      <c r="C29" s="178" t="s">
        <v>716</v>
      </c>
      <c r="D29" s="179" t="n">
        <v>0.9274</v>
      </c>
      <c r="E29" s="179" t="n">
        <v>0.9318</v>
      </c>
      <c r="F29" s="179" t="n">
        <v>0.9459</v>
      </c>
      <c r="G29" s="179" t="n">
        <v>0.9535</v>
      </c>
      <c r="H29" s="179" t="n">
        <v>0.9593</v>
      </c>
      <c r="I29" s="179" t="n">
        <v>0.94</v>
      </c>
      <c r="J29" s="179" t="n">
        <v>0.9581</v>
      </c>
      <c r="K29" s="179" t="n">
        <v>0.9504</v>
      </c>
    </row>
    <row r="30" s="176" customFormat="true" ht="23.25" hidden="false" customHeight="true" outlineLevel="0" collapsed="false">
      <c r="A30" s="176" t="s">
        <v>681</v>
      </c>
      <c r="B30" s="177" t="s">
        <v>717</v>
      </c>
      <c r="C30" s="178" t="s">
        <v>718</v>
      </c>
      <c r="D30" s="179" t="n">
        <v>0.0269</v>
      </c>
      <c r="E30" s="179" t="n">
        <v>0.0252</v>
      </c>
      <c r="F30" s="179" t="n">
        <v>0.0185</v>
      </c>
      <c r="G30" s="179" t="n">
        <v>0.0193</v>
      </c>
      <c r="H30" s="179" t="n">
        <v>0.0175</v>
      </c>
      <c r="I30" s="179" t="n">
        <v>0.0327</v>
      </c>
      <c r="J30" s="179" t="n">
        <v>0.019</v>
      </c>
      <c r="K30" s="179" t="n">
        <v>0.0241</v>
      </c>
    </row>
    <row r="31" s="176" customFormat="true" ht="23.25" hidden="false" customHeight="true" outlineLevel="0" collapsed="false">
      <c r="A31" s="176" t="s">
        <v>681</v>
      </c>
      <c r="B31" s="177" t="s">
        <v>719</v>
      </c>
      <c r="C31" s="178" t="s">
        <v>720</v>
      </c>
      <c r="D31" s="179" t="n">
        <v>0.0006</v>
      </c>
      <c r="E31" s="179" t="n">
        <v>0.0019</v>
      </c>
      <c r="F31" s="179" t="n">
        <v>0</v>
      </c>
      <c r="G31" s="179" t="n">
        <v>0</v>
      </c>
      <c r="H31" s="179" t="n">
        <v>0</v>
      </c>
      <c r="I31" s="179" t="n">
        <v>0</v>
      </c>
      <c r="J31" s="179" t="n">
        <v>0</v>
      </c>
      <c r="K31" s="182" t="n">
        <v>0</v>
      </c>
    </row>
    <row r="32" s="176" customFormat="true" ht="23.25" hidden="false" customHeight="true" outlineLevel="0" collapsed="false">
      <c r="A32" s="176" t="s">
        <v>681</v>
      </c>
      <c r="B32" s="177" t="s">
        <v>721</v>
      </c>
      <c r="C32" s="178" t="s">
        <v>722</v>
      </c>
      <c r="D32" s="179" t="n">
        <v>0.0089</v>
      </c>
      <c r="E32" s="179" t="n">
        <v>0.0133</v>
      </c>
      <c r="F32" s="179" t="n">
        <v>0.0084</v>
      </c>
      <c r="G32" s="179" t="n">
        <v>0.0041</v>
      </c>
      <c r="H32" s="179" t="n">
        <v>0.0042</v>
      </c>
      <c r="I32" s="179" t="n">
        <v>0.0065</v>
      </c>
      <c r="J32" s="179" t="n">
        <v>0.0038</v>
      </c>
      <c r="K32" s="179" t="n">
        <v>0.0052</v>
      </c>
    </row>
    <row r="33" s="176" customFormat="true" ht="23.25" hidden="false" customHeight="true" outlineLevel="0" collapsed="false">
      <c r="A33" s="176" t="s">
        <v>681</v>
      </c>
      <c r="B33" s="177" t="s">
        <v>723</v>
      </c>
      <c r="C33" s="178" t="s">
        <v>724</v>
      </c>
      <c r="D33" s="179" t="n">
        <v>0.0006</v>
      </c>
      <c r="E33" s="179" t="n">
        <v>0.0007</v>
      </c>
      <c r="F33" s="179" t="n">
        <v>0.0005</v>
      </c>
      <c r="G33" s="179" t="n">
        <v>0</v>
      </c>
      <c r="H33" s="179" t="n">
        <v>0</v>
      </c>
      <c r="I33" s="179" t="n">
        <v>0</v>
      </c>
      <c r="J33" s="179" t="n">
        <v>0</v>
      </c>
      <c r="K33" s="182" t="n">
        <v>0</v>
      </c>
    </row>
    <row r="34" s="176" customFormat="true" ht="23.25" hidden="false" customHeight="true" outlineLevel="0" collapsed="false">
      <c r="A34" s="176" t="s">
        <v>681</v>
      </c>
      <c r="B34" s="177" t="s">
        <v>725</v>
      </c>
      <c r="C34" s="178" t="s">
        <v>726</v>
      </c>
      <c r="D34" s="179" t="n">
        <v>0.0045</v>
      </c>
      <c r="E34" s="179" t="n">
        <v>0.0039</v>
      </c>
      <c r="F34" s="179" t="n">
        <v>0.0046</v>
      </c>
      <c r="G34" s="179" t="n">
        <v>0.0033</v>
      </c>
      <c r="H34" s="179" t="n">
        <v>0.0018</v>
      </c>
      <c r="I34" s="179" t="n">
        <v>0.003</v>
      </c>
      <c r="J34" s="179" t="n">
        <v>0.0014</v>
      </c>
      <c r="K34" s="179" t="n">
        <v>0.0018</v>
      </c>
    </row>
    <row r="35" s="176" customFormat="true" ht="23.25" hidden="false" customHeight="true" outlineLevel="0" collapsed="false">
      <c r="A35" s="176" t="s">
        <v>681</v>
      </c>
      <c r="B35" s="177" t="s">
        <v>727</v>
      </c>
      <c r="C35" s="178" t="s">
        <v>728</v>
      </c>
      <c r="D35" s="179" t="n">
        <v>0</v>
      </c>
      <c r="E35" s="179" t="n">
        <v>0</v>
      </c>
      <c r="F35" s="179" t="n">
        <v>0</v>
      </c>
      <c r="G35" s="179" t="n">
        <v>0.0012</v>
      </c>
      <c r="H35" s="179" t="n">
        <v>0.001</v>
      </c>
      <c r="I35" s="179" t="n">
        <v>0.001</v>
      </c>
      <c r="J35" s="179" t="n">
        <v>0.0014</v>
      </c>
      <c r="K35" s="179" t="n">
        <v>0.0014</v>
      </c>
    </row>
    <row r="36" s="176" customFormat="true" ht="41.25" hidden="false" customHeight="true" outlineLevel="0" collapsed="false">
      <c r="A36" s="176" t="s">
        <v>681</v>
      </c>
      <c r="B36" s="183" t="s">
        <v>729</v>
      </c>
      <c r="C36" s="178" t="s">
        <v>730</v>
      </c>
      <c r="D36" s="179" t="n">
        <v>0.0311</v>
      </c>
      <c r="E36" s="179" t="n">
        <v>0.0232</v>
      </c>
      <c r="F36" s="179" t="n">
        <v>0.0221</v>
      </c>
      <c r="G36" s="179" t="n">
        <v>0.0186</v>
      </c>
      <c r="H36" s="179" t="n">
        <v>0.0161</v>
      </c>
      <c r="I36" s="179" t="n">
        <v>0.0168</v>
      </c>
      <c r="J36" s="179" t="n">
        <v>0.0163</v>
      </c>
      <c r="K36" s="179" t="n">
        <v>0.017</v>
      </c>
    </row>
    <row r="37" s="170" customFormat="true" ht="24" hidden="false" customHeight="true" outlineLevel="0" collapsed="false">
      <c r="B37" s="171"/>
      <c r="C37" s="161" t="s">
        <v>502</v>
      </c>
      <c r="D37" s="162"/>
      <c r="E37" s="162"/>
      <c r="F37" s="162"/>
      <c r="G37" s="162"/>
      <c r="H37" s="162"/>
      <c r="I37" s="162"/>
      <c r="J37" s="163"/>
      <c r="K37" s="163"/>
      <c r="L37" s="172"/>
    </row>
    <row r="38" s="153" customFormat="true" ht="31.5" hidden="false" customHeight="true" outlineLevel="0" collapsed="false">
      <c r="A38" s="153" t="s">
        <v>681</v>
      </c>
      <c r="B38" s="173" t="s">
        <v>731</v>
      </c>
      <c r="C38" s="174" t="s">
        <v>732</v>
      </c>
      <c r="D38" s="175" t="n">
        <v>0.2551</v>
      </c>
      <c r="E38" s="175" t="n">
        <v>0.2408</v>
      </c>
      <c r="F38" s="175" t="n">
        <v>0.2467</v>
      </c>
      <c r="G38" s="175" t="n">
        <v>0.2403</v>
      </c>
      <c r="H38" s="175" t="n">
        <v>0.3348</v>
      </c>
      <c r="I38" s="175" t="n">
        <v>0.2596</v>
      </c>
      <c r="J38" s="175" t="n">
        <v>0.3154</v>
      </c>
      <c r="K38" s="175" t="n">
        <v>0.3306</v>
      </c>
    </row>
    <row r="39" s="176" customFormat="true" ht="22.5" hidden="false" customHeight="true" outlineLevel="0" collapsed="false">
      <c r="A39" s="176" t="s">
        <v>681</v>
      </c>
      <c r="B39" s="177" t="s">
        <v>733</v>
      </c>
      <c r="C39" s="178" t="s">
        <v>734</v>
      </c>
      <c r="D39" s="179" t="n">
        <v>0.621</v>
      </c>
      <c r="E39" s="179" t="n">
        <v>0.581</v>
      </c>
      <c r="F39" s="179" t="n">
        <v>0.7233</v>
      </c>
      <c r="G39" s="179" t="n">
        <v>0.6556</v>
      </c>
      <c r="H39" s="179" t="n">
        <v>0.6119</v>
      </c>
      <c r="I39" s="179" t="n">
        <v>0.5999</v>
      </c>
      <c r="J39" s="179" t="n">
        <v>0.6699</v>
      </c>
      <c r="K39" s="179" t="n">
        <v>0.7228</v>
      </c>
    </row>
    <row r="40" s="176" customFormat="true" ht="22.5" hidden="false" customHeight="true" outlineLevel="0" collapsed="false">
      <c r="A40" s="176" t="s">
        <v>681</v>
      </c>
      <c r="B40" s="177" t="s">
        <v>735</v>
      </c>
      <c r="C40" s="178" t="s">
        <v>736</v>
      </c>
      <c r="D40" s="179" t="n">
        <v>0.2905</v>
      </c>
      <c r="E40" s="179" t="n">
        <v>0.2767</v>
      </c>
      <c r="F40" s="179" t="n">
        <v>0.3369</v>
      </c>
      <c r="G40" s="179" t="n">
        <v>0.2897</v>
      </c>
      <c r="H40" s="179" t="n">
        <v>0.2625</v>
      </c>
      <c r="I40" s="179" t="n">
        <v>0.2503</v>
      </c>
      <c r="J40" s="179" t="n">
        <v>0.2653</v>
      </c>
      <c r="K40" s="179" t="n">
        <v>0.271</v>
      </c>
    </row>
    <row r="41" s="176" customFormat="true" ht="40.5" hidden="false" customHeight="true" outlineLevel="0" collapsed="false">
      <c r="A41" s="176" t="s">
        <v>681</v>
      </c>
      <c r="B41" s="177" t="s">
        <v>737</v>
      </c>
      <c r="C41" s="178" t="s">
        <v>738</v>
      </c>
      <c r="D41" s="179" t="n">
        <v>0.2466</v>
      </c>
      <c r="E41" s="179" t="n">
        <v>0.23</v>
      </c>
      <c r="F41" s="179" t="n">
        <v>0.2856</v>
      </c>
      <c r="G41" s="179" t="n">
        <v>0.2464</v>
      </c>
      <c r="H41" s="179" t="n">
        <v>0.2248</v>
      </c>
      <c r="I41" s="179" t="n">
        <v>0.214</v>
      </c>
      <c r="J41" s="179" t="n">
        <v>0.2289</v>
      </c>
      <c r="K41" s="179" t="n">
        <v>0.234</v>
      </c>
    </row>
    <row r="42" s="170" customFormat="true" ht="24" hidden="false" customHeight="true" outlineLevel="0" collapsed="false">
      <c r="B42" s="171"/>
      <c r="C42" s="161" t="s">
        <v>507</v>
      </c>
      <c r="D42" s="162"/>
      <c r="E42" s="162"/>
      <c r="F42" s="162"/>
      <c r="G42" s="162"/>
      <c r="H42" s="162"/>
      <c r="I42" s="162"/>
      <c r="J42" s="163"/>
      <c r="K42" s="163"/>
      <c r="L42" s="172"/>
    </row>
    <row r="43" s="153" customFormat="true" ht="31.5" hidden="false" customHeight="true" outlineLevel="0" collapsed="false">
      <c r="A43" s="153" t="s">
        <v>681</v>
      </c>
      <c r="B43" s="173" t="s">
        <v>739</v>
      </c>
      <c r="C43" s="174" t="s">
        <v>740</v>
      </c>
      <c r="D43" s="175" t="n">
        <v>0.151</v>
      </c>
      <c r="E43" s="175" t="n">
        <v>0.1689</v>
      </c>
      <c r="F43" s="175" t="n">
        <v>0.1523</v>
      </c>
      <c r="G43" s="175" t="n">
        <v>0.1495</v>
      </c>
      <c r="H43" s="175" t="n">
        <v>0.1438</v>
      </c>
      <c r="I43" s="175" t="n">
        <v>0.1447</v>
      </c>
      <c r="J43" s="175" t="n">
        <v>0.1372</v>
      </c>
      <c r="K43" s="175" t="n">
        <v>0.1364</v>
      </c>
    </row>
    <row r="44" s="176" customFormat="true" ht="22.5" hidden="false" customHeight="true" outlineLevel="0" collapsed="false">
      <c r="A44" s="176" t="s">
        <v>681</v>
      </c>
      <c r="B44" s="177" t="s">
        <v>741</v>
      </c>
      <c r="C44" s="178" t="s">
        <v>742</v>
      </c>
      <c r="D44" s="179" t="n">
        <v>0.151</v>
      </c>
      <c r="E44" s="179" t="n">
        <v>0.1689</v>
      </c>
      <c r="F44" s="179" t="n">
        <v>0.1523</v>
      </c>
      <c r="G44" s="179" t="n">
        <v>0.1494</v>
      </c>
      <c r="H44" s="179" t="n">
        <v>0.1438</v>
      </c>
      <c r="I44" s="179" t="n">
        <v>0.1447</v>
      </c>
      <c r="J44" s="179" t="n">
        <v>0.1372</v>
      </c>
      <c r="K44" s="179" t="n">
        <v>0.1364</v>
      </c>
    </row>
    <row r="45" s="176" customFormat="true" ht="22.5" hidden="false" customHeight="true" outlineLevel="0" collapsed="false">
      <c r="A45" s="176" t="s">
        <v>681</v>
      </c>
      <c r="B45" s="177" t="s">
        <v>743</v>
      </c>
      <c r="C45" s="178" t="s">
        <v>744</v>
      </c>
      <c r="D45" s="179" t="n">
        <v>0.1379</v>
      </c>
      <c r="E45" s="179" t="n">
        <v>0.1109</v>
      </c>
      <c r="F45" s="179" t="n">
        <v>0.1073</v>
      </c>
      <c r="G45" s="179" t="n">
        <v>0.1022</v>
      </c>
      <c r="H45" s="179" t="n">
        <v>0.0989</v>
      </c>
      <c r="I45" s="179" t="n">
        <v>0.1247</v>
      </c>
      <c r="J45" s="179" t="n">
        <v>0.1052</v>
      </c>
      <c r="K45" s="179" t="n">
        <v>0.1336</v>
      </c>
    </row>
    <row r="46" s="176" customFormat="true" ht="22.5" hidden="false" customHeight="true" outlineLevel="0" collapsed="false">
      <c r="A46" s="176" t="s">
        <v>681</v>
      </c>
      <c r="B46" s="177" t="s">
        <v>745</v>
      </c>
      <c r="C46" s="178" t="s">
        <v>746</v>
      </c>
      <c r="D46" s="179" t="n">
        <v>0.0368</v>
      </c>
      <c r="E46" s="179" t="n">
        <v>0.0298</v>
      </c>
      <c r="F46" s="179" t="n">
        <v>0.0258</v>
      </c>
      <c r="G46" s="179" t="n">
        <v>0.0239</v>
      </c>
      <c r="H46" s="179" t="n">
        <v>0.0204</v>
      </c>
      <c r="I46" s="179" t="n">
        <v>0.0224</v>
      </c>
      <c r="J46" s="179" t="n">
        <v>0.017</v>
      </c>
      <c r="K46" s="179" t="n">
        <v>0.0189</v>
      </c>
    </row>
    <row r="47" s="176" customFormat="true" ht="22.5" hidden="false" customHeight="true" outlineLevel="0" collapsed="false">
      <c r="A47" s="176" t="s">
        <v>681</v>
      </c>
      <c r="B47" s="177" t="s">
        <v>747</v>
      </c>
      <c r="C47" s="178" t="s">
        <v>748</v>
      </c>
      <c r="D47" s="179" t="n">
        <v>0.0433</v>
      </c>
      <c r="E47" s="179" t="n">
        <v>0.034</v>
      </c>
      <c r="F47" s="179" t="n">
        <v>0.0297</v>
      </c>
      <c r="G47" s="179" t="n">
        <v>0.0247</v>
      </c>
      <c r="H47" s="179" t="n">
        <v>0.0218</v>
      </c>
      <c r="I47" s="179" t="n">
        <v>0.0368</v>
      </c>
      <c r="J47" s="179" t="n">
        <v>0.025</v>
      </c>
      <c r="K47" s="179" t="n">
        <v>0.0378</v>
      </c>
    </row>
    <row r="48" s="176" customFormat="true" ht="40.5" hidden="false" customHeight="true" outlineLevel="0" collapsed="false">
      <c r="A48" s="176" t="s">
        <v>681</v>
      </c>
      <c r="B48" s="177" t="s">
        <v>749</v>
      </c>
      <c r="C48" s="178" t="s">
        <v>750</v>
      </c>
      <c r="D48" s="179" t="n">
        <v>0.2082</v>
      </c>
      <c r="E48" s="179" t="n">
        <v>0.232</v>
      </c>
      <c r="F48" s="179" t="n">
        <v>0.2202</v>
      </c>
      <c r="G48" s="179" t="n">
        <v>0.2071</v>
      </c>
      <c r="H48" s="179" t="n">
        <v>0.2</v>
      </c>
      <c r="I48" s="179" t="n">
        <v>0.2026</v>
      </c>
      <c r="J48" s="179" t="n">
        <v>0.1937</v>
      </c>
      <c r="K48" s="179" t="n">
        <v>0.1956</v>
      </c>
    </row>
    <row r="49" s="159" customFormat="true" ht="24" hidden="false" customHeight="true" outlineLevel="0" collapsed="false">
      <c r="B49" s="160"/>
      <c r="C49" s="161" t="s">
        <v>751</v>
      </c>
      <c r="D49" s="162"/>
      <c r="E49" s="162"/>
      <c r="F49" s="162"/>
      <c r="G49" s="162"/>
      <c r="H49" s="162"/>
      <c r="I49" s="162"/>
      <c r="J49" s="163"/>
      <c r="K49" s="163"/>
      <c r="L49" s="164"/>
    </row>
    <row r="50" s="153" customFormat="true" ht="31.5" hidden="false" customHeight="true" outlineLevel="0" collapsed="false">
      <c r="A50" s="153" t="s">
        <v>681</v>
      </c>
      <c r="B50" s="173" t="s">
        <v>752</v>
      </c>
      <c r="C50" s="174" t="s">
        <v>753</v>
      </c>
      <c r="D50" s="175" t="n">
        <v>0.8602</v>
      </c>
      <c r="E50" s="175" t="n">
        <v>0.8631</v>
      </c>
      <c r="F50" s="175" t="n">
        <v>0.8688</v>
      </c>
      <c r="G50" s="175" t="n">
        <v>0.8707</v>
      </c>
      <c r="H50" s="175" t="n">
        <v>0.8415</v>
      </c>
      <c r="I50" s="175" t="n">
        <v>0.8692</v>
      </c>
      <c r="J50" s="175" t="n">
        <v>0.8578</v>
      </c>
      <c r="K50" s="175" t="n">
        <v>0.8577</v>
      </c>
    </row>
    <row r="51" s="176" customFormat="true" ht="22.5" hidden="false" customHeight="true" outlineLevel="0" collapsed="false">
      <c r="A51" s="176" t="s">
        <v>681</v>
      </c>
      <c r="B51" s="177" t="s">
        <v>754</v>
      </c>
      <c r="C51" s="178" t="s">
        <v>755</v>
      </c>
      <c r="D51" s="179" t="n">
        <v>0.9376</v>
      </c>
      <c r="E51" s="179" t="n">
        <v>0.9348</v>
      </c>
      <c r="F51" s="179" t="n">
        <v>0.9364</v>
      </c>
      <c r="G51" s="179" t="n">
        <v>0.9368</v>
      </c>
      <c r="H51" s="179" t="n">
        <v>0.9372</v>
      </c>
      <c r="I51" s="179" t="n">
        <v>0.9376</v>
      </c>
      <c r="J51" s="179" t="n">
        <v>0.9349</v>
      </c>
      <c r="K51" s="179" t="n">
        <v>0.9394</v>
      </c>
    </row>
    <row r="52" s="176" customFormat="true" ht="22.5" hidden="false" customHeight="true" outlineLevel="0" collapsed="false">
      <c r="A52" s="176" t="s">
        <v>681</v>
      </c>
      <c r="B52" s="177" t="s">
        <v>756</v>
      </c>
      <c r="C52" s="178" t="s">
        <v>757</v>
      </c>
      <c r="D52" s="179" t="n">
        <v>0.0806</v>
      </c>
      <c r="E52" s="179" t="n">
        <v>0.111</v>
      </c>
      <c r="F52" s="179" t="n">
        <v>0.0945</v>
      </c>
      <c r="G52" s="179" t="n">
        <v>0.0927</v>
      </c>
      <c r="H52" s="179" t="n">
        <v>0.0486</v>
      </c>
      <c r="I52" s="179" t="n">
        <v>0.0839</v>
      </c>
      <c r="J52" s="179" t="n">
        <v>0.0634</v>
      </c>
      <c r="K52" s="179" t="n">
        <v>0.0572</v>
      </c>
    </row>
    <row r="53" s="176" customFormat="true" ht="22.5" hidden="false" customHeight="true" outlineLevel="0" collapsed="false">
      <c r="A53" s="176" t="s">
        <v>681</v>
      </c>
      <c r="B53" s="177" t="s">
        <v>758</v>
      </c>
      <c r="C53" s="178" t="s">
        <v>759</v>
      </c>
      <c r="D53" s="179" t="n">
        <v>0.9259</v>
      </c>
      <c r="E53" s="179" t="n">
        <v>0.8102</v>
      </c>
      <c r="F53" s="179" t="n">
        <v>0.8615</v>
      </c>
      <c r="G53" s="179" t="n">
        <v>0.8655</v>
      </c>
      <c r="H53" s="179" t="n">
        <v>1.1025</v>
      </c>
      <c r="I53" s="179" t="n">
        <v>0.9042</v>
      </c>
      <c r="J53" s="179" t="n">
        <v>1.0364</v>
      </c>
      <c r="K53" s="179" t="n">
        <v>1.0434</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0</v>
      </c>
      <c r="B55" s="168" t="s">
        <v>680</v>
      </c>
      <c r="C55" s="186" t="s">
        <v>519</v>
      </c>
      <c r="D55" s="187"/>
      <c r="E55" s="188"/>
      <c r="F55" s="188"/>
      <c r="G55" s="188"/>
      <c r="H55" s="188"/>
      <c r="I55" s="188"/>
    </row>
    <row r="56" customFormat="false" ht="33.75" hidden="false" customHeight="true" outlineLevel="0" collapsed="false">
      <c r="C56" s="189" t="s">
        <v>520</v>
      </c>
      <c r="D56" s="189"/>
      <c r="E56" s="189"/>
      <c r="F56" s="189"/>
      <c r="G56" s="189"/>
      <c r="H56" s="189"/>
      <c r="I56" s="189"/>
      <c r="J56" s="189"/>
      <c r="K56" s="189"/>
    </row>
    <row r="57" customFormat="false" ht="33.75" hidden="false" customHeight="true" outlineLevel="0" collapsed="false">
      <c r="C57" s="189" t="s">
        <v>521</v>
      </c>
      <c r="D57" s="189"/>
      <c r="E57" s="189"/>
      <c r="F57" s="189"/>
      <c r="G57" s="189"/>
      <c r="H57" s="189"/>
      <c r="I57" s="189"/>
      <c r="J57" s="189"/>
      <c r="K57" s="189"/>
    </row>
    <row r="58" customFormat="false" ht="12.75" hidden="false" customHeight="false" outlineLevel="0" collapsed="false">
      <c r="C58" s="190" t="s">
        <v>760</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11" activeCellId="0" sqref="C11"/>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2" width="124.14"/>
    <col collapsed="false" customWidth="true" hidden="false" outlineLevel="0" max="11" min="4" style="192" width="16.84"/>
    <col collapsed="false" customWidth="true" hidden="true" outlineLevel="0" max="12" min="12" style="192" width="3.85"/>
    <col collapsed="false" customWidth="false" hidden="true" outlineLevel="0" max="257" min="13" style="192" width="9.14"/>
  </cols>
  <sheetData>
    <row r="1" customFormat="false" ht="60" hidden="false" customHeight="true" outlineLevel="0" collapsed="false">
      <c r="A1" s="193"/>
      <c r="B1" s="193"/>
      <c r="C1" s="194"/>
      <c r="D1" s="194"/>
      <c r="E1" s="194"/>
      <c r="F1" s="194"/>
      <c r="G1" s="194"/>
      <c r="H1" s="194"/>
      <c r="I1" s="194"/>
      <c r="J1" s="194"/>
      <c r="K1" s="194"/>
    </row>
    <row r="2" customFormat="false" ht="33" hidden="false" customHeight="true" outlineLevel="0" collapsed="false">
      <c r="A2" s="149" t="s">
        <v>1174</v>
      </c>
      <c r="B2" s="149"/>
      <c r="C2" s="149"/>
      <c r="D2" s="149"/>
      <c r="E2" s="149"/>
      <c r="F2" s="149"/>
      <c r="G2" s="149"/>
      <c r="H2" s="149"/>
      <c r="I2" s="149"/>
      <c r="J2" s="149"/>
      <c r="K2" s="149"/>
    </row>
    <row r="3" customFormat="false" ht="33" hidden="false" customHeight="true" outlineLevel="0" collapsed="false">
      <c r="A3" s="193"/>
      <c r="B3" s="193"/>
      <c r="C3" s="149" t="s">
        <v>679</v>
      </c>
      <c r="D3" s="149"/>
      <c r="E3" s="149"/>
      <c r="F3" s="149"/>
      <c r="G3" s="149"/>
      <c r="H3" s="149"/>
      <c r="I3" s="149"/>
      <c r="J3" s="149"/>
      <c r="K3" s="149"/>
    </row>
    <row r="4" s="176" customFormat="true" ht="69.75" hidden="false" customHeight="true" outlineLevel="0" collapsed="false">
      <c r="A4" s="149"/>
      <c r="B4" s="149"/>
      <c r="C4" s="149"/>
      <c r="D4" s="149"/>
      <c r="E4" s="149"/>
      <c r="F4" s="149"/>
      <c r="G4" s="149"/>
      <c r="H4" s="149"/>
      <c r="I4" s="149"/>
      <c r="J4" s="149"/>
      <c r="K4" s="149"/>
    </row>
    <row r="5" s="196" customFormat="true" ht="14.25" hidden="false" customHeight="true" outlineLevel="0" collapsed="false">
      <c r="A5" s="195"/>
      <c r="B5" s="195"/>
    </row>
    <row r="6" customFormat="false" ht="29.25" hidden="false" customHeight="true" outlineLevel="0" collapsed="false">
      <c r="C6" s="197"/>
      <c r="D6" s="198" t="s">
        <v>591</v>
      </c>
      <c r="E6" s="198" t="s">
        <v>592</v>
      </c>
      <c r="F6" s="198" t="s">
        <v>593</v>
      </c>
      <c r="G6" s="198" t="s">
        <v>594</v>
      </c>
      <c r="H6" s="198" t="s">
        <v>595</v>
      </c>
      <c r="I6" s="198" t="s">
        <v>596</v>
      </c>
      <c r="J6" s="199" t="s">
        <v>597</v>
      </c>
      <c r="K6" s="199" t="s">
        <v>598</v>
      </c>
      <c r="L6" s="200" t="s">
        <v>680</v>
      </c>
    </row>
    <row r="7" customFormat="false" ht="14.25" hidden="false" customHeight="true" outlineLevel="0" collapsed="false">
      <c r="C7" s="201"/>
      <c r="D7" s="201"/>
      <c r="E7" s="201"/>
      <c r="F7" s="201"/>
      <c r="G7" s="201"/>
      <c r="H7" s="201"/>
      <c r="I7" s="201"/>
      <c r="J7" s="201"/>
      <c r="K7" s="201"/>
    </row>
    <row r="8" s="202" customFormat="true" ht="24" hidden="false" customHeight="true" outlineLevel="0" collapsed="false">
      <c r="B8" s="203"/>
      <c r="C8" s="204" t="s">
        <v>522</v>
      </c>
      <c r="D8" s="205"/>
      <c r="E8" s="205"/>
      <c r="F8" s="205"/>
      <c r="G8" s="205"/>
      <c r="H8" s="205"/>
      <c r="I8" s="205"/>
      <c r="J8" s="154"/>
      <c r="K8" s="154"/>
      <c r="L8" s="206"/>
    </row>
    <row r="9" s="202" customFormat="true" ht="27" hidden="false" customHeight="true" outlineLevel="0" collapsed="false">
      <c r="A9" s="202" t="s">
        <v>681</v>
      </c>
      <c r="B9" s="173" t="s">
        <v>761</v>
      </c>
      <c r="C9" s="207" t="s">
        <v>762</v>
      </c>
      <c r="D9" s="208" t="n">
        <v>0.0802</v>
      </c>
      <c r="E9" s="208" t="n">
        <v>0.0873</v>
      </c>
      <c r="F9" s="208" t="n">
        <v>0.0813</v>
      </c>
      <c r="G9" s="208" t="n">
        <v>0.0845</v>
      </c>
      <c r="H9" s="208" t="n">
        <v>0.0851</v>
      </c>
      <c r="I9" s="208" t="n">
        <v>0.0873</v>
      </c>
      <c r="J9" s="208" t="n">
        <v>0.0861</v>
      </c>
      <c r="K9" s="208" t="n">
        <v>0.0805</v>
      </c>
    </row>
    <row r="10" s="176" customFormat="true" ht="23.25" hidden="false" customHeight="true" outlineLevel="0" collapsed="false">
      <c r="A10" s="176" t="s">
        <v>681</v>
      </c>
      <c r="B10" s="177" t="s">
        <v>763</v>
      </c>
      <c r="C10" s="209" t="s">
        <v>764</v>
      </c>
      <c r="D10" s="210" t="n">
        <v>0.0921</v>
      </c>
      <c r="E10" s="210" t="n">
        <v>0.1022</v>
      </c>
      <c r="F10" s="210" t="n">
        <v>0.0934</v>
      </c>
      <c r="G10" s="210" t="n">
        <v>0.0947</v>
      </c>
      <c r="H10" s="210" t="n">
        <v>0.0927</v>
      </c>
      <c r="I10" s="210" t="n">
        <v>0.0926</v>
      </c>
      <c r="J10" s="210" t="n">
        <v>0.0917</v>
      </c>
      <c r="K10" s="210" t="n">
        <v>0.084</v>
      </c>
    </row>
    <row r="11" s="176" customFormat="true" ht="23.25" hidden="false" customHeight="true" outlineLevel="0" collapsed="false">
      <c r="A11" s="176" t="s">
        <v>681</v>
      </c>
      <c r="B11" s="177" t="s">
        <v>765</v>
      </c>
      <c r="C11" s="209" t="s">
        <v>766</v>
      </c>
      <c r="D11" s="210" t="n">
        <v>0.0829</v>
      </c>
      <c r="E11" s="210" t="n">
        <v>0.093</v>
      </c>
      <c r="F11" s="210" t="n">
        <v>0.0854</v>
      </c>
      <c r="G11" s="210" t="n">
        <v>0.0836</v>
      </c>
      <c r="H11" s="210" t="n">
        <v>0.0829</v>
      </c>
      <c r="I11" s="210" t="n">
        <v>0.0826</v>
      </c>
      <c r="J11" s="210" t="n">
        <v>0.0807</v>
      </c>
      <c r="K11" s="210" t="n">
        <v>0.0787</v>
      </c>
    </row>
    <row r="12" s="176" customFormat="true" ht="23.25" hidden="false" customHeight="true" outlineLevel="0" collapsed="false">
      <c r="A12" s="176" t="s">
        <v>681</v>
      </c>
      <c r="B12" s="177" t="s">
        <v>767</v>
      </c>
      <c r="C12" s="209" t="s">
        <v>768</v>
      </c>
      <c r="D12" s="210" t="n">
        <v>0.0192</v>
      </c>
      <c r="E12" s="210" t="n">
        <v>0.0257</v>
      </c>
      <c r="F12" s="210" t="n">
        <v>0.0149</v>
      </c>
      <c r="G12" s="210" t="n">
        <v>0.0144</v>
      </c>
      <c r="H12" s="210" t="n">
        <v>0.0129</v>
      </c>
      <c r="I12" s="210" t="n">
        <v>0.0145</v>
      </c>
      <c r="J12" s="210" t="n">
        <v>0.0109</v>
      </c>
      <c r="K12" s="210" t="n">
        <v>0.0102</v>
      </c>
    </row>
    <row r="13" s="176" customFormat="true" ht="23.25" hidden="false" customHeight="true" outlineLevel="0" collapsed="false">
      <c r="A13" s="176" t="s">
        <v>681</v>
      </c>
      <c r="B13" s="177" t="s">
        <v>769</v>
      </c>
      <c r="C13" s="209" t="s">
        <v>770</v>
      </c>
      <c r="D13" s="210" t="n">
        <v>0.0194</v>
      </c>
      <c r="E13" s="210" t="n">
        <v>0.011</v>
      </c>
      <c r="F13" s="210" t="n">
        <v>0.015</v>
      </c>
      <c r="G13" s="210" t="n">
        <v>0.0143</v>
      </c>
      <c r="H13" s="210" t="n">
        <v>0.0127</v>
      </c>
      <c r="I13" s="210" t="n">
        <v>0.0138</v>
      </c>
      <c r="J13" s="210" t="n">
        <v>0.0112</v>
      </c>
      <c r="K13" s="210" t="n">
        <v>0.0101</v>
      </c>
    </row>
    <row r="14" s="176" customFormat="true" ht="23.25" hidden="false" customHeight="true" outlineLevel="0" collapsed="false">
      <c r="A14" s="176" t="s">
        <v>681</v>
      </c>
      <c r="B14" s="177" t="s">
        <v>771</v>
      </c>
      <c r="C14" s="209" t="s">
        <v>772</v>
      </c>
      <c r="D14" s="210" t="n">
        <v>0.0175</v>
      </c>
      <c r="E14" s="210" t="n">
        <v>0.0093</v>
      </c>
      <c r="F14" s="210" t="n">
        <v>0.0129</v>
      </c>
      <c r="G14" s="210" t="n">
        <v>0.0122</v>
      </c>
      <c r="H14" s="210" t="n">
        <v>0.0112</v>
      </c>
      <c r="I14" s="210" t="n">
        <v>0.0127</v>
      </c>
      <c r="J14" s="210" t="n">
        <v>0.0098</v>
      </c>
      <c r="K14" s="210" t="n">
        <v>0.0092</v>
      </c>
    </row>
    <row r="15" s="176" customFormat="true" ht="44.25" hidden="false" customHeight="true" outlineLevel="0" collapsed="false">
      <c r="A15" s="176" t="s">
        <v>681</v>
      </c>
      <c r="B15" s="177" t="s">
        <v>773</v>
      </c>
      <c r="C15" s="209" t="s">
        <v>774</v>
      </c>
      <c r="D15" s="210" t="n">
        <v>0.115</v>
      </c>
      <c r="E15" s="210" t="n">
        <v>0.0583</v>
      </c>
      <c r="F15" s="210" t="n">
        <v>0.081</v>
      </c>
      <c r="G15" s="210" t="n">
        <v>0.081</v>
      </c>
      <c r="H15" s="210" t="n">
        <v>0.0762</v>
      </c>
      <c r="I15" s="210" t="n">
        <v>0.088</v>
      </c>
      <c r="J15" s="210" t="n">
        <v>0.0697</v>
      </c>
      <c r="K15" s="210" t="n">
        <v>0.0671</v>
      </c>
    </row>
    <row r="16" s="211" customFormat="true" ht="24" hidden="false" customHeight="true" outlineLevel="0" collapsed="false">
      <c r="B16" s="212"/>
      <c r="C16" s="204" t="s">
        <v>530</v>
      </c>
      <c r="D16" s="205"/>
      <c r="E16" s="205"/>
      <c r="F16" s="205"/>
      <c r="G16" s="205"/>
      <c r="H16" s="205"/>
      <c r="I16" s="205"/>
      <c r="J16" s="154"/>
      <c r="K16" s="154"/>
      <c r="L16" s="213"/>
    </row>
    <row r="17" s="202" customFormat="true" ht="26.25" hidden="false" customHeight="true" outlineLevel="0" collapsed="false">
      <c r="A17" s="202" t="s">
        <v>681</v>
      </c>
      <c r="B17" s="173" t="s">
        <v>775</v>
      </c>
      <c r="C17" s="207" t="s">
        <v>776</v>
      </c>
      <c r="D17" s="208" t="n">
        <v>0.1112</v>
      </c>
      <c r="E17" s="208" t="n">
        <v>0.1179</v>
      </c>
      <c r="F17" s="208" t="n">
        <v>0.1138</v>
      </c>
      <c r="G17" s="208" t="n">
        <v>0.1096</v>
      </c>
      <c r="H17" s="208" t="n">
        <v>0.1067</v>
      </c>
      <c r="I17" s="208" t="n">
        <v>0.109</v>
      </c>
      <c r="J17" s="208" t="n">
        <v>0.1096</v>
      </c>
      <c r="K17" s="208" t="n">
        <v>0.1049</v>
      </c>
    </row>
    <row r="18" s="176" customFormat="true" ht="24" hidden="false" customHeight="true" outlineLevel="0" collapsed="false">
      <c r="A18" s="176" t="s">
        <v>681</v>
      </c>
      <c r="B18" s="177" t="s">
        <v>777</v>
      </c>
      <c r="C18" s="209" t="s">
        <v>778</v>
      </c>
      <c r="D18" s="210" t="n">
        <v>-0.031</v>
      </c>
      <c r="E18" s="210" t="n">
        <v>-0.0306</v>
      </c>
      <c r="F18" s="210" t="n">
        <v>-0.0324</v>
      </c>
      <c r="G18" s="210" t="n">
        <v>-0.0251</v>
      </c>
      <c r="H18" s="210" t="n">
        <v>-0.0216</v>
      </c>
      <c r="I18" s="210" t="n">
        <v>-0.0217</v>
      </c>
      <c r="J18" s="210" t="n">
        <v>-0.0235</v>
      </c>
      <c r="K18" s="210" t="n">
        <v>-0.0244</v>
      </c>
    </row>
    <row r="19" s="176" customFormat="true" ht="24" hidden="false" customHeight="true" outlineLevel="0" collapsed="false">
      <c r="A19" s="176" t="s">
        <v>681</v>
      </c>
      <c r="B19" s="177" t="s">
        <v>779</v>
      </c>
      <c r="C19" s="209" t="s">
        <v>780</v>
      </c>
      <c r="D19" s="210" t="n">
        <v>0.0389</v>
      </c>
      <c r="E19" s="210" t="n">
        <v>0.0389</v>
      </c>
      <c r="F19" s="210" t="n">
        <v>0.0412</v>
      </c>
      <c r="G19" s="210" t="n">
        <v>0.0315</v>
      </c>
      <c r="H19" s="210" t="n">
        <v>0.027</v>
      </c>
      <c r="I19" s="210" t="n">
        <v>0.0271</v>
      </c>
      <c r="J19" s="210" t="n">
        <v>0.0292</v>
      </c>
      <c r="K19" s="210" t="n">
        <v>0.0302</v>
      </c>
    </row>
    <row r="20" s="176" customFormat="true" ht="24" hidden="false" customHeight="true" outlineLevel="0" collapsed="false">
      <c r="A20" s="176" t="s">
        <v>681</v>
      </c>
      <c r="B20" s="177" t="s">
        <v>781</v>
      </c>
      <c r="C20" s="209" t="s">
        <v>782</v>
      </c>
      <c r="D20" s="210" t="n">
        <v>0.0009</v>
      </c>
      <c r="E20" s="210" t="n">
        <v>-0.0157</v>
      </c>
      <c r="F20" s="210" t="n">
        <v>0</v>
      </c>
      <c r="G20" s="210" t="n">
        <v>-0.0002</v>
      </c>
      <c r="H20" s="210" t="n">
        <v>-0.0004</v>
      </c>
      <c r="I20" s="210" t="n">
        <v>0</v>
      </c>
      <c r="J20" s="210" t="n">
        <v>0</v>
      </c>
      <c r="K20" s="210" t="n">
        <v>0</v>
      </c>
    </row>
    <row r="21" s="176" customFormat="true" ht="24" hidden="false" customHeight="true" outlineLevel="0" collapsed="false">
      <c r="A21" s="176" t="s">
        <v>681</v>
      </c>
      <c r="B21" s="177" t="s">
        <v>783</v>
      </c>
      <c r="C21" s="209" t="s">
        <v>784</v>
      </c>
      <c r="D21" s="210" t="n">
        <v>-0.0093</v>
      </c>
      <c r="E21" s="210" t="n">
        <v>-0.0092</v>
      </c>
      <c r="F21" s="210" t="n">
        <v>-0.0079</v>
      </c>
      <c r="G21" s="210" t="n">
        <v>-0.011</v>
      </c>
      <c r="H21" s="210" t="n">
        <v>-0.0098</v>
      </c>
      <c r="I21" s="210" t="n">
        <v>-0.01</v>
      </c>
      <c r="J21" s="210" t="n">
        <v>-0.0111</v>
      </c>
      <c r="K21" s="210" t="n">
        <v>-0.0053</v>
      </c>
    </row>
    <row r="22" s="176" customFormat="true" ht="24" hidden="false" customHeight="true" outlineLevel="0" collapsed="false">
      <c r="A22" s="176" t="s">
        <v>681</v>
      </c>
      <c r="B22" s="177" t="s">
        <v>785</v>
      </c>
      <c r="C22" s="209" t="s">
        <v>786</v>
      </c>
      <c r="D22" s="210" t="n">
        <v>0.0119</v>
      </c>
      <c r="E22" s="210" t="n">
        <v>0.0149</v>
      </c>
      <c r="F22" s="210" t="n">
        <v>0.012</v>
      </c>
      <c r="G22" s="210" t="n">
        <v>0.0101</v>
      </c>
      <c r="H22" s="210" t="n">
        <v>0.0076</v>
      </c>
      <c r="I22" s="210" t="n">
        <v>0.0053</v>
      </c>
      <c r="J22" s="210" t="n">
        <v>0.0056</v>
      </c>
      <c r="K22" s="210" t="n">
        <v>0.0036</v>
      </c>
    </row>
    <row r="23" s="176" customFormat="true" ht="24" hidden="false" customHeight="true" outlineLevel="0" collapsed="false">
      <c r="A23" s="176" t="s">
        <v>681</v>
      </c>
      <c r="B23" s="177" t="s">
        <v>787</v>
      </c>
      <c r="C23" s="209" t="s">
        <v>788</v>
      </c>
      <c r="D23" s="210" t="n">
        <v>-0.0637</v>
      </c>
      <c r="E23" s="210" t="n">
        <v>-0.0673</v>
      </c>
      <c r="F23" s="210" t="n">
        <v>-0.0706</v>
      </c>
      <c r="G23" s="210" t="n">
        <v>-0.0692</v>
      </c>
      <c r="H23" s="210" t="n">
        <v>-0.07</v>
      </c>
      <c r="I23" s="210" t="n">
        <v>-0.0681</v>
      </c>
      <c r="J23" s="210" t="n">
        <v>-0.0697</v>
      </c>
      <c r="K23" s="210" t="n">
        <v>-0.0685</v>
      </c>
    </row>
    <row r="24" s="176" customFormat="true" ht="24" hidden="false" customHeight="true" outlineLevel="0" collapsed="false">
      <c r="A24" s="176" t="s">
        <v>681</v>
      </c>
      <c r="B24" s="177" t="s">
        <v>789</v>
      </c>
      <c r="C24" s="209" t="s">
        <v>790</v>
      </c>
      <c r="D24" s="210" t="n">
        <v>-0.0007</v>
      </c>
      <c r="E24" s="210" t="n">
        <v>0.001</v>
      </c>
      <c r="F24" s="210" t="n">
        <v>0.0001</v>
      </c>
      <c r="G24" s="210" t="n">
        <v>0.0001</v>
      </c>
      <c r="H24" s="210" t="n">
        <v>0.0001</v>
      </c>
      <c r="I24" s="210" t="n">
        <v>-0.0007</v>
      </c>
      <c r="J24" s="210" t="n">
        <v>0.0003</v>
      </c>
      <c r="K24" s="210" t="n">
        <v>-0.0001</v>
      </c>
    </row>
    <row r="25" s="176" customFormat="true" ht="43.5" hidden="false" customHeight="true" outlineLevel="0" collapsed="false">
      <c r="A25" s="176" t="s">
        <v>681</v>
      </c>
      <c r="B25" s="177" t="s">
        <v>791</v>
      </c>
      <c r="C25" s="209" t="s">
        <v>792</v>
      </c>
      <c r="D25" s="210" t="n">
        <v>0.1248</v>
      </c>
      <c r="E25" s="210" t="n">
        <v>0.134</v>
      </c>
      <c r="F25" s="210" t="n">
        <v>0.1331</v>
      </c>
      <c r="G25" s="210" t="n">
        <v>0.1267</v>
      </c>
      <c r="H25" s="210" t="n">
        <v>0.1209</v>
      </c>
      <c r="I25" s="210" t="n">
        <v>0.1225</v>
      </c>
      <c r="J25" s="210" t="n">
        <v>0.116</v>
      </c>
      <c r="K25" s="210" t="n">
        <v>0.111</v>
      </c>
    </row>
    <row r="26" s="211" customFormat="true" ht="24.75" hidden="false" customHeight="true" outlineLevel="0" collapsed="false">
      <c r="B26" s="214"/>
      <c r="C26" s="204" t="s">
        <v>540</v>
      </c>
      <c r="D26" s="205"/>
      <c r="E26" s="205"/>
      <c r="F26" s="205"/>
      <c r="G26" s="205"/>
      <c r="H26" s="205"/>
      <c r="I26" s="205"/>
      <c r="J26" s="154"/>
      <c r="K26" s="154"/>
      <c r="L26" s="213"/>
    </row>
    <row r="27" s="202" customFormat="true" ht="27" hidden="false" customHeight="true" outlineLevel="0" collapsed="false">
      <c r="A27" s="202" t="s">
        <v>681</v>
      </c>
      <c r="B27" s="173" t="s">
        <v>793</v>
      </c>
      <c r="C27" s="207" t="s">
        <v>794</v>
      </c>
      <c r="D27" s="208" t="n">
        <v>0.1381</v>
      </c>
      <c r="E27" s="208" t="n">
        <v>0.1444</v>
      </c>
      <c r="F27" s="208" t="n">
        <v>0.15</v>
      </c>
      <c r="G27" s="208" t="n">
        <v>0.1497</v>
      </c>
      <c r="H27" s="208" t="n">
        <v>0.1404</v>
      </c>
      <c r="I27" s="208" t="n">
        <v>0.1389</v>
      </c>
      <c r="J27" s="208" t="n">
        <v>0.1404</v>
      </c>
      <c r="K27" s="208" t="n">
        <v>0.1364</v>
      </c>
    </row>
    <row r="28" s="176" customFormat="true" ht="23.25" hidden="false" customHeight="true" outlineLevel="0" collapsed="false">
      <c r="A28" s="176" t="s">
        <v>681</v>
      </c>
      <c r="B28" s="177" t="s">
        <v>795</v>
      </c>
      <c r="C28" s="209" t="s">
        <v>796</v>
      </c>
      <c r="D28" s="210" t="n">
        <v>0.1092</v>
      </c>
      <c r="E28" s="210" t="n">
        <v>0.1077</v>
      </c>
      <c r="F28" s="210" t="n">
        <v>0.1059</v>
      </c>
      <c r="G28" s="210" t="n">
        <v>0.1057</v>
      </c>
      <c r="H28" s="210" t="n">
        <v>0.109</v>
      </c>
      <c r="I28" s="210" t="n">
        <v>0.1029</v>
      </c>
      <c r="J28" s="210" t="n">
        <v>0.1112</v>
      </c>
      <c r="K28" s="210" t="n">
        <v>0.0942</v>
      </c>
    </row>
    <row r="29" s="176" customFormat="true" ht="23.25" hidden="false" customHeight="true" outlineLevel="0" collapsed="false">
      <c r="A29" s="176" t="s">
        <v>681</v>
      </c>
      <c r="B29" s="177" t="s">
        <v>797</v>
      </c>
      <c r="C29" s="209" t="s">
        <v>798</v>
      </c>
      <c r="D29" s="210" t="n">
        <v>0.2154</v>
      </c>
      <c r="E29" s="210" t="n">
        <v>0.3584</v>
      </c>
      <c r="F29" s="210" t="n">
        <v>0.2847</v>
      </c>
      <c r="G29" s="210" t="n">
        <v>0.2873</v>
      </c>
      <c r="H29" s="210" t="n">
        <v>0.2181</v>
      </c>
      <c r="I29" s="210" t="n">
        <v>0.2148</v>
      </c>
      <c r="J29" s="210" t="n">
        <v>0.2614</v>
      </c>
      <c r="K29" s="210" t="n">
        <v>0.2002</v>
      </c>
    </row>
    <row r="30" s="176" customFormat="true" ht="23.25" hidden="false" customHeight="true" outlineLevel="0" collapsed="false">
      <c r="A30" s="176" t="s">
        <v>681</v>
      </c>
      <c r="B30" s="177" t="s">
        <v>799</v>
      </c>
      <c r="C30" s="209" t="s">
        <v>800</v>
      </c>
      <c r="D30" s="210" t="n">
        <v>0.2334</v>
      </c>
      <c r="E30" s="210" t="n">
        <v>0.365</v>
      </c>
      <c r="F30" s="210" t="n">
        <v>0.2156</v>
      </c>
      <c r="G30" s="210" t="n">
        <v>0.227</v>
      </c>
      <c r="H30" s="210" t="n">
        <v>0.2099</v>
      </c>
      <c r="I30" s="210" t="n">
        <v>0.1605</v>
      </c>
      <c r="J30" s="210" t="n">
        <v>0.2239</v>
      </c>
      <c r="K30" s="210" t="n">
        <v>0.1688</v>
      </c>
    </row>
    <row r="31" s="176" customFormat="true" ht="23.25" hidden="false" customHeight="true" outlineLevel="0" collapsed="false">
      <c r="A31" s="176" t="s">
        <v>681</v>
      </c>
      <c r="B31" s="177" t="s">
        <v>801</v>
      </c>
      <c r="C31" s="209" t="s">
        <v>802</v>
      </c>
      <c r="D31" s="210" t="n">
        <v>0.0764</v>
      </c>
      <c r="E31" s="210" t="n">
        <v>0.1145</v>
      </c>
      <c r="F31" s="210" t="n">
        <v>0.0872</v>
      </c>
      <c r="G31" s="210" t="n">
        <v>0.0304</v>
      </c>
      <c r="H31" s="210" t="n">
        <v>0.0057</v>
      </c>
      <c r="I31" s="210" t="n">
        <v>0.0051</v>
      </c>
      <c r="J31" s="210" t="n">
        <v>0.0159</v>
      </c>
      <c r="K31" s="210" t="n">
        <v>0.0228</v>
      </c>
    </row>
    <row r="32" s="176" customFormat="true" ht="23.25" hidden="false" customHeight="true" outlineLevel="0" collapsed="false">
      <c r="A32" s="176" t="s">
        <v>681</v>
      </c>
      <c r="B32" s="177" t="s">
        <v>803</v>
      </c>
      <c r="C32" s="209" t="s">
        <v>804</v>
      </c>
      <c r="D32" s="210" t="n">
        <v>0.0561</v>
      </c>
      <c r="E32" s="210" t="n">
        <v>0.0206</v>
      </c>
      <c r="F32" s="210" t="n">
        <v>0.034</v>
      </c>
      <c r="G32" s="210" t="n">
        <v>0.0132</v>
      </c>
      <c r="H32" s="210" t="n">
        <v>0.0062</v>
      </c>
      <c r="I32" s="210" t="n">
        <v>0.0048</v>
      </c>
      <c r="J32" s="210" t="n">
        <v>0.0046</v>
      </c>
      <c r="K32" s="210" t="n">
        <v>0.0034</v>
      </c>
    </row>
    <row r="33" s="176" customFormat="true" ht="23.25" hidden="false" customHeight="true" outlineLevel="0" collapsed="false">
      <c r="A33" s="176" t="s">
        <v>681</v>
      </c>
      <c r="B33" s="177" t="s">
        <v>805</v>
      </c>
      <c r="C33" s="209" t="s">
        <v>806</v>
      </c>
      <c r="D33" s="210" t="n">
        <v>0.0652</v>
      </c>
      <c r="E33" s="210" t="n">
        <v>0.0511</v>
      </c>
      <c r="F33" s="210" t="n">
        <v>0.0654</v>
      </c>
      <c r="G33" s="210" t="n">
        <v>0.0236</v>
      </c>
      <c r="H33" s="210" t="n">
        <v>0.0059</v>
      </c>
      <c r="I33" s="210" t="n">
        <v>0.005</v>
      </c>
      <c r="J33" s="210" t="n">
        <v>0.0116</v>
      </c>
      <c r="K33" s="210" t="n">
        <v>0.0162</v>
      </c>
    </row>
    <row r="34" s="176" customFormat="true" ht="23.25" hidden="false" customHeight="true" outlineLevel="0" collapsed="false">
      <c r="A34" s="176" t="s">
        <v>681</v>
      </c>
      <c r="B34" s="177" t="s">
        <v>807</v>
      </c>
      <c r="C34" s="209" t="s">
        <v>808</v>
      </c>
      <c r="D34" s="210" t="n">
        <v>0</v>
      </c>
      <c r="E34" s="210" t="n">
        <v>0</v>
      </c>
      <c r="F34" s="210" t="n">
        <v>0</v>
      </c>
      <c r="G34" s="210" t="n">
        <v>0</v>
      </c>
      <c r="H34" s="210" t="n">
        <v>0</v>
      </c>
      <c r="I34" s="210" t="n">
        <v>0</v>
      </c>
      <c r="J34" s="210" t="n">
        <v>0</v>
      </c>
      <c r="K34" s="210" t="n">
        <v>0</v>
      </c>
    </row>
    <row r="35" s="176" customFormat="true" ht="23.25" hidden="false" customHeight="true" outlineLevel="0" collapsed="false">
      <c r="A35" s="176" t="s">
        <v>681</v>
      </c>
      <c r="B35" s="177" t="s">
        <v>809</v>
      </c>
      <c r="C35" s="209" t="s">
        <v>810</v>
      </c>
      <c r="D35" s="210" t="n">
        <v>0.0214</v>
      </c>
      <c r="E35" s="210" t="n">
        <v>0.0215</v>
      </c>
      <c r="F35" s="210" t="n">
        <v>0.0185</v>
      </c>
      <c r="G35" s="210" t="n">
        <v>0.0088</v>
      </c>
      <c r="H35" s="210" t="n">
        <v>0.0068</v>
      </c>
      <c r="I35" s="210" t="n">
        <v>0.007</v>
      </c>
      <c r="J35" s="210" t="n">
        <v>0.0074</v>
      </c>
      <c r="K35" s="210" t="n">
        <v>0.0076</v>
      </c>
    </row>
    <row r="36" s="176" customFormat="true" ht="23.25" hidden="false" customHeight="true" outlineLevel="0" collapsed="false">
      <c r="A36" s="176" t="s">
        <v>681</v>
      </c>
      <c r="B36" s="177" t="s">
        <v>811</v>
      </c>
      <c r="C36" s="209" t="s">
        <v>812</v>
      </c>
      <c r="D36" s="210" t="n">
        <v>0.0529</v>
      </c>
      <c r="E36" s="210" t="n">
        <v>0.0549</v>
      </c>
      <c r="F36" s="210" t="n">
        <v>0.0634</v>
      </c>
      <c r="G36" s="210" t="n">
        <v>0.0508</v>
      </c>
      <c r="H36" s="210" t="n">
        <v>0.0412</v>
      </c>
      <c r="I36" s="210" t="n">
        <v>0.0411</v>
      </c>
      <c r="J36" s="210" t="n">
        <v>0.0449</v>
      </c>
      <c r="K36" s="210" t="n">
        <v>0.0456</v>
      </c>
    </row>
    <row r="37" s="176" customFormat="true" ht="23.25" hidden="false" customHeight="true" outlineLevel="0" collapsed="false">
      <c r="B37" s="177"/>
      <c r="C37" s="209" t="s">
        <v>813</v>
      </c>
      <c r="D37" s="210"/>
      <c r="E37" s="210"/>
      <c r="F37" s="210" t="n">
        <v>0</v>
      </c>
      <c r="G37" s="210" t="n">
        <v>0</v>
      </c>
      <c r="H37" s="210" t="n">
        <v>0</v>
      </c>
      <c r="I37" s="210" t="n">
        <v>0</v>
      </c>
      <c r="J37" s="210" t="n">
        <v>0</v>
      </c>
      <c r="K37" s="210" t="n">
        <v>0</v>
      </c>
    </row>
    <row r="38" s="176" customFormat="true" ht="44.25" hidden="false" customHeight="true" outlineLevel="0" collapsed="false">
      <c r="A38" s="176" t="s">
        <v>681</v>
      </c>
      <c r="B38" s="177" t="s">
        <v>814</v>
      </c>
      <c r="C38" s="209" t="s">
        <v>815</v>
      </c>
      <c r="D38" s="210" t="n">
        <v>0</v>
      </c>
      <c r="E38" s="210" t="n">
        <v>0</v>
      </c>
      <c r="F38" s="210" t="n">
        <v>0</v>
      </c>
      <c r="G38" s="210" t="n">
        <v>0.0009</v>
      </c>
      <c r="H38" s="210" t="n">
        <v>0.0033</v>
      </c>
      <c r="I38" s="210" t="n">
        <v>0.0079</v>
      </c>
      <c r="J38" s="210" t="n">
        <v>0.0343</v>
      </c>
      <c r="K38" s="210" t="n">
        <v>0.1145</v>
      </c>
    </row>
    <row r="39" s="211" customFormat="true" ht="24" hidden="false" customHeight="true" outlineLevel="0" collapsed="false">
      <c r="B39" s="214"/>
      <c r="C39" s="204" t="s">
        <v>553</v>
      </c>
      <c r="D39" s="205"/>
      <c r="E39" s="205"/>
      <c r="F39" s="205"/>
      <c r="G39" s="205"/>
      <c r="H39" s="205"/>
      <c r="I39" s="205"/>
      <c r="J39" s="154"/>
      <c r="K39" s="154"/>
      <c r="L39" s="213"/>
    </row>
    <row r="40" s="211" customFormat="true" ht="24.75" hidden="false" customHeight="true" outlineLevel="0" collapsed="false">
      <c r="B40" s="214"/>
      <c r="C40" s="204" t="s">
        <v>554</v>
      </c>
      <c r="D40" s="205"/>
      <c r="E40" s="205"/>
      <c r="F40" s="205"/>
      <c r="G40" s="205"/>
      <c r="H40" s="205"/>
      <c r="I40" s="205"/>
      <c r="J40" s="154"/>
      <c r="K40" s="154"/>
      <c r="L40" s="213"/>
    </row>
    <row r="41" s="202" customFormat="true" ht="27" hidden="false" customHeight="true" outlineLevel="0" collapsed="false">
      <c r="A41" s="202" t="s">
        <v>681</v>
      </c>
      <c r="B41" s="173" t="s">
        <v>816</v>
      </c>
      <c r="C41" s="207" t="s">
        <v>817</v>
      </c>
      <c r="D41" s="208" t="n">
        <v>0.0637</v>
      </c>
      <c r="E41" s="208" t="n">
        <v>0.0673</v>
      </c>
      <c r="F41" s="208" t="n">
        <v>0.0706</v>
      </c>
      <c r="G41" s="208" t="n">
        <v>0.0692</v>
      </c>
      <c r="H41" s="208" t="n">
        <v>0.07</v>
      </c>
      <c r="I41" s="208" t="n">
        <v>0.0681</v>
      </c>
      <c r="J41" s="208" t="n">
        <v>0.0697</v>
      </c>
      <c r="K41" s="208" t="n">
        <v>0.0685</v>
      </c>
    </row>
    <row r="42" s="176" customFormat="true" ht="23.25" hidden="false" customHeight="true" outlineLevel="0" collapsed="false">
      <c r="A42" s="176" t="s">
        <v>681</v>
      </c>
      <c r="B42" s="177" t="s">
        <v>818</v>
      </c>
      <c r="C42" s="209" t="s">
        <v>819</v>
      </c>
      <c r="D42" s="210" t="n">
        <v>0.0736</v>
      </c>
      <c r="E42" s="210" t="n">
        <v>0.0781</v>
      </c>
      <c r="F42" s="210" t="n">
        <v>0.0815</v>
      </c>
      <c r="G42" s="210" t="n">
        <v>0.0796</v>
      </c>
      <c r="H42" s="210" t="n">
        <v>0.0818</v>
      </c>
      <c r="I42" s="210" t="n">
        <v>0.0796</v>
      </c>
      <c r="J42" s="210" t="n">
        <v>0.082</v>
      </c>
      <c r="K42" s="210" t="n">
        <v>0.0799</v>
      </c>
    </row>
    <row r="43" s="176" customFormat="true" ht="23.25" hidden="false" customHeight="true" outlineLevel="0" collapsed="false">
      <c r="A43" s="176" t="s">
        <v>681</v>
      </c>
      <c r="B43" s="177" t="s">
        <v>820</v>
      </c>
      <c r="C43" s="209" t="s">
        <v>821</v>
      </c>
      <c r="D43" s="210" t="n">
        <v>0.0871</v>
      </c>
      <c r="E43" s="210" t="n">
        <v>0.0915</v>
      </c>
      <c r="F43" s="210" t="n">
        <v>0.0981</v>
      </c>
      <c r="G43" s="210" t="n">
        <v>0.097</v>
      </c>
      <c r="H43" s="210" t="n">
        <v>0.0938</v>
      </c>
      <c r="I43" s="210" t="n">
        <v>0.0888</v>
      </c>
      <c r="J43" s="210" t="n">
        <v>0.0917</v>
      </c>
      <c r="K43" s="210" t="n">
        <v>0.0905</v>
      </c>
    </row>
    <row r="44" s="176" customFormat="true" ht="44.25" hidden="false" customHeight="true" outlineLevel="0" collapsed="false">
      <c r="A44" s="176" t="s">
        <v>681</v>
      </c>
      <c r="B44" s="177" t="s">
        <v>822</v>
      </c>
      <c r="C44" s="209" t="s">
        <v>823</v>
      </c>
      <c r="D44" s="210" t="n">
        <v>0.0849</v>
      </c>
      <c r="E44" s="210" t="n">
        <v>0.0904</v>
      </c>
      <c r="F44" s="210" t="n">
        <v>0.095</v>
      </c>
      <c r="G44" s="210" t="n">
        <v>0.0922</v>
      </c>
      <c r="H44" s="210" t="n">
        <v>0.0926</v>
      </c>
      <c r="I44" s="210" t="n">
        <v>0.0902</v>
      </c>
      <c r="J44" s="210" t="n">
        <v>0.0933</v>
      </c>
      <c r="K44" s="210" t="n">
        <v>0.0931</v>
      </c>
    </row>
    <row r="45" s="211" customFormat="true" ht="24" hidden="false" customHeight="true" outlineLevel="0" collapsed="false">
      <c r="B45" s="214"/>
      <c r="C45" s="204" t="s">
        <v>559</v>
      </c>
      <c r="D45" s="205"/>
      <c r="E45" s="205"/>
      <c r="F45" s="205"/>
      <c r="G45" s="205"/>
      <c r="H45" s="205"/>
      <c r="I45" s="205"/>
      <c r="J45" s="154"/>
      <c r="K45" s="154"/>
      <c r="L45" s="213"/>
    </row>
    <row r="46" s="215" customFormat="true" ht="27" hidden="false" customHeight="true" outlineLevel="0" collapsed="false">
      <c r="A46" s="215" t="s">
        <v>681</v>
      </c>
      <c r="B46" s="173" t="s">
        <v>824</v>
      </c>
      <c r="C46" s="207" t="s">
        <v>825</v>
      </c>
      <c r="D46" s="208" t="n">
        <v>0.5072</v>
      </c>
      <c r="E46" s="208" t="n">
        <v>0.5284</v>
      </c>
      <c r="F46" s="208" t="n">
        <v>0.5357</v>
      </c>
      <c r="G46" s="208" t="n">
        <v>0.5438</v>
      </c>
      <c r="H46" s="208" t="n">
        <v>0.551</v>
      </c>
      <c r="I46" s="208" t="n">
        <v>0.5544</v>
      </c>
      <c r="J46" s="208" t="n">
        <v>0.5505</v>
      </c>
      <c r="K46" s="208" t="n">
        <v>0.5484</v>
      </c>
    </row>
    <row r="47" customFormat="false" ht="23.25" hidden="false" customHeight="true" outlineLevel="0" collapsed="false">
      <c r="A47" s="192" t="s">
        <v>681</v>
      </c>
      <c r="B47" s="165" t="s">
        <v>826</v>
      </c>
      <c r="C47" s="216" t="s">
        <v>827</v>
      </c>
      <c r="D47" s="217" t="n">
        <v>0.05</v>
      </c>
      <c r="E47" s="217" t="n">
        <v>0.0512</v>
      </c>
      <c r="F47" s="217" t="n">
        <v>0.0496</v>
      </c>
      <c r="G47" s="217" t="n">
        <v>0.0493</v>
      </c>
      <c r="H47" s="217" t="n">
        <v>0.047</v>
      </c>
      <c r="I47" s="217" t="n">
        <v>0.0473</v>
      </c>
      <c r="J47" s="217" t="n">
        <v>0.046</v>
      </c>
      <c r="K47" s="217" t="n">
        <v>0.0454</v>
      </c>
    </row>
    <row r="48" customFormat="false" ht="23.25" hidden="false" customHeight="true" outlineLevel="0" collapsed="false">
      <c r="A48" s="192" t="s">
        <v>681</v>
      </c>
      <c r="B48" s="165" t="s">
        <v>828</v>
      </c>
      <c r="C48" s="216" t="s">
        <v>829</v>
      </c>
      <c r="D48" s="217" t="n">
        <v>0.4428</v>
      </c>
      <c r="E48" s="217" t="n">
        <v>0.4204</v>
      </c>
      <c r="F48" s="217" t="n">
        <v>0.4147</v>
      </c>
      <c r="G48" s="217" t="n">
        <v>0.4069</v>
      </c>
      <c r="H48" s="217" t="n">
        <v>0.402</v>
      </c>
      <c r="I48" s="217" t="n">
        <v>0.3984</v>
      </c>
      <c r="J48" s="217" t="n">
        <v>0.4035</v>
      </c>
      <c r="K48" s="217" t="n">
        <v>0.4062</v>
      </c>
    </row>
    <row r="49" customFormat="false" ht="23.25" hidden="false" customHeight="true" outlineLevel="0" collapsed="false">
      <c r="A49" s="192" t="s">
        <v>681</v>
      </c>
      <c r="B49" s="165" t="s">
        <v>830</v>
      </c>
      <c r="C49" s="216" t="s">
        <v>831</v>
      </c>
      <c r="D49" s="217" t="n">
        <v>0.5127</v>
      </c>
      <c r="E49" s="217" t="n">
        <v>0.5384</v>
      </c>
      <c r="F49" s="217" t="n">
        <v>0.5459</v>
      </c>
      <c r="G49" s="217" t="n">
        <v>0.5625</v>
      </c>
      <c r="H49" s="217" t="n">
        <v>0.5911</v>
      </c>
      <c r="I49" s="217" t="n">
        <v>0.5855</v>
      </c>
      <c r="J49" s="217" t="n">
        <v>0.5606</v>
      </c>
      <c r="K49" s="217" t="n">
        <v>0.5675</v>
      </c>
    </row>
    <row r="50" customFormat="false" ht="43.5" hidden="false" customHeight="true" outlineLevel="0" collapsed="false">
      <c r="C50" s="218"/>
      <c r="D50" s="217"/>
      <c r="E50" s="217"/>
      <c r="F50" s="217"/>
      <c r="G50" s="217"/>
      <c r="H50" s="217"/>
      <c r="I50" s="217"/>
      <c r="J50" s="217"/>
      <c r="K50" s="217"/>
    </row>
    <row r="51" s="202" customFormat="true" ht="24" hidden="false" customHeight="true" outlineLevel="0" collapsed="false">
      <c r="B51" s="219"/>
      <c r="C51" s="204" t="s">
        <v>564</v>
      </c>
      <c r="D51" s="205"/>
      <c r="E51" s="205"/>
      <c r="F51" s="205"/>
      <c r="G51" s="205"/>
      <c r="H51" s="205"/>
      <c r="I51" s="205"/>
      <c r="J51" s="154"/>
      <c r="K51" s="154"/>
      <c r="L51" s="206"/>
    </row>
    <row r="52" s="211" customFormat="true" ht="18.75" hidden="false" customHeight="false" outlineLevel="0" collapsed="false">
      <c r="A52" s="220"/>
      <c r="B52" s="214"/>
      <c r="C52" s="221"/>
      <c r="D52" s="217"/>
      <c r="E52" s="217"/>
      <c r="F52" s="217"/>
      <c r="G52" s="217"/>
      <c r="H52" s="217"/>
      <c r="I52" s="217"/>
      <c r="J52" s="217"/>
      <c r="K52" s="217"/>
      <c r="L52" s="213"/>
    </row>
    <row r="53" s="202" customFormat="true" ht="23.25" hidden="false" customHeight="true" outlineLevel="0" collapsed="false">
      <c r="A53" s="202" t="s">
        <v>681</v>
      </c>
      <c r="B53" s="173" t="s">
        <v>832</v>
      </c>
      <c r="C53" s="207" t="s">
        <v>833</v>
      </c>
      <c r="D53" s="208" t="n">
        <v>0.0902</v>
      </c>
      <c r="E53" s="208" t="n">
        <v>0.0996</v>
      </c>
      <c r="F53" s="208" t="n">
        <v>0.0929</v>
      </c>
      <c r="G53" s="208" t="n">
        <v>0.0949</v>
      </c>
      <c r="H53" s="208" t="n">
        <v>0.0929</v>
      </c>
      <c r="I53" s="208" t="n">
        <v>0.0921</v>
      </c>
      <c r="J53" s="208" t="n">
        <v>0.091</v>
      </c>
      <c r="K53" s="208" t="n">
        <v>0.0838</v>
      </c>
    </row>
    <row r="54" s="202" customFormat="true" ht="24.75" hidden="false" customHeight="true" outlineLevel="0" collapsed="false">
      <c r="A54" s="202" t="s">
        <v>681</v>
      </c>
      <c r="B54" s="173" t="s">
        <v>834</v>
      </c>
      <c r="C54" s="207" t="s">
        <v>835</v>
      </c>
      <c r="D54" s="208" t="n">
        <v>0.0786</v>
      </c>
      <c r="E54" s="208" t="n">
        <v>0.0843</v>
      </c>
      <c r="F54" s="208" t="n">
        <v>0.0805</v>
      </c>
      <c r="G54" s="208" t="n">
        <v>0.0841</v>
      </c>
      <c r="H54" s="208" t="n">
        <v>0.0847</v>
      </c>
      <c r="I54" s="208" t="n">
        <v>0.0868</v>
      </c>
      <c r="J54" s="208" t="n">
        <v>0.0852</v>
      </c>
      <c r="K54" s="208" t="n">
        <v>0.08</v>
      </c>
    </row>
    <row r="55" s="202" customFormat="true" ht="24.75" hidden="false" customHeight="true" outlineLevel="0" collapsed="false">
      <c r="A55" s="202" t="s">
        <v>681</v>
      </c>
      <c r="B55" s="173" t="s">
        <v>836</v>
      </c>
      <c r="C55" s="207" t="s">
        <v>837</v>
      </c>
      <c r="D55" s="208" t="n">
        <v>0.0879</v>
      </c>
      <c r="E55" s="208" t="n">
        <v>0.0935</v>
      </c>
      <c r="F55" s="208" t="n">
        <v>0.0921</v>
      </c>
      <c r="G55" s="208" t="n">
        <v>0.0952</v>
      </c>
      <c r="H55" s="208" t="n">
        <v>0.0989</v>
      </c>
      <c r="I55" s="208" t="n">
        <v>0.101</v>
      </c>
      <c r="J55" s="208" t="n">
        <v>0.0999</v>
      </c>
      <c r="K55" s="208" t="n">
        <v>0.0935</v>
      </c>
    </row>
    <row r="56" s="202" customFormat="true" ht="24.75" hidden="false" customHeight="true" outlineLevel="0" collapsed="false">
      <c r="A56" s="202" t="s">
        <v>681</v>
      </c>
      <c r="B56" s="173" t="s">
        <v>838</v>
      </c>
      <c r="C56" s="207" t="s">
        <v>839</v>
      </c>
      <c r="D56" s="208" t="n">
        <v>0.1186</v>
      </c>
      <c r="E56" s="208" t="n">
        <v>0.1236</v>
      </c>
      <c r="F56" s="208" t="n">
        <v>0.1241</v>
      </c>
      <c r="G56" s="208" t="n">
        <v>0.1195</v>
      </c>
      <c r="H56" s="208" t="n">
        <v>0.12</v>
      </c>
      <c r="I56" s="208" t="n">
        <v>0.1227</v>
      </c>
      <c r="J56" s="208" t="n">
        <v>0.1232</v>
      </c>
      <c r="K56" s="208" t="n">
        <v>0.1177</v>
      </c>
    </row>
    <row r="57" s="202" customFormat="true" ht="24.75" hidden="false" customHeight="true" outlineLevel="0" collapsed="false">
      <c r="A57" s="202" t="s">
        <v>681</v>
      </c>
      <c r="B57" s="173" t="s">
        <v>840</v>
      </c>
      <c r="C57" s="207" t="s">
        <v>841</v>
      </c>
      <c r="D57" s="208" t="n">
        <v>-0.0306</v>
      </c>
      <c r="E57" s="208" t="n">
        <v>-0.0302</v>
      </c>
      <c r="F57" s="208" t="n">
        <v>-0.032</v>
      </c>
      <c r="G57" s="208" t="n">
        <v>-0.0244</v>
      </c>
      <c r="H57" s="208" t="n">
        <v>-0.0211</v>
      </c>
      <c r="I57" s="208" t="n">
        <v>-0.0217</v>
      </c>
      <c r="J57" s="208" t="n">
        <v>-0.0233</v>
      </c>
      <c r="K57" s="208" t="n">
        <v>-0.0242</v>
      </c>
    </row>
    <row r="58" s="202" customFormat="true" ht="24.75" hidden="false" customHeight="true" outlineLevel="0" collapsed="false">
      <c r="A58" s="202" t="s">
        <v>681</v>
      </c>
      <c r="B58" s="173" t="s">
        <v>842</v>
      </c>
      <c r="C58" s="207" t="s">
        <v>843</v>
      </c>
      <c r="D58" s="208" t="n">
        <v>-0.0093</v>
      </c>
      <c r="E58" s="208" t="n">
        <v>-0.0092</v>
      </c>
      <c r="F58" s="208" t="n">
        <v>-0.0116</v>
      </c>
      <c r="G58" s="208" t="n">
        <v>-0.0111</v>
      </c>
      <c r="H58" s="208" t="n">
        <v>-0.0142</v>
      </c>
      <c r="I58" s="208" t="n">
        <v>-0.0142</v>
      </c>
      <c r="J58" s="208" t="n">
        <v>-0.0147</v>
      </c>
      <c r="K58" s="208" t="n">
        <v>-0.0135</v>
      </c>
    </row>
    <row r="59" s="202" customFormat="true" ht="24.75" hidden="false" customHeight="true" outlineLevel="0" collapsed="false">
      <c r="A59" s="202" t="s">
        <v>681</v>
      </c>
      <c r="B59" s="173" t="s">
        <v>844</v>
      </c>
      <c r="C59" s="207" t="s">
        <v>845</v>
      </c>
      <c r="D59" s="208" t="n">
        <v>0.0116</v>
      </c>
      <c r="E59" s="208" t="n">
        <v>0.0153</v>
      </c>
      <c r="F59" s="208" t="n">
        <v>0.0124</v>
      </c>
      <c r="G59" s="208" t="n">
        <v>0.0108</v>
      </c>
      <c r="H59" s="208" t="n">
        <v>0.0081</v>
      </c>
      <c r="I59" s="208" t="n">
        <v>0.0054</v>
      </c>
      <c r="J59" s="208" t="n">
        <v>0.0055</v>
      </c>
      <c r="K59" s="208" t="n">
        <v>0.0034</v>
      </c>
    </row>
    <row r="60" s="211" customFormat="true" ht="44.25" hidden="false" customHeight="true" outlineLevel="0" collapsed="false">
      <c r="C60" s="204" t="s">
        <v>846</v>
      </c>
      <c r="D60" s="204"/>
      <c r="E60" s="204"/>
      <c r="F60" s="204"/>
      <c r="G60" s="204"/>
      <c r="H60" s="204"/>
      <c r="I60" s="204"/>
      <c r="J60" s="204"/>
      <c r="K60" s="204"/>
      <c r="L60" s="213"/>
    </row>
    <row r="61" s="202" customFormat="true" ht="24" hidden="false" customHeight="true" outlineLevel="0" collapsed="false">
      <c r="A61" s="202" t="s">
        <v>681</v>
      </c>
      <c r="B61" s="173" t="s">
        <v>832</v>
      </c>
      <c r="C61" s="207" t="s">
        <v>833</v>
      </c>
      <c r="D61" s="207" t="n">
        <v>0.0902</v>
      </c>
      <c r="E61" s="207" t="n">
        <v>0.0996</v>
      </c>
      <c r="F61" s="207" t="n">
        <v>0.0929</v>
      </c>
      <c r="G61" s="207" t="n">
        <v>0.0949</v>
      </c>
      <c r="H61" s="207" t="n">
        <v>0.0929</v>
      </c>
      <c r="I61" s="207" t="n">
        <v>0.0921</v>
      </c>
      <c r="J61" s="207" t="n">
        <v>0.091</v>
      </c>
      <c r="K61" s="207" t="n">
        <v>0.0838</v>
      </c>
      <c r="L61" s="206"/>
    </row>
    <row r="62" s="202" customFormat="true" ht="27" hidden="false" customHeight="true" outlineLevel="0" collapsed="false">
      <c r="A62" s="202" t="s">
        <v>681</v>
      </c>
      <c r="B62" s="173" t="s">
        <v>847</v>
      </c>
      <c r="C62" s="207" t="s">
        <v>848</v>
      </c>
      <c r="D62" s="208" t="n">
        <v>-0.0073</v>
      </c>
      <c r="E62" s="208" t="n">
        <v>-0.0057</v>
      </c>
      <c r="F62" s="208" t="n">
        <v>-0.0066</v>
      </c>
      <c r="G62" s="208" t="n">
        <v>-0.0098</v>
      </c>
      <c r="H62" s="208" t="n">
        <v>-0.0089</v>
      </c>
      <c r="I62" s="208" t="n">
        <v>-0.0094</v>
      </c>
      <c r="J62" s="208" t="n">
        <v>-0.01</v>
      </c>
      <c r="K62" s="208" t="n">
        <v>-0.0047</v>
      </c>
    </row>
    <row r="63" s="176" customFormat="true" ht="23.25" hidden="false" customHeight="true" outlineLevel="0" collapsed="false">
      <c r="A63" s="176" t="s">
        <v>681</v>
      </c>
      <c r="B63" s="177" t="s">
        <v>849</v>
      </c>
      <c r="C63" s="209" t="s">
        <v>850</v>
      </c>
      <c r="D63" s="210" t="n">
        <v>-0.0637</v>
      </c>
      <c r="E63" s="210" t="n">
        <v>-0.0673</v>
      </c>
      <c r="F63" s="210" t="n">
        <v>-0.0706</v>
      </c>
      <c r="G63" s="210" t="n">
        <v>-0.0692</v>
      </c>
      <c r="H63" s="210" t="n">
        <v>-0.07</v>
      </c>
      <c r="I63" s="210" t="n">
        <v>-0.0681</v>
      </c>
      <c r="J63" s="210" t="n">
        <v>-0.0697</v>
      </c>
      <c r="K63" s="210" t="n">
        <v>-0.0685</v>
      </c>
    </row>
    <row r="64" s="176" customFormat="true" ht="23.25" hidden="false" customHeight="true" outlineLevel="0" collapsed="false">
      <c r="A64" s="176" t="s">
        <v>681</v>
      </c>
      <c r="B64" s="177" t="s">
        <v>851</v>
      </c>
      <c r="C64" s="209" t="s">
        <v>852</v>
      </c>
      <c r="D64" s="210" t="n">
        <v>-0.0002</v>
      </c>
      <c r="E64" s="210" t="n">
        <v>0</v>
      </c>
      <c r="F64" s="210" t="n">
        <v>-0.0001</v>
      </c>
      <c r="G64" s="210" t="n">
        <v>0.0001</v>
      </c>
      <c r="H64" s="210" t="n">
        <v>0</v>
      </c>
      <c r="I64" s="210" t="n">
        <v>-0.0001</v>
      </c>
      <c r="J64" s="210" t="n">
        <v>-0.0001</v>
      </c>
      <c r="K64" s="210" t="n">
        <v>-0.0001</v>
      </c>
    </row>
    <row r="65" s="176" customFormat="true" ht="23.25" hidden="false" customHeight="true" outlineLevel="0" collapsed="false">
      <c r="A65" s="176" t="s">
        <v>681</v>
      </c>
      <c r="B65" s="177" t="s">
        <v>853</v>
      </c>
      <c r="C65" s="209" t="s">
        <v>854</v>
      </c>
      <c r="D65" s="210" t="n">
        <v>-0.0005</v>
      </c>
      <c r="E65" s="210" t="n">
        <v>0.001</v>
      </c>
      <c r="F65" s="210" t="n">
        <v>0.0001</v>
      </c>
      <c r="G65" s="210" t="n">
        <v>0</v>
      </c>
      <c r="H65" s="210" t="n">
        <v>0.0002</v>
      </c>
      <c r="I65" s="210" t="n">
        <v>-0.0006</v>
      </c>
      <c r="J65" s="210" t="n">
        <v>0.0003</v>
      </c>
      <c r="K65" s="210" t="n">
        <v>-0.0001</v>
      </c>
    </row>
    <row r="66" s="176" customFormat="true" ht="44.25" hidden="false" customHeight="true" outlineLevel="0" collapsed="false">
      <c r="B66" s="177"/>
      <c r="C66" s="209" t="s">
        <v>855</v>
      </c>
      <c r="D66" s="210"/>
      <c r="E66" s="210" t="n">
        <v>-0.0157</v>
      </c>
      <c r="F66" s="210" t="n">
        <v>0</v>
      </c>
      <c r="G66" s="210" t="n">
        <v>-0.0002</v>
      </c>
      <c r="H66" s="210" t="n">
        <v>-0.0004</v>
      </c>
      <c r="I66" s="210" t="n">
        <v>0</v>
      </c>
      <c r="J66" s="210" t="n">
        <v>0</v>
      </c>
      <c r="K66" s="210" t="n">
        <v>0</v>
      </c>
    </row>
    <row r="67" s="202" customFormat="true" ht="24.75" hidden="false" customHeight="true" outlineLevel="0" collapsed="false">
      <c r="A67" s="202" t="s">
        <v>681</v>
      </c>
      <c r="B67" s="173" t="s">
        <v>856</v>
      </c>
      <c r="C67" s="204" t="s">
        <v>857</v>
      </c>
      <c r="D67" s="222" t="n">
        <v>0.0185</v>
      </c>
      <c r="E67" s="222" t="n">
        <v>0.011</v>
      </c>
      <c r="F67" s="222" t="n">
        <v>0.015</v>
      </c>
      <c r="G67" s="222" t="n">
        <v>0.0143</v>
      </c>
      <c r="H67" s="222" t="n">
        <v>0.0127</v>
      </c>
      <c r="I67" s="222" t="n">
        <v>0.0138</v>
      </c>
      <c r="J67" s="223" t="n">
        <v>0.0112</v>
      </c>
      <c r="K67" s="223" t="n">
        <v>0.0101</v>
      </c>
      <c r="L67" s="206"/>
    </row>
    <row r="68" customFormat="false" ht="4.5" hidden="true" customHeight="true" outlineLevel="0" collapsed="false">
      <c r="A68" s="192" t="s">
        <v>680</v>
      </c>
      <c r="B68" s="224" t="s">
        <v>680</v>
      </c>
      <c r="C68" s="225"/>
      <c r="D68" s="225"/>
      <c r="E68" s="225"/>
      <c r="F68" s="225"/>
      <c r="G68" s="225"/>
      <c r="H68" s="225"/>
      <c r="I68" s="225"/>
      <c r="J68" s="225"/>
      <c r="K68" s="225"/>
    </row>
    <row r="69" customFormat="false" ht="14.25" hidden="false" customHeight="false" outlineLevel="0" collapsed="false">
      <c r="A69" s="226"/>
      <c r="B69" s="226"/>
      <c r="C69" s="227"/>
      <c r="D69" s="227"/>
      <c r="E69" s="227"/>
      <c r="F69" s="227"/>
      <c r="G69" s="227"/>
      <c r="H69" s="227"/>
      <c r="I69" s="227"/>
      <c r="J69" s="227"/>
      <c r="K69" s="227"/>
      <c r="L69" s="228"/>
    </row>
    <row r="70" customFormat="false" ht="23.25" hidden="false" customHeight="true" outlineLevel="0" collapsed="false">
      <c r="C70" s="131" t="s">
        <v>579</v>
      </c>
    </row>
    <row r="71" customFormat="false" ht="15" hidden="false" customHeight="false" outlineLevel="0" collapsed="false">
      <c r="C71" s="131" t="s">
        <v>858</v>
      </c>
    </row>
    <row r="72" customFormat="false" ht="15" hidden="false" customHeight="false" outlineLevel="0" collapsed="false">
      <c r="C72" s="131" t="s">
        <v>859</v>
      </c>
    </row>
    <row r="73" customFormat="false" ht="15" hidden="false" customHeight="false" outlineLevel="0" collapsed="false">
      <c r="C73" s="131" t="s">
        <v>582</v>
      </c>
    </row>
    <row r="74" customFormat="false" ht="15" hidden="false" customHeight="false" outlineLevel="0" collapsed="false">
      <c r="C74" s="131" t="s">
        <v>583</v>
      </c>
    </row>
    <row r="75" customFormat="false" ht="15" hidden="false" customHeight="false" outlineLevel="0" collapsed="false">
      <c r="C75" s="131" t="s">
        <v>584</v>
      </c>
    </row>
    <row r="76" customFormat="false" ht="15" hidden="false" customHeight="false" outlineLevel="0" collapsed="false">
      <c r="C76" s="131" t="s">
        <v>860</v>
      </c>
    </row>
    <row r="77" customFormat="false" ht="15" hidden="false" customHeight="false" outlineLevel="0" collapsed="false">
      <c r="C77" s="131" t="s">
        <v>586</v>
      </c>
    </row>
    <row r="78" customFormat="false" ht="15" hidden="false" customHeight="false" outlineLevel="0" collapsed="false">
      <c r="C78" s="131" t="s">
        <v>587</v>
      </c>
    </row>
    <row r="79" customFormat="false" ht="15" hidden="false" customHeight="false" outlineLevel="0" collapsed="false">
      <c r="C79" s="131" t="s">
        <v>588</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39" activeCellId="0" sqref="A39:IV65536"/>
    </sheetView>
  </sheetViews>
  <sheetFormatPr defaultColWidth="9.13671875" defaultRowHeight="12.75" zeroHeight="true" outlineLevelRow="0" outlineLevelCol="0"/>
  <cols>
    <col collapsed="false" customWidth="true" hidden="false" outlineLevel="0" max="1" min="1" style="229" width="60.85"/>
    <col collapsed="false" customWidth="true" hidden="false" outlineLevel="0" max="10" min="2" style="230" width="22.99"/>
    <col collapsed="false" customWidth="true" hidden="false" outlineLevel="0" max="11" min="11" style="231" width="22.99"/>
    <col collapsed="false" customWidth="true" hidden="false" outlineLevel="0" max="15" min="12" style="230" width="22.99"/>
    <col collapsed="false" customWidth="true" hidden="true" outlineLevel="0" max="16" min="16" style="232" width="3.85"/>
    <col collapsed="false" customWidth="true" hidden="true" outlineLevel="0" max="17" min="17" style="230" width="13.85"/>
    <col collapsed="false" customWidth="true" hidden="true" outlineLevel="0" max="18" min="18" style="230" width="11.13"/>
    <col collapsed="false" customWidth="false" hidden="true" outlineLevel="0" max="257" min="19" style="230" width="9.14"/>
  </cols>
  <sheetData>
    <row r="1" customFormat="false" ht="20.25" hidden="true" customHeight="false" outlineLevel="0" collapsed="false">
      <c r="A1" s="233"/>
      <c r="B1" s="234"/>
      <c r="C1" s="234"/>
      <c r="D1" s="234"/>
      <c r="E1" s="234"/>
      <c r="F1" s="234"/>
      <c r="G1" s="234"/>
      <c r="H1" s="234"/>
      <c r="I1" s="234"/>
      <c r="J1" s="234"/>
      <c r="P1" s="230"/>
    </row>
    <row r="2" customFormat="false" ht="60" hidden="false" customHeight="true" outlineLevel="0" collapsed="false">
      <c r="A2" s="148" t="s">
        <v>1165</v>
      </c>
      <c r="B2" s="148"/>
      <c r="C2" s="148"/>
      <c r="D2" s="148"/>
      <c r="E2" s="148"/>
      <c r="F2" s="148"/>
      <c r="G2" s="148"/>
      <c r="H2" s="148"/>
      <c r="I2" s="148"/>
      <c r="J2" s="148"/>
      <c r="K2" s="148"/>
      <c r="L2" s="148"/>
      <c r="M2" s="148"/>
      <c r="N2" s="148"/>
      <c r="O2" s="148"/>
      <c r="P2" s="230"/>
    </row>
    <row r="3" customFormat="false" ht="47.25" hidden="false" customHeight="true" outlineLevel="0" collapsed="false">
      <c r="A3" s="148" t="s">
        <v>861</v>
      </c>
      <c r="B3" s="148"/>
      <c r="C3" s="148"/>
      <c r="D3" s="148"/>
      <c r="E3" s="148"/>
      <c r="F3" s="148"/>
      <c r="G3" s="148"/>
      <c r="H3" s="148"/>
      <c r="I3" s="148"/>
      <c r="J3" s="148"/>
      <c r="K3" s="148"/>
      <c r="L3" s="148"/>
      <c r="M3" s="148"/>
      <c r="N3" s="148"/>
      <c r="O3" s="148"/>
      <c r="P3" s="230"/>
    </row>
    <row r="4" customFormat="false" ht="47.25" hidden="false" customHeight="true" outlineLevel="0" collapsed="false">
      <c r="A4" s="148" t="s">
        <v>88</v>
      </c>
      <c r="B4" s="148"/>
      <c r="C4" s="148"/>
      <c r="D4" s="148"/>
      <c r="E4" s="148"/>
      <c r="F4" s="148"/>
      <c r="G4" s="148"/>
      <c r="H4" s="148"/>
      <c r="I4" s="148"/>
      <c r="J4" s="148"/>
      <c r="K4" s="148"/>
      <c r="L4" s="148"/>
      <c r="M4" s="148"/>
      <c r="N4" s="148"/>
      <c r="O4" s="148"/>
      <c r="P4" s="230"/>
    </row>
    <row r="5" s="153" customFormat="true" ht="41.25" hidden="false" customHeight="true" outlineLevel="0" collapsed="false">
      <c r="A5" s="235" t="s">
        <v>862</v>
      </c>
      <c r="B5" s="235"/>
      <c r="C5" s="235"/>
      <c r="D5" s="235"/>
      <c r="E5" s="235"/>
      <c r="F5" s="235"/>
      <c r="G5" s="235"/>
      <c r="H5" s="235"/>
      <c r="I5" s="235"/>
      <c r="J5" s="235"/>
      <c r="K5" s="235"/>
      <c r="L5" s="235"/>
      <c r="M5" s="235"/>
      <c r="N5" s="235"/>
      <c r="O5" s="235"/>
    </row>
    <row r="6" customFormat="false" ht="3" hidden="false" customHeight="true" outlineLevel="0" collapsed="false">
      <c r="A6" s="629"/>
      <c r="B6" s="630"/>
      <c r="C6" s="630"/>
      <c r="D6" s="630"/>
      <c r="E6" s="630"/>
      <c r="F6" s="630"/>
      <c r="G6" s="630"/>
      <c r="H6" s="630"/>
      <c r="I6" s="630"/>
      <c r="J6" s="630"/>
      <c r="K6" s="630"/>
      <c r="L6" s="630"/>
      <c r="M6" s="630"/>
      <c r="N6" s="630"/>
      <c r="O6" s="630"/>
      <c r="P6" s="230"/>
    </row>
    <row r="7" customFormat="false" ht="11.25" hidden="false" customHeight="true" outlineLevel="0" collapsed="false">
      <c r="P7" s="230"/>
    </row>
    <row r="8" s="170" customFormat="true" ht="51.75" hidden="false" customHeight="true" outlineLevel="0" collapsed="false">
      <c r="A8" s="238"/>
      <c r="B8" s="91" t="s">
        <v>1134</v>
      </c>
      <c r="C8" s="91" t="s">
        <v>1135</v>
      </c>
      <c r="D8" s="91" t="s">
        <v>1136</v>
      </c>
      <c r="E8" s="91" t="s">
        <v>1137</v>
      </c>
      <c r="F8" s="91" t="s">
        <v>1138</v>
      </c>
      <c r="G8" s="91" t="s">
        <v>1139</v>
      </c>
      <c r="H8" s="91" t="s">
        <v>1140</v>
      </c>
      <c r="I8" s="91" t="s">
        <v>1141</v>
      </c>
      <c r="J8" s="91" t="s">
        <v>1142</v>
      </c>
      <c r="K8" s="91" t="s">
        <v>1143</v>
      </c>
      <c r="L8" s="91" t="s">
        <v>1144</v>
      </c>
      <c r="M8" s="91" t="s">
        <v>1145</v>
      </c>
      <c r="N8" s="91" t="s">
        <v>1146</v>
      </c>
      <c r="O8" s="91" t="s">
        <v>1147</v>
      </c>
    </row>
    <row r="9" s="633" customFormat="true" ht="36.75" hidden="false" customHeight="true" outlineLevel="0" collapsed="false">
      <c r="A9" s="631" t="s">
        <v>863</v>
      </c>
      <c r="B9" s="632" t="n">
        <v>0.1962</v>
      </c>
      <c r="C9" s="632" t="n">
        <v>0.1202</v>
      </c>
      <c r="D9" s="632" t="n">
        <v>0.1853</v>
      </c>
      <c r="E9" s="632" t="n">
        <v>0.3202</v>
      </c>
      <c r="F9" s="632" t="n">
        <v>0.3954</v>
      </c>
      <c r="G9" s="632" t="n">
        <v>0.2995</v>
      </c>
      <c r="H9" s="632" t="n">
        <v>0.2354</v>
      </c>
      <c r="I9" s="632" t="n">
        <v>0.2798</v>
      </c>
      <c r="J9" s="632" t="n">
        <v>0.1911</v>
      </c>
      <c r="K9" s="632" t="n">
        <v>0.2346</v>
      </c>
      <c r="L9" s="632" t="n">
        <v>0.3737</v>
      </c>
      <c r="M9" s="632" t="n">
        <v>0.2619</v>
      </c>
      <c r="N9" s="632" t="n">
        <v>0.2083</v>
      </c>
      <c r="O9" s="632" t="n">
        <v>0.1495</v>
      </c>
    </row>
    <row r="10" customFormat="false" ht="39.75" hidden="false" customHeight="true" outlineLevel="0" collapsed="false">
      <c r="A10" s="634" t="s">
        <v>864</v>
      </c>
      <c r="B10" s="635" t="n">
        <v>281283562.76</v>
      </c>
      <c r="C10" s="635" t="n">
        <v>164749500.52</v>
      </c>
      <c r="D10" s="635" t="n">
        <v>109077845.38</v>
      </c>
      <c r="E10" s="635" t="n">
        <v>29836306.01</v>
      </c>
      <c r="F10" s="635" t="n">
        <v>21177229.82</v>
      </c>
      <c r="G10" s="635" t="n">
        <v>38539639.11</v>
      </c>
      <c r="H10" s="635" t="n">
        <v>18464779.82</v>
      </c>
      <c r="I10" s="635" t="n">
        <v>23303390.06</v>
      </c>
      <c r="J10" s="635" t="n">
        <v>9882480.46</v>
      </c>
      <c r="K10" s="635" t="n">
        <v>7716861.51</v>
      </c>
      <c r="L10" s="635" t="n">
        <v>11208292.58</v>
      </c>
      <c r="M10" s="635" t="n">
        <v>5942989.03</v>
      </c>
      <c r="N10" s="635" t="n">
        <v>19047411.26</v>
      </c>
      <c r="O10" s="635" t="n">
        <v>18738066.62</v>
      </c>
      <c r="P10" s="230"/>
    </row>
    <row r="11" customFormat="false" ht="39.75" hidden="false" customHeight="true" outlineLevel="0" collapsed="false">
      <c r="A11" s="634" t="s">
        <v>865</v>
      </c>
      <c r="B11" s="635" t="n">
        <v>0</v>
      </c>
      <c r="C11" s="635" t="n">
        <v>0</v>
      </c>
      <c r="D11" s="635" t="n">
        <v>0</v>
      </c>
      <c r="E11" s="635" t="n">
        <v>0</v>
      </c>
      <c r="F11" s="635" t="n">
        <v>0</v>
      </c>
      <c r="G11" s="635" t="n">
        <v>0</v>
      </c>
      <c r="H11" s="635" t="n">
        <v>0</v>
      </c>
      <c r="I11" s="635" t="n">
        <v>0</v>
      </c>
      <c r="J11" s="635" t="n">
        <v>0</v>
      </c>
      <c r="K11" s="635" t="n">
        <v>0</v>
      </c>
      <c r="L11" s="635" t="n">
        <v>0</v>
      </c>
      <c r="M11" s="635" t="n">
        <v>0</v>
      </c>
      <c r="N11" s="635" t="n">
        <v>0</v>
      </c>
      <c r="O11" s="635" t="n">
        <v>0</v>
      </c>
      <c r="P11" s="230"/>
    </row>
    <row r="12" s="538" customFormat="true" ht="39.75" hidden="false" customHeight="true" outlineLevel="0" collapsed="false">
      <c r="A12" s="634" t="s">
        <v>866</v>
      </c>
      <c r="B12" s="635" t="n">
        <v>109506189.47</v>
      </c>
      <c r="C12" s="635" t="n">
        <v>40260417.4</v>
      </c>
      <c r="D12" s="635" t="n">
        <v>31286740.9</v>
      </c>
      <c r="E12" s="635" t="n">
        <v>4986417.91</v>
      </c>
      <c r="F12" s="635" t="n">
        <v>16488144.95</v>
      </c>
      <c r="G12" s="635" t="n">
        <v>7808634.89</v>
      </c>
      <c r="H12" s="635" t="n">
        <v>4862412.56</v>
      </c>
      <c r="I12" s="635" t="n">
        <v>9261886.21</v>
      </c>
      <c r="J12" s="635" t="n">
        <v>14726648.11</v>
      </c>
      <c r="K12" s="635" t="n">
        <v>7606897.92</v>
      </c>
      <c r="L12" s="635" t="n">
        <v>5854255.63</v>
      </c>
      <c r="M12" s="635" t="n">
        <v>510252.34</v>
      </c>
      <c r="N12" s="635" t="n">
        <v>3467841.05</v>
      </c>
      <c r="O12" s="635" t="n">
        <v>1477697.79</v>
      </c>
    </row>
    <row r="13" s="538" customFormat="true" ht="39.75" hidden="false" customHeight="true" outlineLevel="0" collapsed="false">
      <c r="A13" s="634" t="s">
        <v>867</v>
      </c>
      <c r="B13" s="635" t="n">
        <v>144538054.93</v>
      </c>
      <c r="C13" s="635" t="n">
        <v>55364292.77</v>
      </c>
      <c r="D13" s="635" t="n">
        <v>45240384.48</v>
      </c>
      <c r="E13" s="635" t="n">
        <v>39509935.23</v>
      </c>
      <c r="F13" s="635" t="n">
        <v>36122738.72</v>
      </c>
      <c r="G13" s="635" t="n">
        <v>40797260.49</v>
      </c>
      <c r="H13" s="635" t="n">
        <v>20529257.84</v>
      </c>
      <c r="I13" s="635" t="n">
        <v>39037679.58</v>
      </c>
      <c r="J13" s="635" t="n">
        <v>19123570.9</v>
      </c>
      <c r="K13" s="635" t="n">
        <v>686499.97</v>
      </c>
      <c r="L13" s="635" t="n">
        <v>10120669.62</v>
      </c>
      <c r="M13" s="635" t="n">
        <v>20020558.81</v>
      </c>
      <c r="N13" s="635" t="n">
        <v>42769697.06</v>
      </c>
      <c r="O13" s="635" t="n">
        <v>17155487</v>
      </c>
    </row>
    <row r="14" s="538" customFormat="true" ht="39.75" hidden="false" customHeight="true" outlineLevel="0" collapsed="false">
      <c r="A14" s="634" t="s">
        <v>868</v>
      </c>
      <c r="B14" s="635" t="n">
        <v>87420394.15</v>
      </c>
      <c r="C14" s="635" t="n">
        <v>42757182.73</v>
      </c>
      <c r="D14" s="635" t="n">
        <v>0</v>
      </c>
      <c r="E14" s="635" t="n">
        <v>0</v>
      </c>
      <c r="F14" s="635" t="n">
        <v>0</v>
      </c>
      <c r="G14" s="635" t="n">
        <v>0</v>
      </c>
      <c r="H14" s="635" t="n">
        <v>0</v>
      </c>
      <c r="I14" s="635" t="n">
        <v>0</v>
      </c>
      <c r="J14" s="635" t="n">
        <v>5178032.59</v>
      </c>
      <c r="K14" s="635" t="n">
        <v>0</v>
      </c>
      <c r="L14" s="635" t="n">
        <v>0</v>
      </c>
      <c r="M14" s="635" t="n">
        <v>0</v>
      </c>
      <c r="N14" s="635" t="n">
        <v>0</v>
      </c>
      <c r="O14" s="635" t="n">
        <v>0</v>
      </c>
    </row>
    <row r="15" s="538" customFormat="true" ht="39.75" hidden="false" customHeight="true" outlineLevel="0" collapsed="false">
      <c r="A15" s="634" t="s">
        <v>869</v>
      </c>
      <c r="B15" s="635" t="n">
        <v>766109798.37</v>
      </c>
      <c r="C15" s="635" t="n">
        <v>492523442</v>
      </c>
      <c r="D15" s="635" t="n">
        <v>299641903.08</v>
      </c>
      <c r="E15" s="635" t="n">
        <v>66348559.65</v>
      </c>
      <c r="F15" s="635" t="n">
        <v>67461904.5</v>
      </c>
      <c r="G15" s="635" t="n">
        <v>138318372.31</v>
      </c>
      <c r="H15" s="635" t="n">
        <v>91915120.69</v>
      </c>
      <c r="I15" s="635" t="n">
        <v>87310663.94</v>
      </c>
      <c r="J15" s="635" t="n">
        <v>110977023.65</v>
      </c>
      <c r="K15" s="635" t="n">
        <v>72485538.95</v>
      </c>
      <c r="L15" s="635" t="n">
        <v>56838375.24</v>
      </c>
      <c r="M15" s="635" t="n">
        <v>30130923.46</v>
      </c>
      <c r="N15" s="635" t="n">
        <v>81105457.82</v>
      </c>
      <c r="O15" s="635" t="n">
        <v>70745145.24</v>
      </c>
    </row>
    <row r="16" s="245" customFormat="true" ht="36.75" hidden="false" customHeight="true" outlineLevel="0" collapsed="false">
      <c r="A16" s="246" t="s">
        <v>870</v>
      </c>
      <c r="B16" s="247" t="n">
        <v>1388857999.68</v>
      </c>
      <c r="C16" s="247" t="n">
        <v>795654835.42</v>
      </c>
      <c r="D16" s="247" t="n">
        <v>485246873.84</v>
      </c>
      <c r="E16" s="247" t="n">
        <v>140681218.8</v>
      </c>
      <c r="F16" s="247" t="n">
        <v>141250017.99</v>
      </c>
      <c r="G16" s="247" t="n">
        <v>225463906.8</v>
      </c>
      <c r="H16" s="247" t="n">
        <v>135771570.91</v>
      </c>
      <c r="I16" s="247" t="n">
        <v>158913619.79</v>
      </c>
      <c r="J16" s="247" t="n">
        <v>159887755.71</v>
      </c>
      <c r="K16" s="247" t="n">
        <v>88495798.35</v>
      </c>
      <c r="L16" s="247" t="n">
        <v>84021593.07</v>
      </c>
      <c r="M16" s="247" t="n">
        <v>56604723.64</v>
      </c>
      <c r="N16" s="247" t="n">
        <v>146390407.19</v>
      </c>
      <c r="O16" s="247" t="n">
        <v>108116396.65</v>
      </c>
    </row>
    <row r="17" s="538" customFormat="true" ht="36.75" hidden="false" customHeight="true" outlineLevel="0" collapsed="false">
      <c r="A17" s="634" t="s">
        <v>871</v>
      </c>
      <c r="B17" s="635" t="n">
        <v>925845359.3415</v>
      </c>
      <c r="C17" s="635" t="n">
        <v>560325558.9125</v>
      </c>
      <c r="D17" s="635" t="n">
        <v>328519443.5</v>
      </c>
      <c r="E17" s="635" t="n">
        <v>87100810.847</v>
      </c>
      <c r="F17" s="635" t="n">
        <v>88820902.85</v>
      </c>
      <c r="G17" s="635" t="n">
        <v>160278729.533</v>
      </c>
      <c r="H17" s="635" t="n">
        <v>103152232.122</v>
      </c>
      <c r="I17" s="635" t="n">
        <v>108681880.972</v>
      </c>
      <c r="J17" s="635" t="n">
        <v>127367663.1645</v>
      </c>
      <c r="K17" s="635" t="n">
        <v>74350168.519</v>
      </c>
      <c r="L17" s="635" t="n">
        <v>63069561.176</v>
      </c>
      <c r="M17" s="635" t="n">
        <v>40243253.333</v>
      </c>
      <c r="N17" s="635" t="n">
        <v>103183874.56</v>
      </c>
      <c r="O17" s="635" t="n">
        <v>79618428.298</v>
      </c>
    </row>
    <row r="18" s="253" customFormat="true" ht="36.75" hidden="false" customHeight="true" outlineLevel="0" collapsed="false">
      <c r="A18" s="251" t="s">
        <v>872</v>
      </c>
      <c r="B18" s="252" t="n">
        <v>0.6666</v>
      </c>
      <c r="C18" s="252" t="n">
        <v>0.7042</v>
      </c>
      <c r="D18" s="252" t="n">
        <v>0.677</v>
      </c>
      <c r="E18" s="252" t="n">
        <v>0.6191</v>
      </c>
      <c r="F18" s="252" t="n">
        <v>0.6288</v>
      </c>
      <c r="G18" s="252" t="n">
        <v>0.7109</v>
      </c>
      <c r="H18" s="252" t="n">
        <v>0.7597</v>
      </c>
      <c r="I18" s="252" t="n">
        <v>0.6839</v>
      </c>
      <c r="J18" s="252" t="n">
        <v>0.7966</v>
      </c>
      <c r="K18" s="252" t="n">
        <v>0.8402</v>
      </c>
      <c r="L18" s="252" t="n">
        <v>0.7506</v>
      </c>
      <c r="M18" s="252" t="n">
        <v>0.711</v>
      </c>
      <c r="N18" s="252" t="n">
        <v>0.7049</v>
      </c>
      <c r="O18" s="252" t="n">
        <v>0.7364</v>
      </c>
    </row>
    <row r="19" s="538" customFormat="true" ht="36.75" hidden="false" customHeight="true" outlineLevel="0" collapsed="false">
      <c r="A19" s="540" t="s">
        <v>873</v>
      </c>
      <c r="B19" s="636" t="n">
        <v>92584535.9342</v>
      </c>
      <c r="C19" s="636" t="n">
        <v>56032555.8913</v>
      </c>
      <c r="D19" s="636" t="n">
        <v>32851944.35</v>
      </c>
      <c r="E19" s="636" t="n">
        <v>8710081.0847</v>
      </c>
      <c r="F19" s="636" t="n">
        <v>8882090.285</v>
      </c>
      <c r="G19" s="636" t="n">
        <v>16027872.9533</v>
      </c>
      <c r="H19" s="636" t="n">
        <v>10315223.2122</v>
      </c>
      <c r="I19" s="636" t="n">
        <v>10868188.0972</v>
      </c>
      <c r="J19" s="636" t="n">
        <v>12736766.3165</v>
      </c>
      <c r="K19" s="636" t="n">
        <v>7435016.8519</v>
      </c>
      <c r="L19" s="636" t="n">
        <v>6306956.1176</v>
      </c>
      <c r="M19" s="636" t="n">
        <v>4024325.3333</v>
      </c>
      <c r="N19" s="636" t="n">
        <v>10318387.456</v>
      </c>
      <c r="O19" s="636" t="n">
        <v>7961842.8298</v>
      </c>
    </row>
    <row r="20" s="538" customFormat="true" ht="36.75" hidden="false" customHeight="true" outlineLevel="0" collapsed="false">
      <c r="A20" s="268" t="s">
        <v>874</v>
      </c>
      <c r="B20" s="635" t="n">
        <v>154128649</v>
      </c>
      <c r="C20" s="635" t="n">
        <v>64739453</v>
      </c>
      <c r="D20" s="635" t="n">
        <v>57094757</v>
      </c>
      <c r="E20" s="635" t="n">
        <v>27887322</v>
      </c>
      <c r="F20" s="635" t="n">
        <v>32305557</v>
      </c>
      <c r="G20" s="635" t="n">
        <v>48008978</v>
      </c>
      <c r="H20" s="635" t="n">
        <v>22716666</v>
      </c>
      <c r="I20" s="635" t="n">
        <v>30199249</v>
      </c>
      <c r="J20" s="635" t="n">
        <v>24335729</v>
      </c>
      <c r="K20" s="635" t="n">
        <v>17440571</v>
      </c>
      <c r="L20" s="635" t="n">
        <v>22275187</v>
      </c>
      <c r="M20" s="635" t="n">
        <v>10256343</v>
      </c>
      <c r="N20" s="635" t="n">
        <v>19939588</v>
      </c>
      <c r="O20" s="635" t="n">
        <v>11704144</v>
      </c>
    </row>
    <row r="21" s="538" customFormat="true" ht="36.75" hidden="false" customHeight="true" outlineLevel="0" collapsed="false">
      <c r="A21" s="268" t="s">
        <v>875</v>
      </c>
      <c r="B21" s="635" t="n">
        <v>0</v>
      </c>
      <c r="C21" s="635" t="n">
        <v>5650</v>
      </c>
      <c r="D21" s="635" t="n">
        <v>0</v>
      </c>
      <c r="E21" s="635" t="n">
        <v>0</v>
      </c>
      <c r="F21" s="635" t="n">
        <v>0</v>
      </c>
      <c r="G21" s="635" t="n">
        <v>0</v>
      </c>
      <c r="H21" s="635" t="n">
        <v>0</v>
      </c>
      <c r="I21" s="635" t="n">
        <v>0</v>
      </c>
      <c r="J21" s="635" t="n">
        <v>0</v>
      </c>
      <c r="K21" s="635" t="n">
        <v>0</v>
      </c>
      <c r="L21" s="635" t="n">
        <v>0</v>
      </c>
      <c r="M21" s="635" t="n">
        <v>0</v>
      </c>
      <c r="N21" s="635" t="n">
        <v>2532</v>
      </c>
      <c r="O21" s="635" t="n">
        <v>35</v>
      </c>
    </row>
    <row r="22" s="538" customFormat="true" ht="36.75" hidden="false" customHeight="true" outlineLevel="0" collapsed="false">
      <c r="A22" s="544" t="s">
        <v>876</v>
      </c>
      <c r="B22" s="635" t="n">
        <v>0</v>
      </c>
      <c r="C22" s="635" t="n">
        <v>0</v>
      </c>
      <c r="D22" s="635" t="n">
        <v>0</v>
      </c>
      <c r="E22" s="635" t="n">
        <v>0</v>
      </c>
      <c r="F22" s="635" t="n">
        <v>0</v>
      </c>
      <c r="G22" s="635" t="n">
        <v>0</v>
      </c>
      <c r="H22" s="635" t="n">
        <v>0</v>
      </c>
      <c r="I22" s="635" t="n">
        <v>0</v>
      </c>
      <c r="J22" s="635" t="n">
        <v>0</v>
      </c>
      <c r="K22" s="635" t="n">
        <v>0</v>
      </c>
      <c r="L22" s="635" t="n">
        <v>0</v>
      </c>
      <c r="M22" s="635" t="n">
        <v>0</v>
      </c>
      <c r="N22" s="635" t="n">
        <v>0</v>
      </c>
      <c r="O22" s="635" t="n">
        <v>0</v>
      </c>
    </row>
    <row r="23" s="538" customFormat="true" ht="36.75" hidden="false" customHeight="true" outlineLevel="0" collapsed="false">
      <c r="A23" s="268" t="s">
        <v>877</v>
      </c>
      <c r="B23" s="635" t="n">
        <v>0</v>
      </c>
      <c r="C23" s="635" t="n">
        <v>0</v>
      </c>
      <c r="D23" s="635" t="n">
        <v>2554008</v>
      </c>
      <c r="E23" s="635" t="n">
        <v>0</v>
      </c>
      <c r="F23" s="635" t="n">
        <v>0</v>
      </c>
      <c r="G23" s="635" t="n">
        <v>0</v>
      </c>
      <c r="H23" s="635" t="n">
        <v>0</v>
      </c>
      <c r="I23" s="635" t="n">
        <v>0</v>
      </c>
      <c r="J23" s="635" t="n">
        <v>0</v>
      </c>
      <c r="K23" s="635" t="n">
        <v>0</v>
      </c>
      <c r="L23" s="635" t="n">
        <v>0</v>
      </c>
      <c r="M23" s="635" t="n">
        <v>0</v>
      </c>
      <c r="N23" s="635" t="n">
        <v>0</v>
      </c>
      <c r="O23" s="635" t="n">
        <v>0</v>
      </c>
    </row>
    <row r="24" s="538" customFormat="true" ht="36.75" hidden="false" customHeight="true" outlineLevel="0" collapsed="false">
      <c r="A24" s="540" t="s">
        <v>878</v>
      </c>
      <c r="B24" s="636" t="n">
        <v>154128649</v>
      </c>
      <c r="C24" s="636" t="n">
        <v>64733803</v>
      </c>
      <c r="D24" s="636" t="n">
        <v>54540749</v>
      </c>
      <c r="E24" s="636" t="n">
        <v>27887322</v>
      </c>
      <c r="F24" s="636" t="n">
        <v>32305557</v>
      </c>
      <c r="G24" s="636" t="n">
        <v>48008978</v>
      </c>
      <c r="H24" s="636" t="n">
        <v>22716666</v>
      </c>
      <c r="I24" s="636" t="n">
        <v>30199249</v>
      </c>
      <c r="J24" s="636" t="n">
        <v>24335729</v>
      </c>
      <c r="K24" s="636" t="n">
        <v>17440571</v>
      </c>
      <c r="L24" s="636" t="n">
        <v>22275187</v>
      </c>
      <c r="M24" s="636" t="n">
        <v>10256343</v>
      </c>
      <c r="N24" s="636" t="n">
        <v>19937056</v>
      </c>
      <c r="O24" s="636" t="n">
        <v>11704109</v>
      </c>
    </row>
    <row r="25" s="538" customFormat="true" ht="36.75" hidden="false" customHeight="true" outlineLevel="0" collapsed="false">
      <c r="A25" s="268" t="s">
        <v>879</v>
      </c>
      <c r="B25" s="635" t="n">
        <v>0</v>
      </c>
      <c r="C25" s="635" t="n">
        <v>0</v>
      </c>
      <c r="D25" s="635" t="n">
        <v>0</v>
      </c>
      <c r="E25" s="635" t="n">
        <v>0</v>
      </c>
      <c r="F25" s="635" t="n">
        <v>0</v>
      </c>
      <c r="G25" s="635" t="n">
        <v>0</v>
      </c>
      <c r="H25" s="635" t="n">
        <v>0</v>
      </c>
      <c r="I25" s="635" t="n">
        <v>0</v>
      </c>
      <c r="J25" s="635" t="n">
        <v>0</v>
      </c>
      <c r="K25" s="635" t="n">
        <v>0</v>
      </c>
      <c r="L25" s="635" t="n">
        <v>0</v>
      </c>
      <c r="M25" s="635" t="n">
        <v>0</v>
      </c>
      <c r="N25" s="635" t="n">
        <v>0</v>
      </c>
      <c r="O25" s="635" t="n">
        <v>0</v>
      </c>
    </row>
    <row r="26" s="538" customFormat="true" ht="36.75" hidden="false" customHeight="true" outlineLevel="0" collapsed="false">
      <c r="A26" s="268" t="s">
        <v>880</v>
      </c>
      <c r="B26" s="635" t="n">
        <v>0</v>
      </c>
      <c r="C26" s="635" t="n">
        <v>0</v>
      </c>
      <c r="D26" s="635" t="n">
        <v>0</v>
      </c>
      <c r="E26" s="635" t="n">
        <v>0</v>
      </c>
      <c r="F26" s="635" t="n">
        <v>0</v>
      </c>
      <c r="G26" s="635" t="n">
        <v>0</v>
      </c>
      <c r="H26" s="635" t="n">
        <v>0</v>
      </c>
      <c r="I26" s="635" t="n">
        <v>0</v>
      </c>
      <c r="J26" s="635" t="n">
        <v>0</v>
      </c>
      <c r="K26" s="635" t="n">
        <v>0</v>
      </c>
      <c r="L26" s="635" t="n">
        <v>0</v>
      </c>
      <c r="M26" s="635" t="n">
        <v>0</v>
      </c>
      <c r="N26" s="635" t="n">
        <v>0</v>
      </c>
      <c r="O26" s="635" t="n">
        <v>0</v>
      </c>
    </row>
    <row r="27" s="547" customFormat="true" ht="36.75" hidden="false" customHeight="true" outlineLevel="0" collapsed="false">
      <c r="A27" s="268" t="s">
        <v>881</v>
      </c>
      <c r="B27" s="635" t="n">
        <v>0</v>
      </c>
      <c r="C27" s="635" t="n">
        <v>0</v>
      </c>
      <c r="D27" s="635" t="n">
        <v>0</v>
      </c>
      <c r="E27" s="635" t="n">
        <v>0</v>
      </c>
      <c r="F27" s="635" t="n">
        <v>0</v>
      </c>
      <c r="G27" s="635" t="n">
        <v>0</v>
      </c>
      <c r="H27" s="635" t="n">
        <v>0</v>
      </c>
      <c r="I27" s="635" t="n">
        <v>0</v>
      </c>
      <c r="J27" s="635" t="n">
        <v>0</v>
      </c>
      <c r="K27" s="635" t="n">
        <v>0</v>
      </c>
      <c r="L27" s="635" t="n">
        <v>0</v>
      </c>
      <c r="M27" s="635" t="n">
        <v>0</v>
      </c>
      <c r="N27" s="635" t="n">
        <v>0</v>
      </c>
      <c r="O27" s="635" t="n">
        <v>0</v>
      </c>
    </row>
    <row r="28" s="538" customFormat="true" ht="36.75" hidden="false" customHeight="true" outlineLevel="0" collapsed="false">
      <c r="A28" s="268" t="s">
        <v>882</v>
      </c>
      <c r="B28" s="635" t="n">
        <v>0</v>
      </c>
      <c r="C28" s="635" t="n">
        <v>0</v>
      </c>
      <c r="D28" s="635" t="n">
        <v>0</v>
      </c>
      <c r="E28" s="635" t="n">
        <v>0</v>
      </c>
      <c r="F28" s="635" t="n">
        <v>0</v>
      </c>
      <c r="G28" s="635" t="n">
        <v>0</v>
      </c>
      <c r="H28" s="635" t="n">
        <v>0</v>
      </c>
      <c r="I28" s="635" t="n">
        <v>0</v>
      </c>
      <c r="J28" s="635" t="n">
        <v>0</v>
      </c>
      <c r="K28" s="635" t="n">
        <v>0</v>
      </c>
      <c r="L28" s="635" t="n">
        <v>0</v>
      </c>
      <c r="M28" s="635" t="n">
        <v>0</v>
      </c>
      <c r="N28" s="635" t="n">
        <v>0</v>
      </c>
      <c r="O28" s="635" t="n">
        <v>0</v>
      </c>
    </row>
    <row r="29" s="414" customFormat="true" ht="36.75" hidden="false" customHeight="true" outlineLevel="0" collapsed="false">
      <c r="A29" s="548" t="s">
        <v>883</v>
      </c>
      <c r="B29" s="635" t="n">
        <v>27524168</v>
      </c>
      <c r="C29" s="635" t="n">
        <v>2626951</v>
      </c>
      <c r="D29" s="635" t="n">
        <v>6318982</v>
      </c>
      <c r="E29" s="635" t="n">
        <v>0</v>
      </c>
      <c r="F29" s="635" t="n">
        <v>2815612</v>
      </c>
      <c r="G29" s="635" t="n">
        <v>0</v>
      </c>
      <c r="H29" s="635" t="n">
        <v>1560777</v>
      </c>
      <c r="I29" s="635" t="n">
        <v>213410</v>
      </c>
      <c r="J29" s="635" t="n">
        <v>0</v>
      </c>
      <c r="K29" s="635" t="n">
        <v>0</v>
      </c>
      <c r="L29" s="635" t="n">
        <v>1292987</v>
      </c>
      <c r="M29" s="635" t="n">
        <v>282900</v>
      </c>
      <c r="N29" s="635" t="n">
        <v>1559413</v>
      </c>
      <c r="O29" s="635" t="n">
        <v>200000</v>
      </c>
    </row>
    <row r="30" s="549" customFormat="true" ht="36.75" hidden="false" customHeight="true" outlineLevel="0" collapsed="false">
      <c r="A30" s="548" t="s">
        <v>884</v>
      </c>
      <c r="B30" s="635" t="n">
        <v>0</v>
      </c>
      <c r="C30" s="635" t="n">
        <v>0</v>
      </c>
      <c r="D30" s="635" t="n">
        <v>0</v>
      </c>
      <c r="E30" s="635" t="n">
        <v>0</v>
      </c>
      <c r="F30" s="635" t="n">
        <v>0</v>
      </c>
      <c r="G30" s="635" t="n">
        <v>0</v>
      </c>
      <c r="H30" s="635" t="n">
        <v>0</v>
      </c>
      <c r="I30" s="635" t="n">
        <v>0</v>
      </c>
      <c r="J30" s="635" t="n">
        <v>0</v>
      </c>
      <c r="K30" s="635" t="n">
        <v>0</v>
      </c>
      <c r="L30" s="635" t="n">
        <v>0</v>
      </c>
      <c r="M30" s="635" t="n">
        <v>0</v>
      </c>
      <c r="N30" s="635" t="n">
        <v>0</v>
      </c>
      <c r="O30" s="635" t="n">
        <v>0</v>
      </c>
    </row>
    <row r="31" s="414" customFormat="true" ht="36.75" hidden="false" customHeight="true" outlineLevel="0" collapsed="false">
      <c r="A31" s="637" t="s">
        <v>886</v>
      </c>
      <c r="B31" s="636" t="n">
        <v>0</v>
      </c>
      <c r="C31" s="636" t="n">
        <v>0</v>
      </c>
      <c r="D31" s="636" t="n">
        <v>0</v>
      </c>
      <c r="E31" s="636" t="n">
        <v>0</v>
      </c>
      <c r="F31" s="636" t="n">
        <v>0</v>
      </c>
      <c r="G31" s="636" t="n">
        <v>0</v>
      </c>
      <c r="H31" s="636" t="n">
        <v>0</v>
      </c>
      <c r="I31" s="636" t="n">
        <v>0</v>
      </c>
      <c r="J31" s="636" t="n">
        <v>0</v>
      </c>
      <c r="K31" s="636" t="n">
        <v>0</v>
      </c>
      <c r="L31" s="636" t="n">
        <v>0</v>
      </c>
      <c r="M31" s="636" t="n">
        <v>0</v>
      </c>
      <c r="N31" s="636" t="n">
        <v>0</v>
      </c>
      <c r="O31" s="636" t="n">
        <v>0</v>
      </c>
    </row>
    <row r="32" s="413" customFormat="true" ht="36.75" hidden="false" customHeight="true" outlineLevel="0" collapsed="false">
      <c r="A32" s="548" t="s">
        <v>885</v>
      </c>
      <c r="B32" s="635" t="n">
        <v>27524168</v>
      </c>
      <c r="C32" s="635" t="n">
        <v>2626951</v>
      </c>
      <c r="D32" s="635" t="n">
        <v>6318982</v>
      </c>
      <c r="E32" s="635" t="n">
        <v>0</v>
      </c>
      <c r="F32" s="635" t="n">
        <v>2815612</v>
      </c>
      <c r="G32" s="635" t="n">
        <v>0</v>
      </c>
      <c r="H32" s="635" t="n">
        <v>1560777</v>
      </c>
      <c r="I32" s="635" t="n">
        <v>213410</v>
      </c>
      <c r="J32" s="635" t="n">
        <v>0</v>
      </c>
      <c r="K32" s="635" t="n">
        <v>0</v>
      </c>
      <c r="L32" s="635" t="n">
        <v>1292987</v>
      </c>
      <c r="M32" s="635" t="n">
        <v>282900</v>
      </c>
      <c r="N32" s="635" t="n">
        <v>1559413</v>
      </c>
      <c r="O32" s="635" t="n">
        <v>200000</v>
      </c>
    </row>
    <row r="33" s="538" customFormat="true" ht="36.75" hidden="false" customHeight="true" outlineLevel="0" collapsed="false">
      <c r="A33" s="548" t="s">
        <v>887</v>
      </c>
      <c r="B33" s="635" t="n">
        <v>0</v>
      </c>
      <c r="C33" s="635" t="n">
        <v>0</v>
      </c>
      <c r="D33" s="635" t="n">
        <v>0</v>
      </c>
      <c r="E33" s="635" t="n">
        <v>0</v>
      </c>
      <c r="F33" s="635" t="n">
        <v>0</v>
      </c>
      <c r="G33" s="635" t="n">
        <v>0</v>
      </c>
      <c r="H33" s="635" t="n">
        <v>0</v>
      </c>
      <c r="I33" s="635" t="n">
        <v>0</v>
      </c>
      <c r="J33" s="635" t="n">
        <v>0</v>
      </c>
      <c r="K33" s="635" t="n">
        <v>0</v>
      </c>
      <c r="L33" s="635" t="n">
        <v>0</v>
      </c>
      <c r="M33" s="635" t="n">
        <v>0</v>
      </c>
      <c r="N33" s="635" t="n">
        <v>0</v>
      </c>
      <c r="O33" s="635" t="n">
        <v>0</v>
      </c>
    </row>
    <row r="34" s="538" customFormat="true" ht="36.75" hidden="false" customHeight="true" outlineLevel="0" collapsed="false">
      <c r="A34" s="540" t="s">
        <v>888</v>
      </c>
      <c r="B34" s="636" t="n">
        <v>181652817</v>
      </c>
      <c r="C34" s="636" t="n">
        <v>67360754</v>
      </c>
      <c r="D34" s="636" t="n">
        <v>60859731</v>
      </c>
      <c r="E34" s="636" t="n">
        <v>27887322</v>
      </c>
      <c r="F34" s="636" t="n">
        <v>35121169</v>
      </c>
      <c r="G34" s="636" t="n">
        <v>48008978</v>
      </c>
      <c r="H34" s="636" t="n">
        <v>24277443</v>
      </c>
      <c r="I34" s="636" t="n">
        <v>30412659</v>
      </c>
      <c r="J34" s="636" t="n">
        <v>24335729</v>
      </c>
      <c r="K34" s="636" t="n">
        <v>17440571</v>
      </c>
      <c r="L34" s="636" t="n">
        <v>23568174</v>
      </c>
      <c r="M34" s="636" t="n">
        <v>10539243</v>
      </c>
      <c r="N34" s="636" t="n">
        <v>21496469</v>
      </c>
      <c r="O34" s="636" t="n">
        <v>11904109</v>
      </c>
    </row>
    <row r="35" customFormat="false" ht="41.25" hidden="false" customHeight="true" outlineLevel="0" collapsed="false">
      <c r="A35" s="268" t="s">
        <v>889</v>
      </c>
      <c r="B35" s="635" t="n">
        <v>89068281.0659</v>
      </c>
      <c r="C35" s="635" t="n">
        <v>11328198.1088</v>
      </c>
      <c r="D35" s="635" t="n">
        <v>28007786.65</v>
      </c>
      <c r="E35" s="635" t="n">
        <v>19177240.9153</v>
      </c>
      <c r="F35" s="635" t="n">
        <v>26239078.715</v>
      </c>
      <c r="G35" s="635" t="n">
        <v>31981105.0467</v>
      </c>
      <c r="H35" s="635" t="n">
        <v>13962219.7878</v>
      </c>
      <c r="I35" s="635" t="n">
        <v>19544470.9028</v>
      </c>
      <c r="J35" s="635" t="n">
        <v>11598962.6836</v>
      </c>
      <c r="K35" s="635" t="n">
        <v>10005554.1481</v>
      </c>
      <c r="L35" s="635" t="n">
        <v>17261217.8824</v>
      </c>
      <c r="M35" s="635" t="n">
        <v>6514917.6667</v>
      </c>
      <c r="N35" s="635" t="n">
        <v>11178081.544</v>
      </c>
      <c r="O35" s="635" t="n">
        <v>3942266.1702</v>
      </c>
      <c r="P35" s="230"/>
    </row>
    <row r="36" s="640" customFormat="true" ht="41.25" hidden="false" customHeight="true" outlineLevel="0" collapsed="false">
      <c r="A36" s="638" t="s">
        <v>890</v>
      </c>
      <c r="B36" s="639" t="n">
        <v>0.3509</v>
      </c>
      <c r="C36" s="639" t="n">
        <v>0.3585</v>
      </c>
      <c r="D36" s="639" t="n">
        <v>0.3392</v>
      </c>
      <c r="E36" s="639" t="n">
        <v>0.2563</v>
      </c>
      <c r="F36" s="639" t="n">
        <v>0.1343</v>
      </c>
      <c r="G36" s="639" t="n">
        <v>0.1215</v>
      </c>
      <c r="H36" s="639" t="n">
        <v>0.0798</v>
      </c>
      <c r="I36" s="639" t="n">
        <v>0.0797</v>
      </c>
      <c r="J36" s="639" t="n">
        <v>0.1302</v>
      </c>
      <c r="K36" s="639" t="n">
        <v>0.0796</v>
      </c>
      <c r="L36" s="639" t="n">
        <v>0.1062</v>
      </c>
      <c r="M36" s="639" t="n">
        <v>0.2888</v>
      </c>
      <c r="N36" s="639" t="n">
        <v>0.0879</v>
      </c>
      <c r="O36" s="639" t="n">
        <v>0.179</v>
      </c>
    </row>
    <row r="37" customFormat="false" ht="6" hidden="false" customHeight="true" outlineLevel="0" collapsed="false">
      <c r="A37" s="266"/>
      <c r="B37" s="267"/>
      <c r="C37" s="267"/>
      <c r="D37" s="267"/>
      <c r="E37" s="267"/>
      <c r="F37" s="267"/>
      <c r="G37" s="267"/>
      <c r="H37" s="267"/>
      <c r="I37" s="267"/>
      <c r="J37" s="267"/>
      <c r="K37" s="267"/>
      <c r="L37" s="267"/>
      <c r="M37" s="267"/>
      <c r="N37" s="267"/>
      <c r="O37" s="267"/>
      <c r="P37" s="230"/>
    </row>
    <row r="38" customFormat="false" ht="28.5" hidden="false" customHeight="true" outlineLevel="0" collapsed="false">
      <c r="A38" s="641" t="s">
        <v>891</v>
      </c>
      <c r="P38" s="230"/>
    </row>
    <row r="39" customFormat="false" ht="15" hidden="true" customHeight="false" outlineLevel="0" collapsed="false">
      <c r="A39" s="641"/>
      <c r="P39" s="230"/>
    </row>
    <row r="40" customFormat="false" ht="12.75" hidden="true" customHeight="false" outlineLevel="0" collapsed="false">
      <c r="P40" s="230"/>
    </row>
    <row r="41" customFormat="false" ht="12.75" hidden="true" customHeight="false" outlineLevel="0" collapsed="false">
      <c r="P41" s="230"/>
    </row>
    <row r="42" customFormat="false" ht="12.75" hidden="true" customHeight="false" outlineLevel="0" collapsed="false">
      <c r="B42" s="70"/>
      <c r="C42" s="70"/>
      <c r="D42" s="70"/>
      <c r="E42" s="70"/>
      <c r="F42" s="70"/>
      <c r="G42" s="70"/>
      <c r="H42" s="70"/>
      <c r="I42" s="70"/>
      <c r="J42" s="70"/>
      <c r="K42" s="70"/>
      <c r="L42" s="70"/>
      <c r="M42" s="70"/>
      <c r="N42" s="70"/>
      <c r="O42" s="70"/>
      <c r="P42" s="230"/>
    </row>
    <row r="43" customFormat="false" ht="12.75" hidden="true" customHeight="false" outlineLevel="0" collapsed="false">
      <c r="B43" s="70"/>
      <c r="C43" s="70"/>
      <c r="D43" s="70"/>
      <c r="E43" s="70"/>
      <c r="F43" s="70"/>
      <c r="G43" s="70"/>
      <c r="H43" s="70"/>
      <c r="I43" s="70"/>
      <c r="J43" s="70"/>
      <c r="K43" s="70"/>
      <c r="L43" s="70"/>
      <c r="M43" s="70"/>
      <c r="N43" s="70"/>
      <c r="O43" s="70"/>
      <c r="P43" s="230"/>
    </row>
    <row r="44" customFormat="false" ht="12.75" hidden="true" customHeight="false" outlineLevel="0" collapsed="false">
      <c r="P44" s="230"/>
    </row>
    <row r="45" customFormat="false" ht="12.75" hidden="true" customHeight="false" outlineLevel="0" collapsed="false">
      <c r="P45" s="230"/>
    </row>
    <row r="46" customFormat="false" ht="12.75" hidden="true" customHeight="false" outlineLevel="0" collapsed="false">
      <c r="P46" s="230"/>
    </row>
    <row r="47" customFormat="false" ht="12.75" hidden="true" customHeight="false" outlineLevel="0" collapsed="false">
      <c r="P47" s="230"/>
    </row>
    <row r="48" customFormat="false" ht="12.75" hidden="true" customHeight="false" outlineLevel="0" collapsed="false">
      <c r="P48" s="230"/>
    </row>
    <row r="49" customFormat="false" ht="12.75" hidden="true" customHeight="false" outlineLevel="0" collapsed="false">
      <c r="P49" s="230"/>
    </row>
    <row r="50" customFormat="false" ht="12.75" hidden="true" customHeight="false" outlineLevel="0" collapsed="false">
      <c r="P50" s="230"/>
    </row>
    <row r="51" customFormat="false" ht="12.75" hidden="true" customHeight="false" outlineLevel="0" collapsed="false">
      <c r="P51" s="230"/>
    </row>
    <row r="52" customFormat="false" ht="12.75" hidden="true" customHeight="false" outlineLevel="0" collapsed="false">
      <c r="P52" s="230"/>
    </row>
    <row r="53" customFormat="false" ht="12.75" hidden="true" customHeight="false" outlineLevel="0" collapsed="false">
      <c r="P53" s="230"/>
    </row>
    <row r="54" customFormat="false" ht="12.75" hidden="true" customHeight="false" outlineLevel="0" collapsed="false">
      <c r="P54" s="230"/>
    </row>
    <row r="55" customFormat="false" ht="12.75" hidden="true" customHeight="false" outlineLevel="0" collapsed="false">
      <c r="P55" s="230"/>
    </row>
    <row r="56" customFormat="false" ht="12.75" hidden="true" customHeight="false" outlineLevel="0" collapsed="false">
      <c r="P56" s="230"/>
    </row>
    <row r="57" customFormat="false" ht="12.75" hidden="true" customHeight="false" outlineLevel="0" collapsed="false">
      <c r="P57" s="230"/>
    </row>
    <row r="58" customFormat="false" ht="12.75" hidden="true" customHeight="false" outlineLevel="0" collapsed="false">
      <c r="P58" s="230"/>
    </row>
    <row r="59" customFormat="false" ht="12.75" hidden="true" customHeight="false" outlineLevel="0" collapsed="false">
      <c r="P59" s="230"/>
    </row>
    <row r="60" customFormat="false" ht="12.75" hidden="true" customHeight="false" outlineLevel="0" collapsed="false">
      <c r="P60" s="230"/>
    </row>
    <row r="61" customFormat="false" ht="12.75" hidden="true" customHeight="false" outlineLevel="0" collapsed="false">
      <c r="P61" s="230"/>
    </row>
    <row r="62" customFormat="false" ht="12.75" hidden="true" customHeight="false" outlineLevel="0" collapsed="false">
      <c r="P62" s="230"/>
    </row>
    <row r="63" customFormat="false" ht="12.75" hidden="true" customHeight="false" outlineLevel="0" collapsed="false">
      <c r="P63" s="230"/>
    </row>
    <row r="64" customFormat="false" ht="12.75" hidden="true" customHeight="false" outlineLevel="0" collapsed="false">
      <c r="P64" s="230"/>
    </row>
    <row r="65" customFormat="false" ht="12.75" hidden="true" customHeight="false" outlineLevel="0" collapsed="false">
      <c r="P65" s="230"/>
    </row>
    <row r="66" customFormat="false" ht="12.75" hidden="true" customHeight="false" outlineLevel="0" collapsed="false">
      <c r="P66" s="230"/>
    </row>
    <row r="67" customFormat="false" ht="12.75" hidden="true" customHeight="false" outlineLevel="0" collapsed="false">
      <c r="P67" s="230"/>
    </row>
    <row r="68" customFormat="false" ht="12.75" hidden="true" customHeight="false" outlineLevel="0" collapsed="false">
      <c r="P68" s="230"/>
    </row>
    <row r="69" customFormat="false" ht="12.75" hidden="true" customHeight="false" outlineLevel="0" collapsed="false">
      <c r="P69" s="230"/>
    </row>
    <row r="70" customFormat="false" ht="12.75" hidden="true" customHeight="false" outlineLevel="0" collapsed="false">
      <c r="P70" s="230"/>
    </row>
    <row r="71" customFormat="false" ht="12.75" hidden="true" customHeight="false" outlineLevel="0" collapsed="false">
      <c r="P71" s="230"/>
    </row>
    <row r="72" customFormat="false" ht="12.75" hidden="true" customHeight="false" outlineLevel="0" collapsed="false">
      <c r="P72" s="230"/>
    </row>
    <row r="73" customFormat="false" ht="12.75" hidden="true" customHeight="false" outlineLevel="0" collapsed="false">
      <c r="P73" s="230"/>
    </row>
    <row r="74" customFormat="false" ht="12.75" hidden="true" customHeight="false" outlineLevel="0" collapsed="false">
      <c r="P74" s="230"/>
    </row>
    <row r="75" customFormat="false" ht="12.75" hidden="true" customHeight="false" outlineLevel="0" collapsed="false">
      <c r="P75" s="230"/>
    </row>
    <row r="76" customFormat="false" ht="12.75" hidden="true" customHeight="false" outlineLevel="0" collapsed="false">
      <c r="P76" s="230"/>
    </row>
    <row r="77" customFormat="false" ht="12.75" hidden="true" customHeight="false" outlineLevel="0" collapsed="false">
      <c r="P77" s="230"/>
    </row>
    <row r="78" customFormat="false" ht="12.75" hidden="true" customHeight="false" outlineLevel="0" collapsed="false">
      <c r="P78" s="230"/>
    </row>
    <row r="79" customFormat="false" ht="12.75" hidden="true" customHeight="false" outlineLevel="0" collapsed="false">
      <c r="P79" s="230"/>
    </row>
    <row r="80" customFormat="false" ht="12.75" hidden="true" customHeight="false" outlineLevel="0" collapsed="false">
      <c r="P80" s="230"/>
    </row>
    <row r="81" customFormat="false" ht="12.75" hidden="true" customHeight="false" outlineLevel="0" collapsed="false">
      <c r="P81" s="230"/>
    </row>
    <row r="82" customFormat="false" ht="12.75" hidden="true" customHeight="false" outlineLevel="0" collapsed="false">
      <c r="P82" s="230"/>
    </row>
    <row r="83" customFormat="false" ht="12.75" hidden="true" customHeight="false" outlineLevel="0" collapsed="false">
      <c r="P83" s="230"/>
    </row>
    <row r="84" customFormat="false" ht="12.75" hidden="true" customHeight="false" outlineLevel="0" collapsed="false">
      <c r="P84" s="230"/>
    </row>
    <row r="85" customFormat="false" ht="12.75" hidden="true" customHeight="false" outlineLevel="0" collapsed="false">
      <c r="P85" s="230"/>
    </row>
    <row r="86" customFormat="false" ht="12.75" hidden="true" customHeight="false" outlineLevel="0" collapsed="false">
      <c r="P86" s="230"/>
    </row>
    <row r="87" customFormat="false" ht="12.75" hidden="true" customHeight="false" outlineLevel="0" collapsed="false">
      <c r="P87" s="230"/>
    </row>
    <row r="88" customFormat="false" ht="12.75" hidden="true" customHeight="false" outlineLevel="0" collapsed="false">
      <c r="P88" s="230"/>
    </row>
    <row r="89" customFormat="false" ht="12.75" hidden="true" customHeight="false" outlineLevel="0" collapsed="false">
      <c r="P89" s="230"/>
    </row>
    <row r="90" customFormat="false" ht="12.75" hidden="true" customHeight="false" outlineLevel="0" collapsed="false">
      <c r="P90" s="230"/>
    </row>
    <row r="91" customFormat="false" ht="12.75" hidden="true" customHeight="false" outlineLevel="0" collapsed="false">
      <c r="P91" s="230"/>
    </row>
    <row r="92" customFormat="false" ht="12.75" hidden="true" customHeight="false" outlineLevel="0" collapsed="false">
      <c r="P92" s="230"/>
    </row>
    <row r="93" customFormat="false" ht="12.75" hidden="true" customHeight="false" outlineLevel="0" collapsed="false">
      <c r="P93" s="230"/>
    </row>
    <row r="94" customFormat="false" ht="12.75" hidden="true" customHeight="false" outlineLevel="0" collapsed="false">
      <c r="P94" s="230"/>
    </row>
    <row r="95" customFormat="false" ht="12.75" hidden="true" customHeight="false" outlineLevel="0" collapsed="false">
      <c r="P95" s="230"/>
    </row>
    <row r="96" customFormat="false" ht="12.75" hidden="true" customHeight="false" outlineLevel="0" collapsed="false">
      <c r="P96" s="230"/>
    </row>
    <row r="97" customFormat="false" ht="12.75" hidden="true" customHeight="false" outlineLevel="0" collapsed="false">
      <c r="P97" s="230"/>
    </row>
    <row r="98" customFormat="false" ht="12.75" hidden="true" customHeight="false" outlineLevel="0" collapsed="false">
      <c r="P98" s="230"/>
    </row>
    <row r="99" customFormat="false" ht="12.75" hidden="true" customHeight="false" outlineLevel="0" collapsed="false">
      <c r="P99" s="230"/>
    </row>
    <row r="100" customFormat="false" ht="12.75" hidden="true" customHeight="false" outlineLevel="0" collapsed="false">
      <c r="P100" s="230"/>
    </row>
    <row r="101" customFormat="false" ht="12.75" hidden="true" customHeight="false" outlineLevel="0" collapsed="false">
      <c r="P101" s="230"/>
    </row>
    <row r="102" customFormat="false" ht="12.75" hidden="true" customHeight="false" outlineLevel="0" collapsed="false">
      <c r="P102" s="230"/>
    </row>
    <row r="103" customFormat="false" ht="12.75" hidden="true" customHeight="false" outlineLevel="0" collapsed="false">
      <c r="P103" s="230"/>
    </row>
    <row r="104" customFormat="false" ht="12.75" hidden="true" customHeight="false" outlineLevel="0" collapsed="false">
      <c r="P104" s="230"/>
    </row>
    <row r="105" customFormat="false" ht="12.75" hidden="true" customHeight="false" outlineLevel="0" collapsed="false">
      <c r="P105" s="230"/>
    </row>
    <row r="106" customFormat="false" ht="12.75" hidden="true" customHeight="false" outlineLevel="0" collapsed="false">
      <c r="P106" s="230"/>
    </row>
    <row r="107" customFormat="false" ht="12.75" hidden="true" customHeight="false" outlineLevel="0" collapsed="false">
      <c r="P107" s="230"/>
    </row>
    <row r="108" customFormat="false" ht="12.75" hidden="true" customHeight="false" outlineLevel="0" collapsed="false">
      <c r="P108" s="230"/>
    </row>
    <row r="109" customFormat="false" ht="12.75" hidden="true" customHeight="false" outlineLevel="0" collapsed="false">
      <c r="P109" s="230"/>
    </row>
    <row r="110" customFormat="false" ht="12.75" hidden="true" customHeight="false" outlineLevel="0" collapsed="false">
      <c r="P110" s="230"/>
    </row>
    <row r="111" customFormat="false" ht="12.75" hidden="true" customHeight="false" outlineLevel="0" collapsed="false">
      <c r="P111" s="230"/>
    </row>
    <row r="112" customFormat="false" ht="12.75" hidden="true" customHeight="false" outlineLevel="0" collapsed="false">
      <c r="P112" s="230"/>
    </row>
    <row r="113" customFormat="false" ht="12.75" hidden="true" customHeight="false" outlineLevel="0" collapsed="false">
      <c r="P113" s="230"/>
    </row>
    <row r="114" customFormat="false" ht="12.75" hidden="true" customHeight="false" outlineLevel="0" collapsed="false">
      <c r="P114" s="230"/>
    </row>
    <row r="115" customFormat="false" ht="12.75" hidden="true" customHeight="false" outlineLevel="0" collapsed="false">
      <c r="P115" s="230"/>
    </row>
    <row r="116" customFormat="false" ht="12.75" hidden="true" customHeight="false" outlineLevel="0" collapsed="false">
      <c r="P116" s="230"/>
    </row>
    <row r="117" customFormat="false" ht="12.75" hidden="true" customHeight="false" outlineLevel="0" collapsed="false">
      <c r="P117" s="230"/>
    </row>
    <row r="118" customFormat="false" ht="12.75" hidden="true" customHeight="false" outlineLevel="0" collapsed="false">
      <c r="P118" s="230"/>
    </row>
    <row r="119" customFormat="false" ht="12.75" hidden="true" customHeight="false" outlineLevel="0" collapsed="false">
      <c r="P119" s="230"/>
    </row>
    <row r="120" customFormat="false" ht="12.75" hidden="true" customHeight="false" outlineLevel="0" collapsed="false">
      <c r="P120" s="230"/>
    </row>
    <row r="121" customFormat="false" ht="12.75" hidden="true" customHeight="false" outlineLevel="0" collapsed="false">
      <c r="P121" s="230"/>
    </row>
    <row r="122" customFormat="false" ht="12.75" hidden="true" customHeight="false" outlineLevel="0" collapsed="false">
      <c r="P122" s="230"/>
    </row>
    <row r="123" customFormat="false" ht="12.75" hidden="true" customHeight="false" outlineLevel="0" collapsed="false">
      <c r="P123" s="230"/>
    </row>
    <row r="124" customFormat="false" ht="12.75" hidden="true" customHeight="false" outlineLevel="0" collapsed="false">
      <c r="P124" s="230"/>
    </row>
    <row r="125" customFormat="false" ht="12.75" hidden="true" customHeight="false" outlineLevel="0" collapsed="false">
      <c r="P125" s="230"/>
    </row>
    <row r="126" customFormat="false" ht="12.75" hidden="true" customHeight="false" outlineLevel="0" collapsed="false">
      <c r="P126" s="230"/>
    </row>
    <row r="127" customFormat="false" ht="12.75" hidden="true" customHeight="false" outlineLevel="0" collapsed="false">
      <c r="P127" s="230"/>
    </row>
    <row r="128" customFormat="false" ht="12.75" hidden="true" customHeight="false" outlineLevel="0" collapsed="false">
      <c r="P128" s="230"/>
    </row>
    <row r="129" customFormat="false" ht="12.75" hidden="true" customHeight="false" outlineLevel="0" collapsed="false">
      <c r="P129" s="230"/>
    </row>
    <row r="130" customFormat="false" ht="12.75" hidden="true" customHeight="false" outlineLevel="0" collapsed="false">
      <c r="P130" s="230"/>
    </row>
    <row r="131" customFormat="false" ht="12.75" hidden="true" customHeight="false" outlineLevel="0" collapsed="false">
      <c r="P131" s="230"/>
    </row>
    <row r="132" customFormat="false" ht="12.75" hidden="true" customHeight="false" outlineLevel="0" collapsed="false">
      <c r="P132" s="230"/>
    </row>
    <row r="133" customFormat="false" ht="12.75" hidden="true" customHeight="false" outlineLevel="0" collapsed="false">
      <c r="P133" s="230"/>
    </row>
    <row r="134" customFormat="false" ht="12.75" hidden="true" customHeight="false" outlineLevel="0" collapsed="false">
      <c r="P134" s="230"/>
    </row>
    <row r="135" customFormat="false" ht="12.75" hidden="true" customHeight="false" outlineLevel="0" collapsed="false">
      <c r="P135" s="230"/>
    </row>
    <row r="136" customFormat="false" ht="12.75" hidden="true" customHeight="false" outlineLevel="0" collapsed="false">
      <c r="P136" s="230"/>
    </row>
    <row r="137" customFormat="false" ht="12.75" hidden="true" customHeight="false" outlineLevel="0" collapsed="false">
      <c r="P137" s="230"/>
    </row>
    <row r="138" customFormat="false" ht="12.75" hidden="true" customHeight="false" outlineLevel="0" collapsed="false">
      <c r="P138" s="230"/>
    </row>
    <row r="139" customFormat="false" ht="12.75" hidden="true" customHeight="false" outlineLevel="0" collapsed="false">
      <c r="P139" s="230"/>
    </row>
    <row r="140" customFormat="false" ht="12.75" hidden="true" customHeight="false" outlineLevel="0" collapsed="false">
      <c r="P140" s="230"/>
    </row>
    <row r="141" customFormat="false" ht="12.75" hidden="true" customHeight="false" outlineLevel="0" collapsed="false">
      <c r="P141" s="230"/>
    </row>
    <row r="142" customFormat="false" ht="12.75" hidden="true" customHeight="false" outlineLevel="0" collapsed="false">
      <c r="P142" s="230"/>
    </row>
    <row r="143" customFormat="false" ht="12.75" hidden="true" customHeight="false" outlineLevel="0" collapsed="false">
      <c r="P143" s="230"/>
    </row>
    <row r="144" customFormat="false" ht="12.75" hidden="true" customHeight="false" outlineLevel="0" collapsed="false">
      <c r="P144" s="230"/>
    </row>
    <row r="145" customFormat="false" ht="12.75" hidden="true" customHeight="false" outlineLevel="0" collapsed="false">
      <c r="P145" s="230"/>
    </row>
    <row r="146" customFormat="false" ht="12.75" hidden="true" customHeight="false" outlineLevel="0" collapsed="false">
      <c r="P146" s="230"/>
    </row>
    <row r="147" customFormat="false" ht="12.75" hidden="true" customHeight="false" outlineLevel="0" collapsed="false">
      <c r="P147" s="230"/>
    </row>
    <row r="148" customFormat="false" ht="12.75" hidden="true" customHeight="false" outlineLevel="0" collapsed="false">
      <c r="P148" s="230"/>
    </row>
    <row r="149" customFormat="false" ht="12.75" hidden="true" customHeight="false" outlineLevel="0" collapsed="false">
      <c r="P149" s="230"/>
    </row>
    <row r="150" customFormat="false" ht="12.75" hidden="true" customHeight="false" outlineLevel="0" collapsed="false">
      <c r="P150" s="230"/>
    </row>
    <row r="151" customFormat="false" ht="12.75" hidden="true" customHeight="false" outlineLevel="0" collapsed="false">
      <c r="P151" s="230"/>
    </row>
    <row r="152" customFormat="false" ht="12.75" hidden="true" customHeight="false" outlineLevel="0" collapsed="false">
      <c r="P152" s="230"/>
    </row>
    <row r="153" customFormat="false" ht="12.75" hidden="true" customHeight="false" outlineLevel="0" collapsed="false">
      <c r="P153" s="230"/>
    </row>
    <row r="154" customFormat="false" ht="12.75" hidden="true" customHeight="false" outlineLevel="0" collapsed="false">
      <c r="P154" s="230"/>
    </row>
    <row r="155" customFormat="false" ht="12.75" hidden="true" customHeight="false" outlineLevel="0" collapsed="false">
      <c r="P155" s="230"/>
    </row>
    <row r="156" customFormat="false" ht="12.75" hidden="true" customHeight="false" outlineLevel="0" collapsed="false">
      <c r="P156" s="230"/>
    </row>
    <row r="157" customFormat="false" ht="12.75" hidden="true" customHeight="false" outlineLevel="0" collapsed="false">
      <c r="P157" s="230"/>
    </row>
    <row r="158" customFormat="false" ht="12.75" hidden="true" customHeight="false" outlineLevel="0" collapsed="false">
      <c r="P158" s="230"/>
    </row>
    <row r="159" customFormat="false" ht="12.75" hidden="true" customHeight="false" outlineLevel="0" collapsed="false">
      <c r="P159" s="230"/>
    </row>
    <row r="160" customFormat="false" ht="12.75" hidden="true" customHeight="false" outlineLevel="0" collapsed="false">
      <c r="P160" s="230"/>
    </row>
    <row r="161" customFormat="false" ht="12.75" hidden="true" customHeight="false" outlineLevel="0" collapsed="false">
      <c r="P161" s="230"/>
    </row>
    <row r="162" customFormat="false" ht="12.75" hidden="true" customHeight="false" outlineLevel="0" collapsed="false">
      <c r="P162" s="230"/>
    </row>
    <row r="163" customFormat="false" ht="12.75" hidden="true" customHeight="false" outlineLevel="0" collapsed="false">
      <c r="P163" s="230"/>
    </row>
    <row r="164" customFormat="false" ht="12.75" hidden="true" customHeight="false" outlineLevel="0" collapsed="false">
      <c r="P164" s="230"/>
    </row>
    <row r="165" customFormat="false" ht="12.75" hidden="true" customHeight="false" outlineLevel="0" collapsed="false">
      <c r="P165" s="230"/>
    </row>
    <row r="166" customFormat="false" ht="12.75" hidden="true" customHeight="false" outlineLevel="0" collapsed="false">
      <c r="P166" s="230"/>
    </row>
    <row r="167" customFormat="false" ht="12.75" hidden="true" customHeight="false" outlineLevel="0" collapsed="false">
      <c r="P167" s="230"/>
    </row>
    <row r="168" customFormat="false" ht="12.75" hidden="true" customHeight="false" outlineLevel="0" collapsed="false">
      <c r="P168" s="230"/>
    </row>
    <row r="169" customFormat="false" ht="12.75" hidden="true" customHeight="false" outlineLevel="0" collapsed="false">
      <c r="P169" s="230"/>
    </row>
    <row r="170" customFormat="false" ht="12.75" hidden="true" customHeight="false" outlineLevel="0" collapsed="false">
      <c r="P170" s="230"/>
    </row>
    <row r="171" customFormat="false" ht="12.75" hidden="true" customHeight="false" outlineLevel="0" collapsed="false">
      <c r="P171" s="230"/>
    </row>
    <row r="172" customFormat="false" ht="12.75" hidden="true" customHeight="false" outlineLevel="0" collapsed="false">
      <c r="P172" s="230"/>
    </row>
    <row r="173" customFormat="false" ht="12.75" hidden="true" customHeight="false" outlineLevel="0" collapsed="false">
      <c r="P173" s="230"/>
    </row>
    <row r="174" customFormat="false" ht="12.75" hidden="true" customHeight="false" outlineLevel="0" collapsed="false">
      <c r="P174" s="230"/>
    </row>
    <row r="175" customFormat="false" ht="12.75" hidden="true" customHeight="false" outlineLevel="0" collapsed="false">
      <c r="P175" s="230"/>
    </row>
    <row r="176" customFormat="false" ht="12.75" hidden="true" customHeight="false" outlineLevel="0" collapsed="false">
      <c r="P176" s="230"/>
    </row>
    <row r="177" customFormat="false" ht="12.75" hidden="true" customHeight="false" outlineLevel="0" collapsed="false">
      <c r="P177" s="230"/>
    </row>
    <row r="178" customFormat="false" ht="12.75" hidden="true" customHeight="false" outlineLevel="0" collapsed="false">
      <c r="P178" s="230"/>
    </row>
    <row r="179" customFormat="false" ht="12.75" hidden="true" customHeight="false" outlineLevel="0" collapsed="false">
      <c r="P179" s="230"/>
    </row>
    <row r="180" customFormat="false" ht="12.75" hidden="true" customHeight="false" outlineLevel="0" collapsed="false">
      <c r="P180" s="230"/>
    </row>
    <row r="181" customFormat="false" ht="12.75" hidden="true" customHeight="false" outlineLevel="0" collapsed="false">
      <c r="P181" s="230"/>
    </row>
    <row r="182" customFormat="false" ht="12.75" hidden="true" customHeight="false" outlineLevel="0" collapsed="false">
      <c r="P182" s="230"/>
    </row>
    <row r="183" customFormat="false" ht="12.75" hidden="true" customHeight="false" outlineLevel="0" collapsed="false">
      <c r="P183" s="230"/>
    </row>
    <row r="184" customFormat="false" ht="12.75" hidden="true" customHeight="false" outlineLevel="0" collapsed="false">
      <c r="P184" s="230"/>
    </row>
    <row r="185" customFormat="false" ht="12.75" hidden="true" customHeight="false" outlineLevel="0" collapsed="false">
      <c r="P185" s="230"/>
    </row>
    <row r="186" customFormat="false" ht="12.75" hidden="true" customHeight="false" outlineLevel="0" collapsed="false">
      <c r="P186" s="230"/>
    </row>
    <row r="187" customFormat="false" ht="12.75" hidden="true" customHeight="false" outlineLevel="0" collapsed="false">
      <c r="P187" s="230"/>
    </row>
    <row r="188" customFormat="false" ht="12.75" hidden="true" customHeight="false" outlineLevel="0" collapsed="false">
      <c r="P188" s="230"/>
    </row>
    <row r="189" customFormat="false" ht="12.75" hidden="true" customHeight="false" outlineLevel="0" collapsed="false">
      <c r="P189" s="230"/>
    </row>
    <row r="190" customFormat="false" ht="12.75" hidden="true" customHeight="false" outlineLevel="0" collapsed="false">
      <c r="P190" s="230"/>
    </row>
    <row r="191" customFormat="false" ht="12.75" hidden="true" customHeight="false" outlineLevel="0" collapsed="false">
      <c r="P191" s="230"/>
    </row>
    <row r="192" customFormat="false" ht="12.75" hidden="true" customHeight="false" outlineLevel="0" collapsed="false">
      <c r="P192" s="230"/>
    </row>
    <row r="193" customFormat="false" ht="12.75" hidden="true" customHeight="false" outlineLevel="0" collapsed="false">
      <c r="P193" s="230"/>
    </row>
    <row r="194" customFormat="false" ht="12.75" hidden="true" customHeight="false" outlineLevel="0" collapsed="false">
      <c r="P194" s="230"/>
    </row>
    <row r="195" customFormat="false" ht="12.75" hidden="true" customHeight="false" outlineLevel="0" collapsed="false">
      <c r="P195" s="230"/>
    </row>
    <row r="196" customFormat="false" ht="12.75" hidden="true" customHeight="false" outlineLevel="0" collapsed="false">
      <c r="P196" s="230"/>
    </row>
    <row r="197" customFormat="false" ht="12.75" hidden="true" customHeight="false" outlineLevel="0" collapsed="false">
      <c r="P197" s="230"/>
    </row>
    <row r="198" customFormat="false" ht="12.75" hidden="true" customHeight="false" outlineLevel="0" collapsed="false">
      <c r="P198" s="230"/>
    </row>
    <row r="199" customFormat="false" ht="12.75" hidden="true" customHeight="false" outlineLevel="0" collapsed="false">
      <c r="P199" s="230"/>
    </row>
    <row r="200" customFormat="false" ht="12.75" hidden="true" customHeight="false" outlineLevel="0" collapsed="false">
      <c r="P200" s="230"/>
    </row>
  </sheetData>
  <mergeCells count="4">
    <mergeCell ref="A2:O2"/>
    <mergeCell ref="A3:O3"/>
    <mergeCell ref="A4:O4"/>
    <mergeCell ref="A5:O5"/>
  </mergeCells>
  <printOptions headings="false" gridLines="false" gridLinesSet="true" horizontalCentered="true" verticalCentered="true"/>
  <pageMargins left="0.640277777777778" right="0.429861111111111" top="0.609722222222222" bottom="0.459722222222222"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2" colorId="64" zoomScale="48" zoomScaleNormal="48" zoomScalePageLayoutView="100" workbookViewId="0">
      <selection pane="topLeft" activeCell="A39" activeCellId="0" sqref="A39:IV65536"/>
    </sheetView>
  </sheetViews>
  <sheetFormatPr defaultColWidth="9.13671875" defaultRowHeight="12.75" zeroHeight="true" outlineLevelRow="0" outlineLevelCol="0"/>
  <cols>
    <col collapsed="false" customWidth="true" hidden="false" outlineLevel="0" max="1" min="1" style="229" width="59.42"/>
    <col collapsed="false" customWidth="true" hidden="false" outlineLevel="0" max="10" min="2" style="230" width="21.56"/>
    <col collapsed="false" customWidth="true" hidden="false" outlineLevel="0" max="13" min="11" style="231" width="21.56"/>
    <col collapsed="false" customWidth="true" hidden="false" outlineLevel="0" max="14" min="14" style="231" width="23.41"/>
    <col collapsed="false" customWidth="true" hidden="true" outlineLevel="0" max="15" min="15" style="232" width="3.85"/>
    <col collapsed="false" customWidth="true" hidden="true" outlineLevel="0" max="16" min="16" style="230" width="13.85"/>
    <col collapsed="false" customWidth="true" hidden="true" outlineLevel="0" max="17" min="17" style="230" width="11.13"/>
    <col collapsed="false" customWidth="false" hidden="true" outlineLevel="0" max="257" min="18" style="230" width="9.14"/>
  </cols>
  <sheetData>
    <row r="1" customFormat="false" ht="20.25" hidden="true" customHeight="true" outlineLevel="0" collapsed="false">
      <c r="A1" s="233"/>
      <c r="B1" s="234"/>
      <c r="C1" s="234"/>
      <c r="D1" s="234"/>
      <c r="E1" s="234"/>
      <c r="F1" s="234"/>
      <c r="G1" s="234"/>
      <c r="H1" s="234"/>
      <c r="I1" s="234"/>
      <c r="J1" s="234"/>
      <c r="O1" s="230"/>
    </row>
    <row r="2" customFormat="false" ht="64.5" hidden="false" customHeight="true" outlineLevel="0" collapsed="false">
      <c r="A2" s="148" t="s">
        <v>1165</v>
      </c>
      <c r="B2" s="148"/>
      <c r="C2" s="148"/>
      <c r="D2" s="148"/>
      <c r="E2" s="148"/>
      <c r="F2" s="148"/>
      <c r="G2" s="148"/>
      <c r="H2" s="148"/>
      <c r="I2" s="148"/>
      <c r="J2" s="148"/>
      <c r="K2" s="148"/>
      <c r="L2" s="148"/>
      <c r="M2" s="148"/>
      <c r="N2" s="148"/>
      <c r="O2" s="230"/>
    </row>
    <row r="3" customFormat="false" ht="45.75" hidden="false" customHeight="true" outlineLevel="0" collapsed="false">
      <c r="A3" s="148" t="s">
        <v>861</v>
      </c>
      <c r="B3" s="148"/>
      <c r="C3" s="148"/>
      <c r="D3" s="148"/>
      <c r="E3" s="148"/>
      <c r="F3" s="148"/>
      <c r="G3" s="148"/>
      <c r="H3" s="148"/>
      <c r="I3" s="148"/>
      <c r="J3" s="148"/>
      <c r="K3" s="148"/>
      <c r="L3" s="148"/>
      <c r="M3" s="148"/>
      <c r="N3" s="148"/>
      <c r="O3" s="230"/>
    </row>
    <row r="4" customFormat="false" ht="45.75" hidden="false" customHeight="true" outlineLevel="0" collapsed="false">
      <c r="A4" s="148" t="s">
        <v>88</v>
      </c>
      <c r="B4" s="148"/>
      <c r="C4" s="148"/>
      <c r="D4" s="148"/>
      <c r="E4" s="148"/>
      <c r="F4" s="148"/>
      <c r="G4" s="148"/>
      <c r="H4" s="148"/>
      <c r="I4" s="148"/>
      <c r="J4" s="148"/>
      <c r="K4" s="148"/>
      <c r="L4" s="148"/>
      <c r="M4" s="148"/>
      <c r="N4" s="148"/>
      <c r="O4" s="230"/>
    </row>
    <row r="5" s="153" customFormat="true" ht="41.25" hidden="false" customHeight="true" outlineLevel="0" collapsed="false">
      <c r="A5" s="235" t="s">
        <v>862</v>
      </c>
      <c r="B5" s="235"/>
      <c r="C5" s="235"/>
      <c r="D5" s="235"/>
      <c r="E5" s="235"/>
      <c r="F5" s="235"/>
      <c r="G5" s="235"/>
      <c r="H5" s="235"/>
      <c r="I5" s="235"/>
      <c r="J5" s="235"/>
      <c r="K5" s="235"/>
      <c r="L5" s="235"/>
      <c r="M5" s="235"/>
      <c r="N5" s="235"/>
    </row>
    <row r="6" customFormat="false" ht="3" hidden="false" customHeight="true" outlineLevel="0" collapsed="false">
      <c r="A6" s="629"/>
      <c r="B6" s="630"/>
      <c r="C6" s="630"/>
      <c r="D6" s="630"/>
      <c r="E6" s="630"/>
      <c r="F6" s="630"/>
      <c r="G6" s="630"/>
      <c r="H6" s="630"/>
      <c r="I6" s="630"/>
      <c r="J6" s="630"/>
      <c r="K6" s="630"/>
      <c r="L6" s="630"/>
      <c r="M6" s="630"/>
      <c r="N6" s="630"/>
      <c r="O6" s="230"/>
    </row>
    <row r="7" customFormat="false" ht="11.25" hidden="false" customHeight="true" outlineLevel="0" collapsed="false">
      <c r="O7" s="230"/>
    </row>
    <row r="8" s="170" customFormat="true" ht="51.75" hidden="false" customHeight="true" outlineLevel="0" collapsed="false">
      <c r="A8" s="238"/>
      <c r="B8" s="91" t="s">
        <v>1148</v>
      </c>
      <c r="C8" s="91" t="s">
        <v>1149</v>
      </c>
      <c r="D8" s="91" t="s">
        <v>1150</v>
      </c>
      <c r="E8" s="91" t="s">
        <v>1151</v>
      </c>
      <c r="F8" s="91" t="s">
        <v>1152</v>
      </c>
      <c r="G8" s="91" t="s">
        <v>1153</v>
      </c>
      <c r="H8" s="91" t="s">
        <v>1154</v>
      </c>
      <c r="I8" s="91" t="s">
        <v>1155</v>
      </c>
      <c r="J8" s="91" t="s">
        <v>1156</v>
      </c>
      <c r="K8" s="91" t="s">
        <v>1157</v>
      </c>
      <c r="L8" s="91" t="s">
        <v>1158</v>
      </c>
      <c r="M8" s="91" t="s">
        <v>1159</v>
      </c>
      <c r="N8" s="239" t="s">
        <v>1175</v>
      </c>
    </row>
    <row r="9" s="633" customFormat="true" ht="36.75" hidden="false" customHeight="true" outlineLevel="0" collapsed="false">
      <c r="A9" s="631" t="s">
        <v>863</v>
      </c>
      <c r="B9" s="632" t="n">
        <v>0.1877</v>
      </c>
      <c r="C9" s="632" t="n">
        <v>0.1941</v>
      </c>
      <c r="D9" s="632" t="n">
        <v>0.1765</v>
      </c>
      <c r="E9" s="632" t="n">
        <v>0.1481</v>
      </c>
      <c r="F9" s="632" t="n">
        <v>0.2571</v>
      </c>
      <c r="G9" s="632" t="n">
        <v>0.167</v>
      </c>
      <c r="H9" s="632" t="n">
        <v>0.163</v>
      </c>
      <c r="I9" s="632" t="n">
        <v>0.2053</v>
      </c>
      <c r="J9" s="632" t="n">
        <v>0.1812</v>
      </c>
      <c r="K9" s="632" t="n">
        <v>0.1643</v>
      </c>
      <c r="L9" s="632" t="n">
        <v>0.1177</v>
      </c>
      <c r="M9" s="632" t="n">
        <v>0.1694</v>
      </c>
      <c r="N9" s="632" t="n">
        <v>0.1956</v>
      </c>
    </row>
    <row r="10" customFormat="false" ht="36.75" hidden="false" customHeight="true" outlineLevel="0" collapsed="false">
      <c r="A10" s="634" t="s">
        <v>864</v>
      </c>
      <c r="B10" s="635" t="n">
        <v>13307393.81</v>
      </c>
      <c r="C10" s="635" t="n">
        <v>4395484.8</v>
      </c>
      <c r="D10" s="635" t="n">
        <v>9975140.26</v>
      </c>
      <c r="E10" s="635" t="n">
        <v>8906291.58</v>
      </c>
      <c r="F10" s="635" t="n">
        <v>9363725.31</v>
      </c>
      <c r="G10" s="635" t="n">
        <v>22033772.12</v>
      </c>
      <c r="H10" s="635" t="n">
        <v>30095802.8</v>
      </c>
      <c r="I10" s="635" t="n">
        <v>26621976.92</v>
      </c>
      <c r="J10" s="635" t="n">
        <v>22802912.4</v>
      </c>
      <c r="K10" s="635" t="n">
        <v>11512467.56</v>
      </c>
      <c r="L10" s="635" t="n">
        <v>46608698.22</v>
      </c>
      <c r="M10" s="635" t="n">
        <v>11737508.12</v>
      </c>
      <c r="N10" s="635" t="n">
        <v>976329528.84</v>
      </c>
      <c r="O10" s="230"/>
    </row>
    <row r="11" customFormat="false" ht="36.75" hidden="false" customHeight="true" outlineLevel="0" collapsed="false">
      <c r="A11" s="634" t="s">
        <v>865</v>
      </c>
      <c r="B11" s="635" t="n">
        <v>0</v>
      </c>
      <c r="C11" s="635" t="n">
        <v>0</v>
      </c>
      <c r="D11" s="635" t="n">
        <v>0</v>
      </c>
      <c r="E11" s="635" t="n">
        <v>0</v>
      </c>
      <c r="F11" s="635" t="n">
        <v>0</v>
      </c>
      <c r="G11" s="635" t="n">
        <v>0</v>
      </c>
      <c r="H11" s="635" t="n">
        <v>0</v>
      </c>
      <c r="I11" s="635" t="n">
        <v>0</v>
      </c>
      <c r="J11" s="635" t="n">
        <v>0</v>
      </c>
      <c r="K11" s="635" t="n">
        <v>0</v>
      </c>
      <c r="L11" s="635" t="n">
        <v>0</v>
      </c>
      <c r="M11" s="635" t="n">
        <v>0</v>
      </c>
      <c r="N11" s="635" t="n">
        <v>0</v>
      </c>
      <c r="O11" s="230"/>
    </row>
    <row r="12" s="538" customFormat="true" ht="36.75" hidden="false" customHeight="true" outlineLevel="0" collapsed="false">
      <c r="A12" s="634" t="s">
        <v>866</v>
      </c>
      <c r="B12" s="635" t="n">
        <v>4368992.94</v>
      </c>
      <c r="C12" s="635" t="n">
        <v>0</v>
      </c>
      <c r="D12" s="635" t="n">
        <v>6921640.54</v>
      </c>
      <c r="E12" s="635" t="n">
        <v>3035136.46</v>
      </c>
      <c r="F12" s="635" t="n">
        <v>0</v>
      </c>
      <c r="G12" s="635" t="n">
        <v>13536407.63</v>
      </c>
      <c r="H12" s="635" t="n">
        <v>18620176.4</v>
      </c>
      <c r="I12" s="635" t="n">
        <v>9858254.76</v>
      </c>
      <c r="J12" s="635" t="n">
        <v>8703858.31</v>
      </c>
      <c r="K12" s="635" t="n">
        <v>8351287.24</v>
      </c>
      <c r="L12" s="635" t="n">
        <v>5553231.49</v>
      </c>
      <c r="M12" s="635" t="n">
        <v>9508702.5</v>
      </c>
      <c r="N12" s="635" t="n">
        <v>346562125.4</v>
      </c>
    </row>
    <row r="13" s="538" customFormat="true" ht="36.75" hidden="false" customHeight="true" outlineLevel="0" collapsed="false">
      <c r="A13" s="634" t="s">
        <v>867</v>
      </c>
      <c r="B13" s="635" t="n">
        <v>15885509.76</v>
      </c>
      <c r="C13" s="635" t="n">
        <v>8656375.38</v>
      </c>
      <c r="D13" s="635" t="n">
        <v>16105144.34</v>
      </c>
      <c r="E13" s="635" t="n">
        <v>7860092.41</v>
      </c>
      <c r="F13" s="635" t="n">
        <v>8711588.12</v>
      </c>
      <c r="G13" s="635" t="n">
        <v>65468602.65</v>
      </c>
      <c r="H13" s="635" t="n">
        <v>33091793.82</v>
      </c>
      <c r="I13" s="635" t="n">
        <v>14233451.74</v>
      </c>
      <c r="J13" s="635" t="n">
        <v>15774715.81</v>
      </c>
      <c r="K13" s="635" t="n">
        <v>5081506.43</v>
      </c>
      <c r="L13" s="635" t="n">
        <v>40176547.49</v>
      </c>
      <c r="M13" s="635" t="n">
        <v>22076861.49</v>
      </c>
      <c r="N13" s="635" t="n">
        <v>784138276.84</v>
      </c>
    </row>
    <row r="14" s="538" customFormat="true" ht="36.75" hidden="false" customHeight="true" outlineLevel="0" collapsed="false">
      <c r="A14" s="634" t="s">
        <v>868</v>
      </c>
      <c r="B14" s="635" t="n">
        <v>0</v>
      </c>
      <c r="C14" s="635" t="n">
        <v>0</v>
      </c>
      <c r="D14" s="635" t="n">
        <v>595185.85</v>
      </c>
      <c r="E14" s="635" t="n">
        <v>0</v>
      </c>
      <c r="F14" s="635" t="n">
        <v>0</v>
      </c>
      <c r="G14" s="635" t="n">
        <v>0</v>
      </c>
      <c r="H14" s="635" t="n">
        <v>0</v>
      </c>
      <c r="I14" s="635" t="n">
        <v>0</v>
      </c>
      <c r="J14" s="635" t="n">
        <v>0</v>
      </c>
      <c r="K14" s="635" t="n">
        <v>148644.32</v>
      </c>
      <c r="L14" s="635" t="n">
        <v>14042812.44</v>
      </c>
      <c r="M14" s="635" t="n">
        <v>0</v>
      </c>
      <c r="N14" s="635" t="n">
        <v>150142252.08</v>
      </c>
    </row>
    <row r="15" s="538" customFormat="true" ht="36.75" hidden="false" customHeight="true" outlineLevel="0" collapsed="false">
      <c r="A15" s="634" t="s">
        <v>869</v>
      </c>
      <c r="B15" s="635" t="n">
        <v>45726148.54</v>
      </c>
      <c r="C15" s="635" t="n">
        <v>42152294.01</v>
      </c>
      <c r="D15" s="635" t="n">
        <v>39611701.37</v>
      </c>
      <c r="E15" s="635" t="n">
        <v>80190206.19</v>
      </c>
      <c r="F15" s="635" t="n">
        <v>48002952.23</v>
      </c>
      <c r="G15" s="635" t="n">
        <v>68130834.7</v>
      </c>
      <c r="H15" s="635" t="n">
        <v>89491588.26</v>
      </c>
      <c r="I15" s="635" t="n">
        <v>71028771.53</v>
      </c>
      <c r="J15" s="635" t="n">
        <v>79114207.77</v>
      </c>
      <c r="K15" s="635" t="n">
        <v>54031012.74</v>
      </c>
      <c r="L15" s="635" t="n">
        <v>157572186.71</v>
      </c>
      <c r="M15" s="635" t="n">
        <v>38504662.23</v>
      </c>
      <c r="N15" s="635" t="n">
        <v>3245468795.18</v>
      </c>
    </row>
    <row r="16" s="245" customFormat="true" ht="36.75" hidden="false" customHeight="true" outlineLevel="0" collapsed="false">
      <c r="A16" s="246" t="s">
        <v>870</v>
      </c>
      <c r="B16" s="247" t="n">
        <v>79288045.05</v>
      </c>
      <c r="C16" s="247" t="n">
        <v>55204154.19</v>
      </c>
      <c r="D16" s="247" t="n">
        <v>73208812.36</v>
      </c>
      <c r="E16" s="247" t="n">
        <v>99991726.64</v>
      </c>
      <c r="F16" s="247" t="n">
        <v>66078265.66</v>
      </c>
      <c r="G16" s="247" t="n">
        <v>169169617.1</v>
      </c>
      <c r="H16" s="247" t="n">
        <v>171299361.28</v>
      </c>
      <c r="I16" s="247" t="n">
        <v>121742454.95</v>
      </c>
      <c r="J16" s="247" t="n">
        <v>126395694.29</v>
      </c>
      <c r="K16" s="247" t="n">
        <v>79124918.29</v>
      </c>
      <c r="L16" s="247" t="n">
        <v>263953476.35</v>
      </c>
      <c r="M16" s="247" t="n">
        <v>81827734.34</v>
      </c>
      <c r="N16" s="247" t="n">
        <v>5502640978.34</v>
      </c>
    </row>
    <row r="17" s="538" customFormat="true" ht="36.75" hidden="false" customHeight="true" outlineLevel="0" collapsed="false">
      <c r="A17" s="634" t="s">
        <v>871</v>
      </c>
      <c r="B17" s="635" t="n">
        <v>54542702.008</v>
      </c>
      <c r="C17" s="635" t="n">
        <v>46480481.7</v>
      </c>
      <c r="D17" s="635" t="n">
        <v>49494991.0355</v>
      </c>
      <c r="E17" s="635" t="n">
        <v>84727279.687</v>
      </c>
      <c r="F17" s="635" t="n">
        <v>52358746.29</v>
      </c>
      <c r="G17" s="635" t="n">
        <v>103572417.551</v>
      </c>
      <c r="H17" s="635" t="n">
        <v>109761520.45</v>
      </c>
      <c r="I17" s="635" t="n">
        <v>80117148.352</v>
      </c>
      <c r="J17" s="635" t="n">
        <v>88742337.337</v>
      </c>
      <c r="K17" s="635" t="n">
        <v>58353506.643</v>
      </c>
      <c r="L17" s="635" t="n">
        <v>189303216.083</v>
      </c>
      <c r="M17" s="635" t="n">
        <v>51444833.475</v>
      </c>
      <c r="N17" s="635" t="n">
        <v>3819457047.74</v>
      </c>
    </row>
    <row r="18" s="253" customFormat="true" ht="36.75" hidden="false" customHeight="true" outlineLevel="0" collapsed="false">
      <c r="A18" s="251" t="s">
        <v>872</v>
      </c>
      <c r="B18" s="252" t="n">
        <v>0.6879</v>
      </c>
      <c r="C18" s="252" t="n">
        <v>0.842</v>
      </c>
      <c r="D18" s="252" t="n">
        <v>0.6761</v>
      </c>
      <c r="E18" s="252" t="n">
        <v>0.8473</v>
      </c>
      <c r="F18" s="252" t="n">
        <v>0.7924</v>
      </c>
      <c r="G18" s="252" t="n">
        <v>0.6122</v>
      </c>
      <c r="H18" s="252" t="n">
        <v>0.6408</v>
      </c>
      <c r="I18" s="252" t="n">
        <v>0.6581</v>
      </c>
      <c r="J18" s="252" t="n">
        <v>0.7021</v>
      </c>
      <c r="K18" s="252" t="n">
        <v>0.7375</v>
      </c>
      <c r="L18" s="252" t="n">
        <v>0.7172</v>
      </c>
      <c r="M18" s="252" t="n">
        <v>0.6287</v>
      </c>
      <c r="N18" s="252" t="n">
        <v>0.6941</v>
      </c>
    </row>
    <row r="19" s="538" customFormat="true" ht="36.75" hidden="false" customHeight="true" outlineLevel="0" collapsed="false">
      <c r="A19" s="540" t="s">
        <v>873</v>
      </c>
      <c r="B19" s="636" t="n">
        <v>5454270.2008</v>
      </c>
      <c r="C19" s="636" t="n">
        <v>4648048.17</v>
      </c>
      <c r="D19" s="636" t="n">
        <v>4949499.1036</v>
      </c>
      <c r="E19" s="636" t="n">
        <v>8472727.9687</v>
      </c>
      <c r="F19" s="636" t="n">
        <v>5235874.629</v>
      </c>
      <c r="G19" s="636" t="n">
        <v>10357241.7551</v>
      </c>
      <c r="H19" s="636" t="n">
        <v>10976152.045</v>
      </c>
      <c r="I19" s="636" t="n">
        <v>8011714.8352</v>
      </c>
      <c r="J19" s="636" t="n">
        <v>8874233.7337</v>
      </c>
      <c r="K19" s="636" t="n">
        <v>5835350.6643</v>
      </c>
      <c r="L19" s="636" t="n">
        <v>18930321.6083</v>
      </c>
      <c r="M19" s="636" t="n">
        <v>5144483.3475</v>
      </c>
      <c r="N19" s="636" t="n">
        <v>381945704.774</v>
      </c>
    </row>
    <row r="20" s="538" customFormat="true" ht="36.75" hidden="false" customHeight="true" outlineLevel="0" collapsed="false">
      <c r="A20" s="268" t="s">
        <v>874</v>
      </c>
      <c r="B20" s="635" t="n">
        <v>9399412</v>
      </c>
      <c r="C20" s="635" t="n">
        <v>9021696</v>
      </c>
      <c r="D20" s="635" t="n">
        <v>8581035</v>
      </c>
      <c r="E20" s="635" t="n">
        <v>11988707</v>
      </c>
      <c r="F20" s="635" t="n">
        <v>12800850</v>
      </c>
      <c r="G20" s="635" t="n">
        <v>17299446</v>
      </c>
      <c r="H20" s="635" t="n">
        <v>14407914</v>
      </c>
      <c r="I20" s="635" t="n">
        <v>16448270</v>
      </c>
      <c r="J20" s="635" t="n">
        <v>15228151</v>
      </c>
      <c r="K20" s="635" t="n">
        <v>8530627</v>
      </c>
      <c r="L20" s="635" t="n">
        <v>24063214</v>
      </c>
      <c r="M20" s="635" t="n">
        <v>7637922</v>
      </c>
      <c r="N20" s="635" t="n">
        <v>698439437</v>
      </c>
    </row>
    <row r="21" s="538" customFormat="true" ht="36.75" hidden="false" customHeight="true" outlineLevel="0" collapsed="false">
      <c r="A21" s="268" t="s">
        <v>875</v>
      </c>
      <c r="B21" s="635" t="n">
        <v>0</v>
      </c>
      <c r="C21" s="635" t="n">
        <v>0</v>
      </c>
      <c r="D21" s="635" t="n">
        <v>0</v>
      </c>
      <c r="E21" s="635" t="n">
        <v>0</v>
      </c>
      <c r="F21" s="635" t="n">
        <v>0</v>
      </c>
      <c r="G21" s="635" t="n">
        <v>0</v>
      </c>
      <c r="H21" s="635" t="n">
        <v>0</v>
      </c>
      <c r="I21" s="635" t="n">
        <v>0</v>
      </c>
      <c r="J21" s="635" t="n">
        <v>262</v>
      </c>
      <c r="K21" s="635" t="n">
        <v>0</v>
      </c>
      <c r="L21" s="635" t="n">
        <v>0</v>
      </c>
      <c r="M21" s="635" t="n">
        <v>0</v>
      </c>
      <c r="N21" s="635" t="n">
        <v>8479</v>
      </c>
    </row>
    <row r="22" s="538" customFormat="true" ht="36.75" hidden="false" customHeight="true" outlineLevel="0" collapsed="false">
      <c r="A22" s="544" t="s">
        <v>876</v>
      </c>
      <c r="B22" s="635" t="n">
        <v>0</v>
      </c>
      <c r="C22" s="635" t="n">
        <v>0</v>
      </c>
      <c r="D22" s="635" t="n">
        <v>0</v>
      </c>
      <c r="E22" s="635" t="n">
        <v>0</v>
      </c>
      <c r="F22" s="635" t="n">
        <v>0</v>
      </c>
      <c r="G22" s="635" t="n">
        <v>0</v>
      </c>
      <c r="H22" s="635" t="n">
        <v>0</v>
      </c>
      <c r="I22" s="635" t="n">
        <v>0</v>
      </c>
      <c r="J22" s="635" t="n">
        <v>0</v>
      </c>
      <c r="K22" s="635" t="n">
        <v>0</v>
      </c>
      <c r="L22" s="635" t="n">
        <v>0</v>
      </c>
      <c r="M22" s="635" t="n">
        <v>0</v>
      </c>
      <c r="N22" s="635" t="n">
        <v>0</v>
      </c>
    </row>
    <row r="23" s="538" customFormat="true" ht="36.75" hidden="false" customHeight="true" outlineLevel="0" collapsed="false">
      <c r="A23" s="268" t="s">
        <v>877</v>
      </c>
      <c r="B23" s="635" t="n">
        <v>0</v>
      </c>
      <c r="C23" s="635" t="n">
        <v>0</v>
      </c>
      <c r="D23" s="635" t="n">
        <v>0</v>
      </c>
      <c r="E23" s="635" t="n">
        <v>0</v>
      </c>
      <c r="F23" s="635" t="n">
        <v>0</v>
      </c>
      <c r="G23" s="635" t="n">
        <v>0</v>
      </c>
      <c r="H23" s="635" t="n">
        <v>6997</v>
      </c>
      <c r="I23" s="635" t="n">
        <v>0</v>
      </c>
      <c r="J23" s="635" t="n">
        <v>0</v>
      </c>
      <c r="K23" s="635" t="n">
        <v>0</v>
      </c>
      <c r="L23" s="635" t="n">
        <v>1782626</v>
      </c>
      <c r="M23" s="635" t="n">
        <v>0</v>
      </c>
      <c r="N23" s="635" t="n">
        <v>4343631</v>
      </c>
    </row>
    <row r="24" s="538" customFormat="true" ht="36.75" hidden="false" customHeight="true" outlineLevel="0" collapsed="false">
      <c r="A24" s="540" t="s">
        <v>878</v>
      </c>
      <c r="B24" s="636" t="n">
        <v>9399412</v>
      </c>
      <c r="C24" s="636" t="n">
        <v>9021696</v>
      </c>
      <c r="D24" s="636" t="n">
        <v>8581035</v>
      </c>
      <c r="E24" s="636" t="n">
        <v>11988707</v>
      </c>
      <c r="F24" s="636" t="n">
        <v>12800850</v>
      </c>
      <c r="G24" s="636" t="n">
        <v>17299446</v>
      </c>
      <c r="H24" s="636" t="n">
        <v>14400917</v>
      </c>
      <c r="I24" s="636" t="n">
        <v>16448270</v>
      </c>
      <c r="J24" s="636" t="n">
        <v>15227889</v>
      </c>
      <c r="K24" s="636" t="n">
        <v>8530627</v>
      </c>
      <c r="L24" s="636" t="n">
        <v>22280588</v>
      </c>
      <c r="M24" s="636" t="n">
        <v>7637922</v>
      </c>
      <c r="N24" s="636" t="n">
        <v>694087327</v>
      </c>
    </row>
    <row r="25" s="538" customFormat="true" ht="36.75" hidden="false" customHeight="true" outlineLevel="0" collapsed="false">
      <c r="A25" s="268" t="s">
        <v>879</v>
      </c>
      <c r="B25" s="635" t="n">
        <v>0</v>
      </c>
      <c r="C25" s="635" t="n">
        <v>0</v>
      </c>
      <c r="D25" s="635" t="n">
        <v>0</v>
      </c>
      <c r="E25" s="635" t="n">
        <v>0</v>
      </c>
      <c r="F25" s="635" t="n">
        <v>0</v>
      </c>
      <c r="G25" s="635" t="n">
        <v>0</v>
      </c>
      <c r="H25" s="635" t="n">
        <v>0</v>
      </c>
      <c r="I25" s="635" t="n">
        <v>0</v>
      </c>
      <c r="J25" s="635" t="n">
        <v>0</v>
      </c>
      <c r="K25" s="635" t="n">
        <v>0</v>
      </c>
      <c r="L25" s="635" t="n">
        <v>0</v>
      </c>
      <c r="M25" s="635" t="n">
        <v>0</v>
      </c>
      <c r="N25" s="635" t="n">
        <v>0</v>
      </c>
    </row>
    <row r="26" s="538" customFormat="true" ht="36.75" hidden="false" customHeight="true" outlineLevel="0" collapsed="false">
      <c r="A26" s="268" t="s">
        <v>880</v>
      </c>
      <c r="B26" s="635" t="n">
        <v>0</v>
      </c>
      <c r="C26" s="635" t="n">
        <v>0</v>
      </c>
      <c r="D26" s="635" t="n">
        <v>0</v>
      </c>
      <c r="E26" s="635" t="n">
        <v>0</v>
      </c>
      <c r="F26" s="635" t="n">
        <v>0</v>
      </c>
      <c r="G26" s="635" t="n">
        <v>0</v>
      </c>
      <c r="H26" s="635" t="n">
        <v>0</v>
      </c>
      <c r="I26" s="635" t="n">
        <v>0</v>
      </c>
      <c r="J26" s="635" t="n">
        <v>0</v>
      </c>
      <c r="K26" s="635" t="n">
        <v>0</v>
      </c>
      <c r="L26" s="635" t="n">
        <v>467042.52</v>
      </c>
      <c r="M26" s="635" t="n">
        <v>0</v>
      </c>
      <c r="N26" s="635" t="n">
        <v>467042.52</v>
      </c>
    </row>
    <row r="27" s="547" customFormat="true" ht="36.75" hidden="false" customHeight="true" outlineLevel="0" collapsed="false">
      <c r="A27" s="268" t="s">
        <v>881</v>
      </c>
      <c r="B27" s="635" t="n">
        <v>0</v>
      </c>
      <c r="C27" s="635" t="n">
        <v>0</v>
      </c>
      <c r="D27" s="635" t="n">
        <v>0</v>
      </c>
      <c r="E27" s="635" t="n">
        <v>0</v>
      </c>
      <c r="F27" s="635" t="n">
        <v>0</v>
      </c>
      <c r="G27" s="635" t="n">
        <v>0</v>
      </c>
      <c r="H27" s="635" t="n">
        <v>0</v>
      </c>
      <c r="I27" s="635" t="n">
        <v>0</v>
      </c>
      <c r="J27" s="635" t="n">
        <v>0</v>
      </c>
      <c r="K27" s="635" t="n">
        <v>0</v>
      </c>
      <c r="L27" s="635" t="n">
        <v>0</v>
      </c>
      <c r="M27" s="635" t="n">
        <v>0</v>
      </c>
      <c r="N27" s="635" t="n">
        <v>0</v>
      </c>
    </row>
    <row r="28" s="538" customFormat="true" ht="36.75" hidden="false" customHeight="true" outlineLevel="0" collapsed="false">
      <c r="A28" s="268" t="s">
        <v>882</v>
      </c>
      <c r="B28" s="635" t="n">
        <v>0</v>
      </c>
      <c r="C28" s="635" t="n">
        <v>0</v>
      </c>
      <c r="D28" s="635" t="n">
        <v>0</v>
      </c>
      <c r="E28" s="635" t="n">
        <v>0</v>
      </c>
      <c r="F28" s="635" t="n">
        <v>0</v>
      </c>
      <c r="G28" s="635" t="n">
        <v>0</v>
      </c>
      <c r="H28" s="635" t="n">
        <v>0</v>
      </c>
      <c r="I28" s="635" t="n">
        <v>0</v>
      </c>
      <c r="J28" s="635" t="n">
        <v>0</v>
      </c>
      <c r="K28" s="635" t="n">
        <v>0</v>
      </c>
      <c r="L28" s="635" t="n">
        <v>-467042.52</v>
      </c>
      <c r="M28" s="635" t="n">
        <v>0</v>
      </c>
      <c r="N28" s="635" t="n">
        <v>-467042.52</v>
      </c>
    </row>
    <row r="29" s="414" customFormat="true" ht="36.75" hidden="false" customHeight="true" outlineLevel="0" collapsed="false">
      <c r="A29" s="548" t="s">
        <v>883</v>
      </c>
      <c r="B29" s="635" t="n">
        <v>838416</v>
      </c>
      <c r="C29" s="635" t="n">
        <v>0</v>
      </c>
      <c r="D29" s="635" t="n">
        <v>152699</v>
      </c>
      <c r="E29" s="635" t="n">
        <v>555901</v>
      </c>
      <c r="F29" s="635" t="n">
        <v>659944</v>
      </c>
      <c r="G29" s="635" t="n">
        <v>0</v>
      </c>
      <c r="H29" s="635" t="n">
        <v>3495447</v>
      </c>
      <c r="I29" s="635" t="n">
        <v>0</v>
      </c>
      <c r="J29" s="635" t="n">
        <v>853779</v>
      </c>
      <c r="K29" s="635" t="n">
        <v>1058729</v>
      </c>
      <c r="L29" s="635" t="n">
        <v>0</v>
      </c>
      <c r="M29" s="635" t="n">
        <v>1078649</v>
      </c>
      <c r="N29" s="635" t="n">
        <v>53088764</v>
      </c>
    </row>
    <row r="30" s="549" customFormat="true" ht="36.75" hidden="false" customHeight="true" outlineLevel="0" collapsed="false">
      <c r="A30" s="548" t="s">
        <v>884</v>
      </c>
      <c r="B30" s="635" t="n">
        <v>0</v>
      </c>
      <c r="C30" s="635" t="n">
        <v>0</v>
      </c>
      <c r="D30" s="635" t="n">
        <v>0</v>
      </c>
      <c r="E30" s="635" t="n">
        <v>0</v>
      </c>
      <c r="F30" s="635" t="n">
        <v>0</v>
      </c>
      <c r="G30" s="635" t="n">
        <v>0</v>
      </c>
      <c r="H30" s="635" t="n">
        <v>0</v>
      </c>
      <c r="I30" s="635" t="n">
        <v>0</v>
      </c>
      <c r="J30" s="635" t="n">
        <v>0</v>
      </c>
      <c r="K30" s="635" t="n">
        <v>0</v>
      </c>
      <c r="L30" s="635" t="n">
        <v>0</v>
      </c>
      <c r="M30" s="635" t="n">
        <v>0</v>
      </c>
      <c r="N30" s="635" t="n">
        <v>0</v>
      </c>
    </row>
    <row r="31" s="538" customFormat="true" ht="36.75" hidden="false" customHeight="true" outlineLevel="0" collapsed="false">
      <c r="A31" s="637" t="s">
        <v>886</v>
      </c>
      <c r="B31" s="636" t="n">
        <v>0</v>
      </c>
      <c r="C31" s="636" t="n">
        <v>0</v>
      </c>
      <c r="D31" s="636" t="n">
        <v>0</v>
      </c>
      <c r="E31" s="636" t="n">
        <v>0</v>
      </c>
      <c r="F31" s="636" t="n">
        <v>0</v>
      </c>
      <c r="G31" s="636" t="n">
        <v>0</v>
      </c>
      <c r="H31" s="636" t="n">
        <v>0</v>
      </c>
      <c r="I31" s="636" t="n">
        <v>0</v>
      </c>
      <c r="J31" s="636" t="n">
        <v>0</v>
      </c>
      <c r="K31" s="636" t="n">
        <v>0</v>
      </c>
      <c r="L31" s="636" t="n">
        <v>0</v>
      </c>
      <c r="M31" s="636" t="n">
        <v>0</v>
      </c>
      <c r="N31" s="636" t="n">
        <v>0</v>
      </c>
    </row>
    <row r="32" s="538" customFormat="true" ht="36.75" hidden="false" customHeight="true" outlineLevel="0" collapsed="false">
      <c r="A32" s="548" t="s">
        <v>885</v>
      </c>
      <c r="B32" s="635" t="n">
        <v>838416</v>
      </c>
      <c r="C32" s="635" t="n">
        <v>0</v>
      </c>
      <c r="D32" s="635" t="n">
        <v>152699</v>
      </c>
      <c r="E32" s="635" t="n">
        <v>555901</v>
      </c>
      <c r="F32" s="635" t="n">
        <v>659944</v>
      </c>
      <c r="G32" s="635" t="n">
        <v>0</v>
      </c>
      <c r="H32" s="635" t="n">
        <v>3495447</v>
      </c>
      <c r="I32" s="635" t="n">
        <v>0</v>
      </c>
      <c r="J32" s="635" t="n">
        <v>853779</v>
      </c>
      <c r="K32" s="635" t="n">
        <v>1058729</v>
      </c>
      <c r="L32" s="635" t="n">
        <v>0</v>
      </c>
      <c r="M32" s="635" t="n">
        <v>1078649</v>
      </c>
      <c r="N32" s="635" t="n">
        <v>53088764</v>
      </c>
    </row>
    <row r="33" s="538" customFormat="true" ht="36.75" hidden="false" customHeight="true" outlineLevel="0" collapsed="false">
      <c r="A33" s="548" t="s">
        <v>887</v>
      </c>
      <c r="B33" s="635" t="n">
        <v>0</v>
      </c>
      <c r="C33" s="635" t="n">
        <v>0</v>
      </c>
      <c r="D33" s="635" t="n">
        <v>0</v>
      </c>
      <c r="E33" s="635" t="n">
        <v>0</v>
      </c>
      <c r="F33" s="635" t="n">
        <v>0</v>
      </c>
      <c r="G33" s="635" t="n">
        <v>0</v>
      </c>
      <c r="H33" s="635" t="n">
        <v>0</v>
      </c>
      <c r="I33" s="635" t="n">
        <v>0</v>
      </c>
      <c r="J33" s="635" t="n">
        <v>0</v>
      </c>
      <c r="K33" s="635" t="n">
        <v>0</v>
      </c>
      <c r="L33" s="635" t="n">
        <v>0</v>
      </c>
      <c r="M33" s="635" t="n">
        <v>0</v>
      </c>
      <c r="N33" s="635" t="n">
        <v>0</v>
      </c>
    </row>
    <row r="34" s="538" customFormat="true" ht="36.75" hidden="false" customHeight="true" outlineLevel="0" collapsed="false">
      <c r="A34" s="540" t="s">
        <v>888</v>
      </c>
      <c r="B34" s="636" t="n">
        <v>10237828</v>
      </c>
      <c r="C34" s="636" t="n">
        <v>9021696</v>
      </c>
      <c r="D34" s="636" t="n">
        <v>8733734</v>
      </c>
      <c r="E34" s="636" t="n">
        <v>12544608</v>
      </c>
      <c r="F34" s="636" t="n">
        <v>13460794</v>
      </c>
      <c r="G34" s="636" t="n">
        <v>17299446</v>
      </c>
      <c r="H34" s="636" t="n">
        <v>17896364</v>
      </c>
      <c r="I34" s="636" t="n">
        <v>16448270</v>
      </c>
      <c r="J34" s="636" t="n">
        <v>16081668</v>
      </c>
      <c r="K34" s="636" t="n">
        <v>9589356</v>
      </c>
      <c r="L34" s="636" t="n">
        <v>22280588</v>
      </c>
      <c r="M34" s="636" t="n">
        <v>8716571</v>
      </c>
      <c r="N34" s="636" t="n">
        <v>747176091</v>
      </c>
    </row>
    <row r="35" customFormat="false" ht="36.75" hidden="false" customHeight="true" outlineLevel="0" collapsed="false">
      <c r="A35" s="268" t="s">
        <v>889</v>
      </c>
      <c r="B35" s="635" t="n">
        <v>4783557.7992</v>
      </c>
      <c r="C35" s="635" t="n">
        <v>4373647.83</v>
      </c>
      <c r="D35" s="635" t="n">
        <v>3784234.8965</v>
      </c>
      <c r="E35" s="635" t="n">
        <v>4071880.0313</v>
      </c>
      <c r="F35" s="635" t="n">
        <v>8224919.371</v>
      </c>
      <c r="G35" s="635" t="n">
        <v>6942204.2449</v>
      </c>
      <c r="H35" s="635" t="n">
        <v>6920211.955</v>
      </c>
      <c r="I35" s="635" t="n">
        <v>8436555.1648</v>
      </c>
      <c r="J35" s="635" t="n">
        <v>7207434.2663</v>
      </c>
      <c r="K35" s="635" t="n">
        <v>3754005.3357</v>
      </c>
      <c r="L35" s="635" t="n">
        <v>3350266.3917</v>
      </c>
      <c r="M35" s="635" t="n">
        <v>3572087.6525</v>
      </c>
      <c r="N35" s="635" t="n">
        <v>365230386.226</v>
      </c>
      <c r="O35" s="230"/>
    </row>
    <row r="36" s="640" customFormat="true" ht="36.75" hidden="false" customHeight="true" outlineLevel="0" collapsed="false">
      <c r="A36" s="638" t="s">
        <v>890</v>
      </c>
      <c r="B36" s="639" t="n">
        <v>0.1563</v>
      </c>
      <c r="C36" s="639" t="n">
        <v>0.2347</v>
      </c>
      <c r="D36" s="639" t="n">
        <v>0.3574</v>
      </c>
      <c r="E36" s="639" t="n">
        <v>0.1646</v>
      </c>
      <c r="F36" s="639" t="n">
        <v>0.4975</v>
      </c>
      <c r="G36" s="639" t="n">
        <v>0.1515</v>
      </c>
      <c r="H36" s="639" t="n">
        <v>0.2489</v>
      </c>
      <c r="I36" s="639" t="n">
        <v>0.0919</v>
      </c>
      <c r="J36" s="639" t="n">
        <v>0.26</v>
      </c>
      <c r="K36" s="639" t="n">
        <v>0.1572</v>
      </c>
      <c r="L36" s="639" t="n">
        <v>0.6891</v>
      </c>
      <c r="M36" s="639" t="n">
        <v>0.1839</v>
      </c>
      <c r="N36" s="639" t="n">
        <v>0.2564</v>
      </c>
    </row>
    <row r="37" customFormat="false" ht="6" hidden="false" customHeight="true" outlineLevel="0" collapsed="false">
      <c r="A37" s="266"/>
      <c r="B37" s="267"/>
      <c r="C37" s="267"/>
      <c r="D37" s="267"/>
      <c r="E37" s="267"/>
      <c r="F37" s="267"/>
      <c r="G37" s="267"/>
      <c r="H37" s="267"/>
      <c r="I37" s="267"/>
      <c r="J37" s="267"/>
      <c r="K37" s="267"/>
      <c r="L37" s="267"/>
      <c r="M37" s="267"/>
      <c r="N37" s="267"/>
      <c r="O37" s="230"/>
    </row>
    <row r="38" customFormat="false" ht="28.5" hidden="false" customHeight="true" outlineLevel="0" collapsed="false">
      <c r="A38" s="641" t="s">
        <v>891</v>
      </c>
      <c r="O38" s="230"/>
    </row>
    <row r="39" customFormat="false" ht="15" hidden="true" customHeight="false" outlineLevel="0" collapsed="false">
      <c r="A39" s="641"/>
      <c r="O39" s="230"/>
    </row>
    <row r="40" customFormat="false" ht="12.75" hidden="true" customHeight="false" outlineLevel="0" collapsed="false">
      <c r="O40" s="230"/>
    </row>
    <row r="41" customFormat="false" ht="12.75" hidden="true" customHeight="false" outlineLevel="0" collapsed="false">
      <c r="O41" s="230"/>
    </row>
    <row r="42" customFormat="false" ht="12.75" hidden="true" customHeight="false" outlineLevel="0" collapsed="false">
      <c r="B42" s="70"/>
      <c r="C42" s="70"/>
      <c r="D42" s="70"/>
      <c r="E42" s="70"/>
      <c r="F42" s="70"/>
      <c r="G42" s="70"/>
      <c r="H42" s="70"/>
      <c r="I42" s="70"/>
      <c r="J42" s="70"/>
      <c r="K42" s="70"/>
      <c r="L42" s="70"/>
      <c r="M42" s="70"/>
      <c r="N42" s="70"/>
      <c r="O42" s="230"/>
    </row>
    <row r="43" customFormat="false" ht="12.75" hidden="true" customHeight="false" outlineLevel="0" collapsed="false">
      <c r="B43" s="70"/>
      <c r="C43" s="70"/>
      <c r="D43" s="70"/>
      <c r="E43" s="70"/>
      <c r="F43" s="70"/>
      <c r="G43" s="70"/>
      <c r="H43" s="70"/>
      <c r="I43" s="70"/>
      <c r="J43" s="70"/>
      <c r="K43" s="70"/>
      <c r="L43" s="70"/>
      <c r="M43" s="70"/>
      <c r="N43" s="70"/>
      <c r="O43" s="230"/>
    </row>
    <row r="44" customFormat="false" ht="12.75" hidden="true" customHeight="false" outlineLevel="0" collapsed="false">
      <c r="O44" s="230"/>
    </row>
    <row r="45" customFormat="false" ht="12.75" hidden="true" customHeight="false" outlineLevel="0" collapsed="false">
      <c r="O45" s="230"/>
    </row>
    <row r="46" customFormat="false" ht="12.75" hidden="true" customHeight="false" outlineLevel="0" collapsed="false">
      <c r="O46" s="230"/>
    </row>
    <row r="47" customFormat="false" ht="12.75" hidden="true" customHeight="false" outlineLevel="0" collapsed="false">
      <c r="O47" s="230"/>
    </row>
    <row r="48" customFormat="false" ht="12.75" hidden="true" customHeight="false" outlineLevel="0" collapsed="false">
      <c r="O48" s="230"/>
    </row>
    <row r="49" customFormat="false" ht="12.75" hidden="true" customHeight="false" outlineLevel="0" collapsed="false">
      <c r="O49" s="230"/>
    </row>
    <row r="50" customFormat="false" ht="12.75" hidden="true" customHeight="false" outlineLevel="0" collapsed="false">
      <c r="O50" s="230"/>
    </row>
    <row r="51" customFormat="false" ht="12.75" hidden="true" customHeight="false" outlineLevel="0" collapsed="false">
      <c r="O51" s="230"/>
    </row>
    <row r="52" customFormat="false" ht="12.75" hidden="true" customHeight="false" outlineLevel="0" collapsed="false">
      <c r="O52" s="230"/>
    </row>
    <row r="53" customFormat="false" ht="12.75" hidden="true" customHeight="false" outlineLevel="0" collapsed="false">
      <c r="O53" s="230"/>
    </row>
    <row r="54" customFormat="false" ht="12.75" hidden="true" customHeight="false" outlineLevel="0" collapsed="false">
      <c r="O54" s="230"/>
    </row>
    <row r="55" customFormat="false" ht="12.75" hidden="true" customHeight="false" outlineLevel="0" collapsed="false">
      <c r="O55" s="230"/>
    </row>
    <row r="56" customFormat="false" ht="12.75" hidden="true" customHeight="false" outlineLevel="0" collapsed="false">
      <c r="O56" s="230"/>
    </row>
    <row r="57" customFormat="false" ht="12.75" hidden="true" customHeight="false" outlineLevel="0" collapsed="false">
      <c r="O57" s="230"/>
    </row>
    <row r="58" customFormat="false" ht="12.75" hidden="true" customHeight="false" outlineLevel="0" collapsed="false">
      <c r="O58" s="230"/>
    </row>
    <row r="59" customFormat="false" ht="12.75" hidden="true" customHeight="false" outlineLevel="0" collapsed="false">
      <c r="O59" s="230"/>
    </row>
    <row r="60" customFormat="false" ht="12.75" hidden="true" customHeight="false" outlineLevel="0" collapsed="false">
      <c r="O60" s="230"/>
    </row>
    <row r="61" customFormat="false" ht="12.75" hidden="true" customHeight="false" outlineLevel="0" collapsed="false">
      <c r="O61" s="230"/>
    </row>
    <row r="62" customFormat="false" ht="12.75" hidden="true" customHeight="false" outlineLevel="0" collapsed="false">
      <c r="O62" s="230"/>
    </row>
    <row r="63" customFormat="false" ht="12.75" hidden="true" customHeight="false" outlineLevel="0" collapsed="false">
      <c r="O63" s="230"/>
    </row>
    <row r="64" customFormat="false" ht="12.75" hidden="true" customHeight="false" outlineLevel="0" collapsed="false">
      <c r="O64" s="230"/>
    </row>
    <row r="65" customFormat="false" ht="12.75" hidden="true" customHeight="false" outlineLevel="0" collapsed="false">
      <c r="O65" s="230"/>
    </row>
    <row r="66" customFormat="false" ht="12.75" hidden="true" customHeight="false" outlineLevel="0" collapsed="false">
      <c r="O66" s="230"/>
    </row>
    <row r="67" customFormat="false" ht="12.75" hidden="true" customHeight="false" outlineLevel="0" collapsed="false">
      <c r="O67" s="230"/>
    </row>
    <row r="68" customFormat="false" ht="12.75" hidden="true" customHeight="false" outlineLevel="0" collapsed="false">
      <c r="O68" s="230"/>
    </row>
    <row r="69" customFormat="false" ht="12.75" hidden="true" customHeight="false" outlineLevel="0" collapsed="false">
      <c r="O69" s="230"/>
    </row>
    <row r="70" customFormat="false" ht="12.75" hidden="true" customHeight="false" outlineLevel="0" collapsed="false">
      <c r="O70" s="230"/>
    </row>
    <row r="71" customFormat="false" ht="12.75" hidden="true" customHeight="false" outlineLevel="0" collapsed="false">
      <c r="O71" s="230"/>
    </row>
    <row r="72" customFormat="false" ht="12.75" hidden="true" customHeight="false" outlineLevel="0" collapsed="false">
      <c r="O72" s="230"/>
    </row>
    <row r="73" customFormat="false" ht="12.75" hidden="true" customHeight="false" outlineLevel="0" collapsed="false">
      <c r="O73" s="230"/>
    </row>
    <row r="74" customFormat="false" ht="12.75" hidden="true" customHeight="false" outlineLevel="0" collapsed="false">
      <c r="O74" s="230"/>
    </row>
    <row r="75" customFormat="false" ht="12.75" hidden="true" customHeight="false" outlineLevel="0" collapsed="false">
      <c r="O75" s="230"/>
    </row>
    <row r="76" customFormat="false" ht="12.75" hidden="true" customHeight="false" outlineLevel="0" collapsed="false">
      <c r="O76" s="230"/>
    </row>
    <row r="77" customFormat="false" ht="12.75" hidden="true" customHeight="false" outlineLevel="0" collapsed="false">
      <c r="O77" s="230"/>
    </row>
    <row r="78" customFormat="false" ht="12.75" hidden="true" customHeight="false" outlineLevel="0" collapsed="false">
      <c r="O78" s="230"/>
    </row>
    <row r="79" customFormat="false" ht="12.75" hidden="true" customHeight="false" outlineLevel="0" collapsed="false">
      <c r="O79" s="230"/>
    </row>
    <row r="80" customFormat="false" ht="12.75" hidden="true" customHeight="false" outlineLevel="0" collapsed="false">
      <c r="O80" s="230"/>
    </row>
    <row r="81" customFormat="false" ht="12.75" hidden="true" customHeight="false" outlineLevel="0" collapsed="false">
      <c r="O81" s="230"/>
    </row>
    <row r="82" customFormat="false" ht="12.75" hidden="true" customHeight="false" outlineLevel="0" collapsed="false">
      <c r="O82" s="230"/>
    </row>
    <row r="83" customFormat="false" ht="12.75" hidden="true" customHeight="false" outlineLevel="0" collapsed="false">
      <c r="O83" s="230"/>
    </row>
    <row r="84" customFormat="false" ht="12.75" hidden="true" customHeight="false" outlineLevel="0" collapsed="false">
      <c r="O84" s="230"/>
    </row>
    <row r="85" customFormat="false" ht="12.75" hidden="true" customHeight="false" outlineLevel="0" collapsed="false">
      <c r="O85" s="230"/>
    </row>
    <row r="86" customFormat="false" ht="12.75" hidden="true" customHeight="false" outlineLevel="0" collapsed="false">
      <c r="O86" s="230"/>
    </row>
    <row r="87" customFormat="false" ht="12.75" hidden="true" customHeight="false" outlineLevel="0" collapsed="false">
      <c r="O87" s="230"/>
    </row>
    <row r="88" customFormat="false" ht="12.75" hidden="true" customHeight="false" outlineLevel="0" collapsed="false">
      <c r="O88" s="230"/>
    </row>
    <row r="89" customFormat="false" ht="12.75" hidden="true" customHeight="false" outlineLevel="0" collapsed="false">
      <c r="O89" s="230"/>
    </row>
    <row r="90" customFormat="false" ht="12.75" hidden="true" customHeight="false" outlineLevel="0" collapsed="false">
      <c r="O90" s="230"/>
    </row>
    <row r="91" customFormat="false" ht="12.75" hidden="true" customHeight="false" outlineLevel="0" collapsed="false">
      <c r="O91" s="230"/>
    </row>
    <row r="92" customFormat="false" ht="12.75" hidden="true" customHeight="false" outlineLevel="0" collapsed="false">
      <c r="O92" s="230"/>
    </row>
    <row r="93" customFormat="false" ht="12.75" hidden="true" customHeight="false" outlineLevel="0" collapsed="false">
      <c r="O93" s="230"/>
    </row>
    <row r="94" customFormat="false" ht="12.75" hidden="true" customHeight="false" outlineLevel="0" collapsed="false">
      <c r="O94" s="230"/>
    </row>
    <row r="95" customFormat="false" ht="12.75" hidden="true" customHeight="false" outlineLevel="0" collapsed="false">
      <c r="O95" s="230"/>
    </row>
    <row r="96" customFormat="false" ht="12.75" hidden="true" customHeight="false" outlineLevel="0" collapsed="false">
      <c r="O96" s="230"/>
    </row>
    <row r="97" customFormat="false" ht="12.75" hidden="true" customHeight="false" outlineLevel="0" collapsed="false">
      <c r="O97" s="230"/>
    </row>
    <row r="98" customFormat="false" ht="12.75" hidden="true" customHeight="false" outlineLevel="0" collapsed="false">
      <c r="O98" s="230"/>
    </row>
    <row r="99" customFormat="false" ht="12.75" hidden="true" customHeight="false" outlineLevel="0" collapsed="false">
      <c r="O99" s="230"/>
    </row>
    <row r="100" customFormat="false" ht="12.75" hidden="true" customHeight="false" outlineLevel="0" collapsed="false">
      <c r="O100" s="230"/>
    </row>
    <row r="101" customFormat="false" ht="12.75" hidden="true" customHeight="false" outlineLevel="0" collapsed="false">
      <c r="O101" s="230"/>
    </row>
    <row r="102" customFormat="false" ht="12.75" hidden="true" customHeight="false" outlineLevel="0" collapsed="false">
      <c r="O102" s="230"/>
    </row>
    <row r="103" customFormat="false" ht="12.75" hidden="true" customHeight="false" outlineLevel="0" collapsed="false">
      <c r="O103" s="230"/>
    </row>
    <row r="104" customFormat="false" ht="12.75" hidden="true" customHeight="false" outlineLevel="0" collapsed="false">
      <c r="O104" s="230"/>
    </row>
    <row r="105" customFormat="false" ht="12.75" hidden="true" customHeight="false" outlineLevel="0" collapsed="false">
      <c r="O105" s="230"/>
    </row>
    <row r="106" customFormat="false" ht="12.75" hidden="true" customHeight="false" outlineLevel="0" collapsed="false">
      <c r="O106" s="230"/>
    </row>
    <row r="107" customFormat="false" ht="12.75" hidden="true" customHeight="false" outlineLevel="0" collapsed="false">
      <c r="O107" s="230"/>
    </row>
    <row r="108" customFormat="false" ht="12.75" hidden="true" customHeight="false" outlineLevel="0" collapsed="false">
      <c r="O108" s="230"/>
    </row>
    <row r="109" customFormat="false" ht="12.75" hidden="true" customHeight="false" outlineLevel="0" collapsed="false">
      <c r="O109" s="230"/>
    </row>
    <row r="110" customFormat="false" ht="12.75" hidden="true" customHeight="false" outlineLevel="0" collapsed="false">
      <c r="O110" s="230"/>
    </row>
    <row r="111" customFormat="false" ht="12.75" hidden="true" customHeight="false" outlineLevel="0" collapsed="false">
      <c r="O111" s="230"/>
    </row>
    <row r="112" customFormat="false" ht="12.75" hidden="true" customHeight="false" outlineLevel="0" collapsed="false">
      <c r="O112" s="230"/>
    </row>
    <row r="113" customFormat="false" ht="12.75" hidden="true" customHeight="false" outlineLevel="0" collapsed="false">
      <c r="O113" s="230"/>
    </row>
    <row r="114" customFormat="false" ht="12.75" hidden="true" customHeight="false" outlineLevel="0" collapsed="false">
      <c r="O114" s="230"/>
    </row>
    <row r="115" customFormat="false" ht="12.75" hidden="true" customHeight="false" outlineLevel="0" collapsed="false">
      <c r="O115" s="230"/>
    </row>
    <row r="116" customFormat="false" ht="12.75" hidden="true" customHeight="false" outlineLevel="0" collapsed="false">
      <c r="O116" s="230"/>
    </row>
    <row r="117" customFormat="false" ht="12.75" hidden="true" customHeight="false" outlineLevel="0" collapsed="false">
      <c r="O117" s="230"/>
    </row>
    <row r="118" customFormat="false" ht="12.75" hidden="true" customHeight="false" outlineLevel="0" collapsed="false">
      <c r="O118" s="230"/>
    </row>
    <row r="119" customFormat="false" ht="12.75" hidden="true" customHeight="false" outlineLevel="0" collapsed="false">
      <c r="O119" s="230"/>
    </row>
    <row r="120" customFormat="false" ht="12.75" hidden="true" customHeight="false" outlineLevel="0" collapsed="false">
      <c r="O120" s="230"/>
    </row>
    <row r="121" customFormat="false" ht="12.75" hidden="true" customHeight="false" outlineLevel="0" collapsed="false">
      <c r="O121" s="230"/>
    </row>
    <row r="122" customFormat="false" ht="12.75" hidden="true" customHeight="false" outlineLevel="0" collapsed="false">
      <c r="O122" s="230"/>
    </row>
    <row r="123" customFormat="false" ht="12.75" hidden="true" customHeight="false" outlineLevel="0" collapsed="false">
      <c r="O123" s="230"/>
    </row>
    <row r="124" customFormat="false" ht="12.75" hidden="true" customHeight="false" outlineLevel="0" collapsed="false">
      <c r="O124" s="230"/>
    </row>
    <row r="125" customFormat="false" ht="12.75" hidden="true" customHeight="false" outlineLevel="0" collapsed="false">
      <c r="O125" s="230"/>
    </row>
    <row r="126" customFormat="false" ht="12.75" hidden="true" customHeight="false" outlineLevel="0" collapsed="false">
      <c r="O126" s="230"/>
    </row>
    <row r="127" customFormat="false" ht="12.75" hidden="true" customHeight="false" outlineLevel="0" collapsed="false">
      <c r="O127" s="230"/>
    </row>
    <row r="128" customFormat="false" ht="12.75" hidden="true" customHeight="false" outlineLevel="0" collapsed="false">
      <c r="O128" s="230"/>
    </row>
    <row r="129" customFormat="false" ht="12.75" hidden="true" customHeight="false" outlineLevel="0" collapsed="false">
      <c r="O129" s="230"/>
    </row>
    <row r="130" customFormat="false" ht="12.75" hidden="true" customHeight="false" outlineLevel="0" collapsed="false">
      <c r="O130" s="230"/>
    </row>
    <row r="131" customFormat="false" ht="12.75" hidden="true" customHeight="false" outlineLevel="0" collapsed="false">
      <c r="O131" s="230"/>
    </row>
    <row r="132" customFormat="false" ht="12.75" hidden="true" customHeight="false" outlineLevel="0" collapsed="false">
      <c r="O132" s="230"/>
    </row>
    <row r="133" customFormat="false" ht="12.75" hidden="true" customHeight="false" outlineLevel="0" collapsed="false">
      <c r="O133" s="230"/>
    </row>
    <row r="134" customFormat="false" ht="12.75" hidden="true" customHeight="false" outlineLevel="0" collapsed="false">
      <c r="O134" s="230"/>
    </row>
    <row r="135" customFormat="false" ht="12.75" hidden="true" customHeight="false" outlineLevel="0" collapsed="false">
      <c r="O135" s="230"/>
    </row>
    <row r="136" customFormat="false" ht="12.75" hidden="true" customHeight="false" outlineLevel="0" collapsed="false">
      <c r="O136" s="230"/>
    </row>
    <row r="137" customFormat="false" ht="12.75" hidden="true" customHeight="false" outlineLevel="0" collapsed="false">
      <c r="O137" s="230"/>
    </row>
    <row r="138" customFormat="false" ht="12.75" hidden="true" customHeight="false" outlineLevel="0" collapsed="false">
      <c r="O138" s="230"/>
    </row>
    <row r="139" customFormat="false" ht="12.75" hidden="true" customHeight="false" outlineLevel="0" collapsed="false">
      <c r="O139" s="230"/>
    </row>
    <row r="140" customFormat="false" ht="12.75" hidden="true" customHeight="false" outlineLevel="0" collapsed="false">
      <c r="O140" s="230"/>
    </row>
    <row r="141" customFormat="false" ht="12.75" hidden="true" customHeight="false" outlineLevel="0" collapsed="false">
      <c r="O141" s="230"/>
    </row>
    <row r="142" customFormat="false" ht="12.75" hidden="true" customHeight="false" outlineLevel="0" collapsed="false">
      <c r="O142" s="230"/>
    </row>
    <row r="143" customFormat="false" ht="12.75" hidden="true" customHeight="false" outlineLevel="0" collapsed="false">
      <c r="O143" s="230"/>
    </row>
    <row r="144" customFormat="false" ht="12.75" hidden="true" customHeight="false" outlineLevel="0" collapsed="false">
      <c r="O144" s="230"/>
    </row>
    <row r="145" customFormat="false" ht="12.75" hidden="true" customHeight="false" outlineLevel="0" collapsed="false">
      <c r="O145" s="230"/>
    </row>
    <row r="146" customFormat="false" ht="12.75" hidden="true" customHeight="false" outlineLevel="0" collapsed="false">
      <c r="O146" s="230"/>
    </row>
    <row r="147" customFormat="false" ht="12.75" hidden="true" customHeight="false" outlineLevel="0" collapsed="false">
      <c r="O147" s="230"/>
    </row>
    <row r="148" customFormat="false" ht="12.75" hidden="true" customHeight="false" outlineLevel="0" collapsed="false">
      <c r="O148" s="230"/>
    </row>
    <row r="149" customFormat="false" ht="12.75" hidden="true" customHeight="false" outlineLevel="0" collapsed="false">
      <c r="O149" s="230"/>
    </row>
    <row r="150" customFormat="false" ht="12.75" hidden="true" customHeight="false" outlineLevel="0" collapsed="false">
      <c r="O150" s="230"/>
    </row>
    <row r="151" customFormat="false" ht="12.75" hidden="true" customHeight="false" outlineLevel="0" collapsed="false">
      <c r="O151" s="230"/>
    </row>
    <row r="152" customFormat="false" ht="12.75" hidden="true" customHeight="false" outlineLevel="0" collapsed="false">
      <c r="O152" s="230"/>
    </row>
    <row r="153" customFormat="false" ht="12.75" hidden="true" customHeight="false" outlineLevel="0" collapsed="false">
      <c r="O153" s="230"/>
    </row>
    <row r="154" customFormat="false" ht="12.75" hidden="true" customHeight="false" outlineLevel="0" collapsed="false">
      <c r="O154" s="230"/>
    </row>
    <row r="155" customFormat="false" ht="12.75" hidden="true" customHeight="false" outlineLevel="0" collapsed="false">
      <c r="O155" s="230"/>
    </row>
    <row r="156" customFormat="false" ht="12.75" hidden="true" customHeight="false" outlineLevel="0" collapsed="false">
      <c r="O156" s="230"/>
    </row>
    <row r="157" customFormat="false" ht="12.75" hidden="true" customHeight="false" outlineLevel="0" collapsed="false">
      <c r="O157" s="230"/>
    </row>
    <row r="158" customFormat="false" ht="12.75" hidden="true" customHeight="false" outlineLevel="0" collapsed="false">
      <c r="O158" s="230"/>
    </row>
    <row r="159" customFormat="false" ht="12.75" hidden="true" customHeight="false" outlineLevel="0" collapsed="false">
      <c r="O159" s="230"/>
    </row>
    <row r="160" customFormat="false" ht="12.75" hidden="true" customHeight="false" outlineLevel="0" collapsed="false">
      <c r="O160" s="230"/>
    </row>
    <row r="161" customFormat="false" ht="12.75" hidden="true" customHeight="false" outlineLevel="0" collapsed="false">
      <c r="O161" s="230"/>
    </row>
    <row r="162" customFormat="false" ht="12.75" hidden="true" customHeight="false" outlineLevel="0" collapsed="false">
      <c r="O162" s="230"/>
    </row>
    <row r="163" customFormat="false" ht="12.75" hidden="true" customHeight="false" outlineLevel="0" collapsed="false">
      <c r="O163" s="230"/>
    </row>
    <row r="164" customFormat="false" ht="12.75" hidden="true" customHeight="false" outlineLevel="0" collapsed="false">
      <c r="O164" s="230"/>
    </row>
    <row r="165" customFormat="false" ht="12.75" hidden="true" customHeight="false" outlineLevel="0" collapsed="false">
      <c r="O165" s="230"/>
    </row>
    <row r="166" customFormat="false" ht="12.75" hidden="true" customHeight="false" outlineLevel="0" collapsed="false">
      <c r="O166" s="230"/>
    </row>
    <row r="167" customFormat="false" ht="12.75" hidden="true" customHeight="false" outlineLevel="0" collapsed="false">
      <c r="O167" s="230"/>
    </row>
    <row r="168" customFormat="false" ht="12.75" hidden="true" customHeight="false" outlineLevel="0" collapsed="false">
      <c r="O168" s="230"/>
    </row>
    <row r="169" customFormat="false" ht="12.75" hidden="true" customHeight="false" outlineLevel="0" collapsed="false">
      <c r="O169" s="230"/>
    </row>
    <row r="170" customFormat="false" ht="12.75" hidden="true" customHeight="false" outlineLevel="0" collapsed="false">
      <c r="O170" s="230"/>
    </row>
    <row r="171" customFormat="false" ht="12.75" hidden="true" customHeight="false" outlineLevel="0" collapsed="false">
      <c r="O171" s="230"/>
    </row>
    <row r="172" customFormat="false" ht="12.75" hidden="true" customHeight="false" outlineLevel="0" collapsed="false">
      <c r="O172" s="230"/>
    </row>
    <row r="173" customFormat="false" ht="12.75" hidden="true" customHeight="false" outlineLevel="0" collapsed="false">
      <c r="O173" s="230"/>
    </row>
    <row r="174" customFormat="false" ht="12.75" hidden="true" customHeight="false" outlineLevel="0" collapsed="false">
      <c r="O174" s="230"/>
    </row>
    <row r="175" customFormat="false" ht="12.75" hidden="true" customHeight="false" outlineLevel="0" collapsed="false">
      <c r="O175" s="230"/>
    </row>
    <row r="176" customFormat="false" ht="12.75" hidden="true" customHeight="false" outlineLevel="0" collapsed="false">
      <c r="O176" s="230"/>
    </row>
    <row r="177" customFormat="false" ht="12.75" hidden="true" customHeight="false" outlineLevel="0" collapsed="false">
      <c r="O177" s="230"/>
    </row>
    <row r="178" customFormat="false" ht="12.75" hidden="true" customHeight="false" outlineLevel="0" collapsed="false">
      <c r="O178" s="230"/>
    </row>
    <row r="179" customFormat="false" ht="12.75" hidden="true" customHeight="false" outlineLevel="0" collapsed="false">
      <c r="O179" s="230"/>
    </row>
    <row r="180" customFormat="false" ht="12.75" hidden="true" customHeight="false" outlineLevel="0" collapsed="false">
      <c r="O180" s="230"/>
    </row>
    <row r="181" customFormat="false" ht="12.75" hidden="true" customHeight="false" outlineLevel="0" collapsed="false">
      <c r="O181" s="230"/>
    </row>
    <row r="182" customFormat="false" ht="12.75" hidden="true" customHeight="false" outlineLevel="0" collapsed="false">
      <c r="O182" s="230"/>
    </row>
    <row r="183" customFormat="false" ht="12.75" hidden="true" customHeight="false" outlineLevel="0" collapsed="false">
      <c r="O183" s="230"/>
    </row>
    <row r="184" customFormat="false" ht="12.75" hidden="true" customHeight="false" outlineLevel="0" collapsed="false">
      <c r="O184" s="230"/>
    </row>
    <row r="185" customFormat="false" ht="12.75" hidden="true" customHeight="false" outlineLevel="0" collapsed="false">
      <c r="O185" s="230"/>
    </row>
    <row r="186" customFormat="false" ht="12.75" hidden="true" customHeight="false" outlineLevel="0" collapsed="false">
      <c r="O186" s="230"/>
    </row>
    <row r="187" customFormat="false" ht="12.75" hidden="true" customHeight="false" outlineLevel="0" collapsed="false">
      <c r="O187" s="230"/>
    </row>
    <row r="188" customFormat="false" ht="12.75" hidden="true" customHeight="false" outlineLevel="0" collapsed="false">
      <c r="O188" s="230"/>
    </row>
    <row r="189" customFormat="false" ht="12.75" hidden="true" customHeight="false" outlineLevel="0" collapsed="false">
      <c r="O189" s="230"/>
    </row>
    <row r="190" customFormat="false" ht="12.75" hidden="true" customHeight="false" outlineLevel="0" collapsed="false">
      <c r="O190" s="230"/>
    </row>
    <row r="191" customFormat="false" ht="12.75" hidden="true" customHeight="false" outlineLevel="0" collapsed="false">
      <c r="O191" s="230"/>
    </row>
    <row r="192" customFormat="false" ht="12.75" hidden="true" customHeight="false" outlineLevel="0" collapsed="false">
      <c r="O192" s="230"/>
    </row>
    <row r="193" customFormat="false" ht="12.75" hidden="true" customHeight="false" outlineLevel="0" collapsed="false">
      <c r="O193" s="230"/>
    </row>
    <row r="194" customFormat="false" ht="12.75" hidden="true" customHeight="false" outlineLevel="0" collapsed="false">
      <c r="O194" s="230"/>
    </row>
    <row r="195" customFormat="false" ht="12.75" hidden="true" customHeight="false" outlineLevel="0" collapsed="false">
      <c r="O195" s="230"/>
    </row>
    <row r="196" customFormat="false" ht="12.75" hidden="true" customHeight="false" outlineLevel="0" collapsed="false">
      <c r="O196" s="230"/>
    </row>
    <row r="197" customFormat="false" ht="12.75" hidden="true" customHeight="false" outlineLevel="0" collapsed="false">
      <c r="O197" s="230"/>
    </row>
    <row r="198" customFormat="false" ht="12.75" hidden="true" customHeight="false" outlineLevel="0" collapsed="false">
      <c r="O198" s="230"/>
    </row>
    <row r="199" customFormat="false" ht="12.75" hidden="true" customHeight="false" outlineLevel="0" collapsed="false">
      <c r="O199" s="230"/>
    </row>
    <row r="200" customFormat="false" ht="12.75" hidden="true" customHeight="false" outlineLevel="0" collapsed="false">
      <c r="O200" s="230"/>
    </row>
  </sheetData>
  <mergeCells count="4">
    <mergeCell ref="A2:N2"/>
    <mergeCell ref="A3:N3"/>
    <mergeCell ref="A4:N4"/>
    <mergeCell ref="A5:N5"/>
  </mergeCells>
  <printOptions headings="false" gridLines="false" gridLinesSet="true" horizontalCentered="true" verticalCentered="true"/>
  <pageMargins left="0.609722222222222" right="0.390277777777778" top="0.579861111111111" bottom="0.45"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29" width="37.7"/>
    <col collapsed="false" customWidth="true" hidden="false" outlineLevel="0" max="2" min="2" style="230" width="12.85"/>
    <col collapsed="false" customWidth="true" hidden="false" outlineLevel="0" max="14" min="3" style="230" width="12.99"/>
    <col collapsed="false" customWidth="true" hidden="false" outlineLevel="0" max="15" min="15" style="211" width="12.99"/>
    <col collapsed="false" customWidth="true" hidden="true" outlineLevel="0" max="16" min="16" style="231" width="13.85"/>
    <col collapsed="false" customWidth="true" hidden="true" outlineLevel="0" max="17" min="17" style="231" width="2.56"/>
    <col collapsed="false" customWidth="false" hidden="true" outlineLevel="0" max="257" min="18" style="230" width="9.14"/>
  </cols>
  <sheetData>
    <row r="1" s="271" customFormat="true" ht="3.75" hidden="true" customHeight="true" outlineLevel="0" collapsed="false">
      <c r="A1" s="557"/>
      <c r="B1" s="558"/>
      <c r="C1" s="558"/>
      <c r="D1" s="558"/>
      <c r="E1" s="558"/>
      <c r="F1" s="558"/>
      <c r="G1" s="558"/>
      <c r="H1" s="558"/>
      <c r="I1" s="558"/>
      <c r="J1" s="558"/>
      <c r="K1" s="558"/>
      <c r="L1" s="558"/>
      <c r="M1" s="558"/>
      <c r="N1" s="558"/>
      <c r="O1" s="558"/>
      <c r="P1" s="642"/>
    </row>
    <row r="2" s="271" customFormat="true" ht="39" hidden="false" customHeight="true" outlineLevel="0" collapsed="false">
      <c r="A2" s="344" t="s">
        <v>1165</v>
      </c>
      <c r="B2" s="344"/>
      <c r="C2" s="344"/>
      <c r="D2" s="344"/>
      <c r="E2" s="344"/>
      <c r="F2" s="344"/>
      <c r="G2" s="344"/>
      <c r="H2" s="344"/>
      <c r="I2" s="344"/>
      <c r="J2" s="344"/>
      <c r="K2" s="344"/>
      <c r="L2" s="344"/>
      <c r="M2" s="344"/>
      <c r="N2" s="344"/>
      <c r="O2" s="344"/>
      <c r="P2" s="642"/>
    </row>
    <row r="3" s="271" customFormat="true" ht="30" hidden="false" customHeight="true" outlineLevel="0" collapsed="false">
      <c r="A3" s="344" t="s">
        <v>892</v>
      </c>
      <c r="B3" s="344"/>
      <c r="C3" s="344"/>
      <c r="D3" s="344"/>
      <c r="E3" s="344"/>
      <c r="F3" s="344"/>
      <c r="G3" s="344"/>
      <c r="H3" s="344"/>
      <c r="I3" s="344"/>
      <c r="J3" s="344"/>
      <c r="K3" s="344"/>
      <c r="L3" s="344"/>
      <c r="M3" s="344"/>
      <c r="N3" s="344"/>
      <c r="O3" s="344"/>
      <c r="P3" s="642"/>
    </row>
    <row r="4" s="271" customFormat="true" ht="30" hidden="false" customHeight="true" outlineLevel="0" collapsed="false">
      <c r="A4" s="344" t="s">
        <v>88</v>
      </c>
      <c r="B4" s="344"/>
      <c r="C4" s="344"/>
      <c r="D4" s="344"/>
      <c r="E4" s="344"/>
      <c r="F4" s="344"/>
      <c r="G4" s="344"/>
      <c r="H4" s="344"/>
      <c r="I4" s="344"/>
      <c r="J4" s="344"/>
      <c r="K4" s="344"/>
      <c r="L4" s="344"/>
      <c r="M4" s="344"/>
      <c r="N4" s="344"/>
      <c r="O4" s="344"/>
      <c r="P4" s="642"/>
    </row>
    <row r="5" s="274" customFormat="true" ht="39" hidden="false" customHeight="true" outlineLevel="0" collapsed="false">
      <c r="A5" s="643" t="s">
        <v>89</v>
      </c>
      <c r="B5" s="643"/>
      <c r="C5" s="643"/>
      <c r="D5" s="643"/>
      <c r="E5" s="643"/>
      <c r="F5" s="643"/>
      <c r="G5" s="643"/>
      <c r="H5" s="643"/>
      <c r="I5" s="643"/>
      <c r="J5" s="643"/>
      <c r="K5" s="643"/>
      <c r="L5" s="643"/>
      <c r="M5" s="643"/>
      <c r="N5" s="643"/>
      <c r="O5" s="643"/>
      <c r="P5" s="318"/>
    </row>
    <row r="6" customFormat="false" ht="7.5" hidden="false" customHeight="true" outlineLevel="0" collapsed="false">
      <c r="A6" s="275"/>
      <c r="Q6" s="230"/>
    </row>
    <row r="7" customFormat="false" ht="10.5" hidden="false" customHeight="true" outlineLevel="0" collapsed="false">
      <c r="A7" s="276"/>
      <c r="B7" s="560"/>
      <c r="C7" s="277"/>
      <c r="D7" s="277"/>
      <c r="E7" s="277"/>
      <c r="F7" s="277"/>
      <c r="G7" s="277"/>
      <c r="H7" s="278"/>
      <c r="I7" s="278"/>
      <c r="J7" s="278"/>
      <c r="K7" s="279"/>
      <c r="L7" s="279"/>
      <c r="M7" s="278"/>
      <c r="N7" s="278"/>
      <c r="O7" s="278"/>
      <c r="P7" s="644"/>
      <c r="Q7" s="230"/>
    </row>
    <row r="8" customFormat="false" ht="51" hidden="false" customHeight="true" outlineLevel="0" collapsed="false">
      <c r="A8" s="645"/>
      <c r="B8" s="645" t="s">
        <v>1134</v>
      </c>
      <c r="C8" s="645" t="s">
        <v>1135</v>
      </c>
      <c r="D8" s="645" t="s">
        <v>1136</v>
      </c>
      <c r="E8" s="645" t="s">
        <v>1137</v>
      </c>
      <c r="F8" s="645" t="s">
        <v>1138</v>
      </c>
      <c r="G8" s="645" t="s">
        <v>1139</v>
      </c>
      <c r="H8" s="645" t="s">
        <v>1140</v>
      </c>
      <c r="I8" s="645" t="s">
        <v>1141</v>
      </c>
      <c r="J8" s="645" t="s">
        <v>1142</v>
      </c>
      <c r="K8" s="645" t="s">
        <v>1143</v>
      </c>
      <c r="L8" s="645" t="s">
        <v>1144</v>
      </c>
      <c r="M8" s="645" t="s">
        <v>1145</v>
      </c>
      <c r="N8" s="645" t="s">
        <v>1146</v>
      </c>
      <c r="O8" s="645" t="s">
        <v>1147</v>
      </c>
      <c r="P8" s="644" t="s">
        <v>1176</v>
      </c>
      <c r="Q8" s="230"/>
    </row>
    <row r="9" customFormat="false" ht="42.75" hidden="false" customHeight="true" outlineLevel="0" collapsed="false">
      <c r="A9" s="283" t="s">
        <v>894</v>
      </c>
      <c r="B9" s="283" t="n">
        <v>941402.02076</v>
      </c>
      <c r="C9" s="284" t="n">
        <v>569634.90603</v>
      </c>
      <c r="D9" s="284" t="n">
        <v>311927.12645</v>
      </c>
      <c r="E9" s="284" t="n">
        <v>94948.46054</v>
      </c>
      <c r="F9" s="284" t="n">
        <v>96236.31094</v>
      </c>
      <c r="G9" s="284" t="n">
        <v>171384.69298</v>
      </c>
      <c r="H9" s="283" t="n">
        <v>111239.60811</v>
      </c>
      <c r="I9" s="283" t="n">
        <v>119947.62869</v>
      </c>
      <c r="J9" s="283" t="n">
        <v>129478.57965</v>
      </c>
      <c r="K9" s="283" t="n">
        <v>72742.37252</v>
      </c>
      <c r="L9" s="283" t="n">
        <v>65247.4347</v>
      </c>
      <c r="M9" s="283" t="n">
        <v>44923.81344</v>
      </c>
      <c r="N9" s="283" t="n">
        <v>124815.70392</v>
      </c>
      <c r="O9" s="283" t="n">
        <v>75322.1444</v>
      </c>
      <c r="P9" s="646" t="n">
        <v>3932522.6462001</v>
      </c>
      <c r="Q9" s="230"/>
    </row>
    <row r="10" customFormat="false" ht="27" hidden="false" customHeight="true" outlineLevel="0" collapsed="false">
      <c r="A10" s="283" t="s">
        <v>895</v>
      </c>
      <c r="B10" s="283" t="n">
        <v>20181.06739</v>
      </c>
      <c r="C10" s="284" t="n">
        <v>6554.05138</v>
      </c>
      <c r="D10" s="284" t="n">
        <v>3412.30632</v>
      </c>
      <c r="E10" s="284" t="n">
        <v>1926.22696</v>
      </c>
      <c r="F10" s="284" t="n">
        <v>1271.71819</v>
      </c>
      <c r="G10" s="284" t="n">
        <v>2701.09042</v>
      </c>
      <c r="H10" s="283" t="n">
        <v>1618.09039</v>
      </c>
      <c r="I10" s="283" t="n">
        <v>1075.45291</v>
      </c>
      <c r="J10" s="283" t="n">
        <v>1076.24326</v>
      </c>
      <c r="K10" s="283" t="n">
        <v>1471.73569</v>
      </c>
      <c r="L10" s="283" t="n">
        <v>947.15108</v>
      </c>
      <c r="M10" s="283" t="n">
        <v>321.14885</v>
      </c>
      <c r="N10" s="283" t="n">
        <v>1245.444215</v>
      </c>
      <c r="O10" s="283" t="n">
        <v>774.60595</v>
      </c>
      <c r="P10" s="646" t="n">
        <v>-59653.204982</v>
      </c>
      <c r="Q10" s="230"/>
    </row>
    <row r="11" customFormat="false" ht="42.75" hidden="false" customHeight="true" outlineLevel="0" collapsed="false">
      <c r="A11" s="283" t="s">
        <v>896</v>
      </c>
      <c r="B11" s="283" t="n">
        <v>17611.12516</v>
      </c>
      <c r="C11" s="284" t="n">
        <v>12957.40456</v>
      </c>
      <c r="D11" s="284" t="n">
        <v>16100.28082</v>
      </c>
      <c r="E11" s="284" t="n">
        <v>6410.61014</v>
      </c>
      <c r="F11" s="284" t="n">
        <v>4020.27778</v>
      </c>
      <c r="G11" s="284" t="n">
        <v>5226.92977</v>
      </c>
      <c r="H11" s="283" t="n">
        <v>3258.02383</v>
      </c>
      <c r="I11" s="283" t="n">
        <v>984.68125</v>
      </c>
      <c r="J11" s="283" t="n">
        <v>700.76203</v>
      </c>
      <c r="K11" s="283" t="n">
        <v>249.8407</v>
      </c>
      <c r="L11" s="283" t="n">
        <v>651.93565</v>
      </c>
      <c r="M11" s="283" t="n">
        <v>243.24563</v>
      </c>
      <c r="N11" s="283" t="n">
        <v>1386.51719</v>
      </c>
      <c r="O11" s="283" t="n">
        <v>893.75836</v>
      </c>
      <c r="P11" s="646" t="n">
        <v>99737.7461096</v>
      </c>
      <c r="Q11" s="230"/>
    </row>
    <row r="12" customFormat="false" ht="27" hidden="false" customHeight="true" outlineLevel="0" collapsed="false">
      <c r="A12" s="283" t="s">
        <v>897</v>
      </c>
      <c r="B12" s="283" t="n">
        <v>997.50227</v>
      </c>
      <c r="C12" s="284" t="n">
        <v>452.95147</v>
      </c>
      <c r="D12" s="284" t="n">
        <v>613.26349</v>
      </c>
      <c r="E12" s="284" t="n">
        <v>369.19573</v>
      </c>
      <c r="F12" s="284" t="n">
        <v>154.29142</v>
      </c>
      <c r="G12" s="284" t="n">
        <v>225.63985</v>
      </c>
      <c r="H12" s="283" t="n">
        <v>133.4528</v>
      </c>
      <c r="I12" s="283" t="n">
        <v>39.00312</v>
      </c>
      <c r="J12" s="283" t="n">
        <v>31.98665</v>
      </c>
      <c r="K12" s="283" t="n">
        <v>14.07868</v>
      </c>
      <c r="L12" s="283" t="n">
        <v>30.04704</v>
      </c>
      <c r="M12" s="283" t="n">
        <v>12.17908</v>
      </c>
      <c r="N12" s="283" t="n">
        <v>53.0445217</v>
      </c>
      <c r="O12" s="283" t="n">
        <v>41.34167</v>
      </c>
      <c r="P12" s="646" t="n">
        <v>-4404.7487038</v>
      </c>
      <c r="Q12" s="230"/>
    </row>
    <row r="13" customFormat="false" ht="42.75" hidden="false" customHeight="true" outlineLevel="0" collapsed="false">
      <c r="A13" s="283" t="s">
        <v>898</v>
      </c>
      <c r="B13" s="283" t="n">
        <v>4150.32971</v>
      </c>
      <c r="C13" s="284" t="n">
        <v>3258.14932</v>
      </c>
      <c r="D13" s="284" t="n">
        <v>4513.08779</v>
      </c>
      <c r="E13" s="284" t="n">
        <v>817.25231</v>
      </c>
      <c r="F13" s="284" t="n">
        <v>735.41403</v>
      </c>
      <c r="G13" s="284" t="n">
        <v>1358.91285</v>
      </c>
      <c r="H13" s="283" t="n">
        <v>587.03763</v>
      </c>
      <c r="I13" s="283" t="n">
        <v>127.96583</v>
      </c>
      <c r="J13" s="283" t="n">
        <v>96.33433</v>
      </c>
      <c r="K13" s="283" t="n">
        <v>87.94924</v>
      </c>
      <c r="L13" s="283" t="n">
        <v>294.17167</v>
      </c>
      <c r="M13" s="283" t="n">
        <v>32.91318</v>
      </c>
      <c r="N13" s="283" t="n">
        <v>159.57539</v>
      </c>
      <c r="O13" s="283" t="n">
        <v>206.36275</v>
      </c>
      <c r="P13" s="646" t="n">
        <v>21613.4933244</v>
      </c>
      <c r="Q13" s="230"/>
    </row>
    <row r="14" customFormat="false" ht="27" hidden="false" customHeight="true" outlineLevel="0" collapsed="false">
      <c r="A14" s="283" t="s">
        <v>899</v>
      </c>
      <c r="B14" s="283" t="n">
        <v>1170.36155</v>
      </c>
      <c r="C14" s="284" t="n">
        <v>422.78279</v>
      </c>
      <c r="D14" s="284" t="n">
        <v>647.13327</v>
      </c>
      <c r="E14" s="284" t="n">
        <v>118.36589</v>
      </c>
      <c r="F14" s="284" t="n">
        <v>107.74942</v>
      </c>
      <c r="G14" s="284" t="n">
        <v>198.92443</v>
      </c>
      <c r="H14" s="283" t="n">
        <v>76.17095</v>
      </c>
      <c r="I14" s="283" t="n">
        <v>25.5932</v>
      </c>
      <c r="J14" s="283" t="n">
        <v>19.26687</v>
      </c>
      <c r="K14" s="283" t="n">
        <v>17.58983</v>
      </c>
      <c r="L14" s="283" t="n">
        <v>41.38208</v>
      </c>
      <c r="M14" s="283" t="n">
        <v>6.58264</v>
      </c>
      <c r="N14" s="283" t="n">
        <v>31.131446</v>
      </c>
      <c r="O14" s="283" t="n">
        <v>26.10168</v>
      </c>
      <c r="P14" s="646" t="n">
        <v>-3680.6905817</v>
      </c>
      <c r="Q14" s="230"/>
    </row>
    <row r="15" customFormat="false" ht="42.75" hidden="false" customHeight="true" outlineLevel="0" collapsed="false">
      <c r="A15" s="283" t="s">
        <v>900</v>
      </c>
      <c r="B15" s="283" t="n">
        <v>2346.35227</v>
      </c>
      <c r="C15" s="284" t="n">
        <v>1161.20447</v>
      </c>
      <c r="D15" s="284" t="n">
        <v>1069.99107</v>
      </c>
      <c r="E15" s="284" t="n">
        <v>114.85282</v>
      </c>
      <c r="F15" s="284" t="n">
        <v>11.41381</v>
      </c>
      <c r="G15" s="284" t="n">
        <v>675.59174</v>
      </c>
      <c r="H15" s="283" t="n">
        <v>8.86378</v>
      </c>
      <c r="I15" s="283" t="n">
        <v>70.579</v>
      </c>
      <c r="J15" s="283" t="n">
        <v>14.76397</v>
      </c>
      <c r="K15" s="283" t="n">
        <v>40.12196</v>
      </c>
      <c r="L15" s="283" t="n">
        <v>28.20493</v>
      </c>
      <c r="M15" s="283" t="n">
        <v>3.44425</v>
      </c>
      <c r="N15" s="283" t="n">
        <v>220.04405</v>
      </c>
      <c r="O15" s="283" t="n">
        <v>31.16114</v>
      </c>
      <c r="P15" s="646" t="n">
        <v>7509.7198492</v>
      </c>
      <c r="Q15" s="230"/>
    </row>
    <row r="16" customFormat="false" ht="27" hidden="false" customHeight="true" outlineLevel="0" collapsed="false">
      <c r="A16" s="283" t="s">
        <v>901</v>
      </c>
      <c r="B16" s="283" t="n">
        <v>2346.35227</v>
      </c>
      <c r="C16" s="284" t="n">
        <v>373.46789</v>
      </c>
      <c r="D16" s="284" t="n">
        <v>365.357</v>
      </c>
      <c r="E16" s="284" t="n">
        <v>57.42648</v>
      </c>
      <c r="F16" s="284" t="n">
        <v>5.7069</v>
      </c>
      <c r="G16" s="284" t="n">
        <v>229.16611</v>
      </c>
      <c r="H16" s="283" t="n">
        <v>4.43189</v>
      </c>
      <c r="I16" s="283" t="n">
        <v>35.28951</v>
      </c>
      <c r="J16" s="283" t="n">
        <v>7.38199</v>
      </c>
      <c r="K16" s="283" t="n">
        <v>20.06102</v>
      </c>
      <c r="L16" s="283" t="n">
        <v>14.10247</v>
      </c>
      <c r="M16" s="283" t="n">
        <v>1.72213</v>
      </c>
      <c r="N16" s="283" t="n">
        <v>110.02203</v>
      </c>
      <c r="O16" s="283" t="n">
        <v>15.58061</v>
      </c>
      <c r="P16" s="646" t="n">
        <v>-4255.5627119</v>
      </c>
      <c r="Q16" s="230"/>
    </row>
    <row r="17" customFormat="false" ht="42.75" hidden="false" customHeight="true" outlineLevel="0" collapsed="false">
      <c r="A17" s="283" t="s">
        <v>902</v>
      </c>
      <c r="B17" s="283" t="n">
        <v>3812.56473</v>
      </c>
      <c r="C17" s="284" t="n">
        <v>364.11279</v>
      </c>
      <c r="D17" s="284" t="n">
        <v>415.28065</v>
      </c>
      <c r="E17" s="284" t="n">
        <v>50.9176</v>
      </c>
      <c r="F17" s="284" t="n">
        <v>80.0315</v>
      </c>
      <c r="G17" s="284" t="n">
        <v>30.41244</v>
      </c>
      <c r="H17" s="283" t="n">
        <v>0</v>
      </c>
      <c r="I17" s="283" t="n">
        <v>13.125</v>
      </c>
      <c r="J17" s="283" t="n">
        <v>0</v>
      </c>
      <c r="K17" s="283" t="n">
        <v>3.95672</v>
      </c>
      <c r="L17" s="283" t="n">
        <v>0</v>
      </c>
      <c r="M17" s="283" t="n">
        <v>12.60812</v>
      </c>
      <c r="N17" s="283" t="n">
        <v>204.46572</v>
      </c>
      <c r="O17" s="283" t="n">
        <v>50.33869</v>
      </c>
      <c r="P17" s="646" t="n">
        <v>5777.6028524</v>
      </c>
      <c r="Q17" s="230"/>
    </row>
    <row r="18" customFormat="false" ht="27" hidden="false" customHeight="true" outlineLevel="0" collapsed="false">
      <c r="A18" s="283" t="s">
        <v>903</v>
      </c>
      <c r="B18" s="283" t="n">
        <v>3831.29603</v>
      </c>
      <c r="C18" s="284" t="n">
        <v>169.36153</v>
      </c>
      <c r="D18" s="284" t="n">
        <v>276.20444</v>
      </c>
      <c r="E18" s="284" t="n">
        <v>40.73411</v>
      </c>
      <c r="F18" s="284" t="n">
        <v>64.0252</v>
      </c>
      <c r="G18" s="284" t="n">
        <v>24.32995</v>
      </c>
      <c r="H18" s="283" t="n">
        <v>0</v>
      </c>
      <c r="I18" s="283" t="n">
        <v>10.5</v>
      </c>
      <c r="J18" s="283" t="n">
        <v>0</v>
      </c>
      <c r="K18" s="283" t="n">
        <v>3.16538</v>
      </c>
      <c r="L18" s="283" t="n">
        <v>0</v>
      </c>
      <c r="M18" s="283" t="n">
        <v>10.0865</v>
      </c>
      <c r="N18" s="283" t="n">
        <v>89.14874</v>
      </c>
      <c r="O18" s="283" t="n">
        <v>40.27098</v>
      </c>
      <c r="P18" s="646" t="n">
        <v>-4961.2178762</v>
      </c>
      <c r="Q18" s="230"/>
    </row>
    <row r="19" customFormat="false" ht="42.75" hidden="false" customHeight="true" outlineLevel="0" collapsed="false">
      <c r="A19" s="283" t="s">
        <v>904</v>
      </c>
      <c r="B19" s="283" t="n">
        <v>30352.35047</v>
      </c>
      <c r="C19" s="284" t="n">
        <v>9294.31154</v>
      </c>
      <c r="D19" s="284" t="n">
        <v>8286.66112</v>
      </c>
      <c r="E19" s="284" t="n">
        <v>1712.90423</v>
      </c>
      <c r="F19" s="284" t="n">
        <v>775.32424</v>
      </c>
      <c r="G19" s="284" t="n">
        <v>3601.93938</v>
      </c>
      <c r="H19" s="283" t="n">
        <v>1517.85952</v>
      </c>
      <c r="I19" s="283" t="n">
        <v>557.61256</v>
      </c>
      <c r="J19" s="283" t="n">
        <v>1582.7573</v>
      </c>
      <c r="K19" s="283" t="n">
        <v>45.2911</v>
      </c>
      <c r="L19" s="283" t="n">
        <v>209.06558</v>
      </c>
      <c r="M19" s="283" t="n">
        <v>302.83203</v>
      </c>
      <c r="N19" s="283" t="n">
        <v>710.12114</v>
      </c>
      <c r="O19" s="283" t="n">
        <v>403.49343</v>
      </c>
      <c r="P19" s="646" t="n">
        <v>70521.9491972</v>
      </c>
      <c r="Q19" s="230"/>
    </row>
    <row r="20" customFormat="false" ht="27" hidden="false" customHeight="true" outlineLevel="0" collapsed="false">
      <c r="A20" s="283" t="s">
        <v>905</v>
      </c>
      <c r="B20" s="283" t="n">
        <v>30406.66546</v>
      </c>
      <c r="C20" s="284" t="n">
        <v>8415.13785</v>
      </c>
      <c r="D20" s="284" t="n">
        <v>6612.7584</v>
      </c>
      <c r="E20" s="284" t="n">
        <v>1701.55477</v>
      </c>
      <c r="F20" s="284" t="n">
        <v>536.43846</v>
      </c>
      <c r="G20" s="284" t="n">
        <v>2938.01385</v>
      </c>
      <c r="H20" s="283" t="n">
        <v>1317.8424</v>
      </c>
      <c r="I20" s="283" t="n">
        <v>511.16625</v>
      </c>
      <c r="J20" s="283" t="n">
        <v>1331.22387</v>
      </c>
      <c r="K20" s="283" t="n">
        <v>45.2911</v>
      </c>
      <c r="L20" s="283" t="n">
        <v>197.39877</v>
      </c>
      <c r="M20" s="283" t="n">
        <v>302.83203</v>
      </c>
      <c r="N20" s="283" t="n">
        <v>644.101875</v>
      </c>
      <c r="O20" s="283" t="n">
        <v>387.49354</v>
      </c>
      <c r="P20" s="646" t="n">
        <v>-64815.1840245</v>
      </c>
      <c r="Q20" s="230"/>
    </row>
    <row r="21" customFormat="false" ht="55.5" hidden="false" customHeight="true" outlineLevel="0" collapsed="false">
      <c r="A21" s="647" t="s">
        <v>906</v>
      </c>
      <c r="B21" s="648" t="n">
        <v>999674.7431</v>
      </c>
      <c r="C21" s="648" t="n">
        <v>596670.08871</v>
      </c>
      <c r="D21" s="648" t="n">
        <v>342312.4279</v>
      </c>
      <c r="E21" s="648" t="n">
        <v>104054.99764</v>
      </c>
      <c r="F21" s="648" t="n">
        <v>101858.7723</v>
      </c>
      <c r="G21" s="648" t="n">
        <v>182278.47916</v>
      </c>
      <c r="H21" s="648" t="n">
        <v>116611.39287</v>
      </c>
      <c r="I21" s="648" t="n">
        <v>121701.59233</v>
      </c>
      <c r="J21" s="648" t="n">
        <v>131873.19728</v>
      </c>
      <c r="K21" s="648" t="n">
        <v>73169.53224</v>
      </c>
      <c r="L21" s="648" t="n">
        <v>66430.81253</v>
      </c>
      <c r="M21" s="648" t="n">
        <v>45518.85665</v>
      </c>
      <c r="N21" s="648" t="n">
        <v>127496.42741</v>
      </c>
      <c r="O21" s="648" t="n">
        <v>76907.25877</v>
      </c>
      <c r="P21" s="290" t="n">
        <f aca="false">P9+P11+P13+P15+P17+P19</f>
        <v>4137683.1575329</v>
      </c>
      <c r="Q21" s="230"/>
    </row>
    <row r="22" customFormat="false" ht="55.5" hidden="false" customHeight="true" outlineLevel="0" collapsed="false">
      <c r="A22" s="289" t="s">
        <v>1122</v>
      </c>
      <c r="B22" s="290" t="n">
        <v>58933.24497</v>
      </c>
      <c r="C22" s="290" t="n">
        <v>16387.75291</v>
      </c>
      <c r="D22" s="290" t="n">
        <v>11927.02292</v>
      </c>
      <c r="E22" s="290" t="n">
        <v>4213.50394</v>
      </c>
      <c r="F22" s="290" t="n">
        <v>2139.92959</v>
      </c>
      <c r="G22" s="290" t="n">
        <v>6317.16461</v>
      </c>
      <c r="H22" s="290" t="n">
        <v>3149.98843</v>
      </c>
      <c r="I22" s="290" t="n">
        <v>1697.00499</v>
      </c>
      <c r="J22" s="290" t="n">
        <v>2466.10264</v>
      </c>
      <c r="K22" s="290" t="n">
        <v>1571.9217</v>
      </c>
      <c r="L22" s="290" t="n">
        <v>1230.08144</v>
      </c>
      <c r="M22" s="290" t="n">
        <v>654.55123</v>
      </c>
      <c r="N22" s="290" t="n">
        <v>2172.8928277</v>
      </c>
      <c r="O22" s="290" t="n">
        <v>1285.39443</v>
      </c>
      <c r="P22" s="290" t="n">
        <f aca="false">P10+P12+P14+P16+P18+P20</f>
        <v>-141770.6088801</v>
      </c>
      <c r="Q22" s="230"/>
    </row>
    <row r="23" s="85" customFormat="true" ht="55.5" hidden="false" customHeight="true" outlineLevel="0" collapsed="false">
      <c r="A23" s="649" t="s">
        <v>1123</v>
      </c>
      <c r="B23" s="650" t="n">
        <v>0.241602535776581</v>
      </c>
      <c r="C23" s="650" t="n">
        <v>0.144203909771034</v>
      </c>
      <c r="D23" s="650" t="n">
        <v>0.082730459261193</v>
      </c>
      <c r="E23" s="650" t="n">
        <v>0.0251481308931453</v>
      </c>
      <c r="F23" s="650" t="n">
        <v>0.0246173446399732</v>
      </c>
      <c r="G23" s="650" t="n">
        <v>0.0440532714130494</v>
      </c>
      <c r="H23" s="650" t="n">
        <v>0.0281827748598154</v>
      </c>
      <c r="I23" s="650" t="n">
        <v>0.0294129800896995</v>
      </c>
      <c r="J23" s="650" t="n">
        <v>0.0318712652127355</v>
      </c>
      <c r="K23" s="650" t="n">
        <v>0.0176836962750013</v>
      </c>
      <c r="L23" s="650" t="n">
        <v>0.0160550747848005</v>
      </c>
      <c r="M23" s="650" t="n">
        <v>0.0110010493595021</v>
      </c>
      <c r="N23" s="650" t="n">
        <v>0.0308134824624948</v>
      </c>
      <c r="O23" s="650" t="n">
        <v>0.0185870342996142</v>
      </c>
      <c r="P23" s="651"/>
    </row>
    <row r="24" customFormat="false" ht="15" hidden="false" customHeight="true" outlineLevel="0" collapsed="false">
      <c r="A24" s="652" t="s">
        <v>1177</v>
      </c>
      <c r="B24" s="85"/>
      <c r="C24" s="581"/>
      <c r="D24" s="581"/>
      <c r="E24" s="581"/>
      <c r="F24" s="581"/>
      <c r="G24" s="581"/>
      <c r="H24" s="582"/>
      <c r="I24" s="582"/>
      <c r="J24" s="582"/>
      <c r="K24" s="582"/>
      <c r="L24" s="582"/>
      <c r="M24" s="582"/>
      <c r="N24" s="582"/>
      <c r="O24" s="653"/>
      <c r="P24" s="654"/>
      <c r="Q24" s="230"/>
    </row>
    <row r="25" customFormat="false" ht="39" hidden="false" customHeight="true" outlineLevel="0" collapsed="false">
      <c r="A25" s="298" t="s">
        <v>520</v>
      </c>
      <c r="B25" s="298"/>
      <c r="C25" s="298"/>
      <c r="D25" s="298"/>
      <c r="E25" s="298"/>
      <c r="F25" s="298"/>
      <c r="G25" s="298"/>
      <c r="H25" s="298"/>
      <c r="I25" s="298"/>
      <c r="J25" s="298"/>
      <c r="K25" s="298"/>
      <c r="L25" s="298"/>
      <c r="M25" s="298"/>
      <c r="N25" s="298"/>
      <c r="O25" s="298"/>
      <c r="P25" s="654"/>
      <c r="Q25" s="230"/>
    </row>
    <row r="26" customFormat="false" ht="39" hidden="false" customHeight="true" outlineLevel="0" collapsed="false">
      <c r="A26" s="298" t="s">
        <v>521</v>
      </c>
      <c r="B26" s="298"/>
      <c r="C26" s="298"/>
      <c r="D26" s="298"/>
      <c r="E26" s="298"/>
      <c r="F26" s="298"/>
      <c r="G26" s="298"/>
      <c r="H26" s="298"/>
      <c r="I26" s="298"/>
      <c r="J26" s="298"/>
      <c r="K26" s="298"/>
      <c r="L26" s="298"/>
      <c r="M26" s="298"/>
      <c r="N26" s="298"/>
      <c r="O26" s="298"/>
      <c r="P26" s="655"/>
      <c r="Q26" s="230"/>
    </row>
    <row r="27" customFormat="false" ht="13.5" hidden="false" customHeight="true" outlineLevel="0" collapsed="false">
      <c r="A27" s="652" t="s">
        <v>1178</v>
      </c>
      <c r="C27" s="302"/>
      <c r="D27" s="302"/>
      <c r="E27" s="302"/>
      <c r="F27" s="302"/>
      <c r="G27" s="302"/>
      <c r="H27" s="303"/>
      <c r="I27" s="303"/>
      <c r="J27" s="303"/>
      <c r="K27" s="303"/>
      <c r="L27" s="303"/>
      <c r="M27" s="303"/>
      <c r="N27" s="303"/>
      <c r="O27" s="653"/>
      <c r="P27" s="655"/>
      <c r="Q27" s="230"/>
    </row>
    <row r="28" customFormat="false" ht="9" hidden="true" customHeight="true" outlineLevel="0" collapsed="false">
      <c r="A28" s="306"/>
      <c r="C28" s="302"/>
      <c r="D28" s="302"/>
      <c r="E28" s="302"/>
      <c r="F28" s="302"/>
      <c r="G28" s="302"/>
      <c r="H28" s="303"/>
      <c r="I28" s="303"/>
      <c r="J28" s="303"/>
      <c r="K28" s="303"/>
      <c r="L28" s="303"/>
      <c r="M28" s="303"/>
      <c r="N28" s="303"/>
      <c r="O28" s="653"/>
      <c r="P28" s="655"/>
      <c r="Q28" s="230"/>
    </row>
    <row r="29" customFormat="false" ht="9" hidden="true" customHeight="true" outlineLevel="0" collapsed="false">
      <c r="A29" s="301"/>
      <c r="C29" s="302"/>
      <c r="D29" s="302"/>
      <c r="E29" s="302"/>
      <c r="F29" s="302"/>
      <c r="G29" s="302"/>
      <c r="H29" s="303"/>
      <c r="I29" s="303"/>
      <c r="J29" s="303"/>
      <c r="K29" s="303"/>
      <c r="L29" s="303"/>
      <c r="M29" s="303"/>
      <c r="N29" s="303"/>
      <c r="O29" s="653"/>
      <c r="P29" s="655"/>
      <c r="Q29" s="230"/>
    </row>
    <row r="30" customFormat="false" ht="9" hidden="true" customHeight="true" outlineLevel="0" collapsed="false">
      <c r="A30" s="301"/>
      <c r="C30" s="302"/>
      <c r="D30" s="302"/>
      <c r="E30" s="302"/>
      <c r="F30" s="302"/>
      <c r="G30" s="302"/>
      <c r="H30" s="303"/>
      <c r="I30" s="303"/>
      <c r="J30" s="303"/>
      <c r="K30" s="303"/>
      <c r="L30" s="303"/>
      <c r="M30" s="303"/>
      <c r="N30" s="303"/>
      <c r="O30" s="653"/>
      <c r="P30" s="655"/>
      <c r="Q30" s="230"/>
    </row>
    <row r="31" customFormat="false" ht="9" hidden="true" customHeight="true" outlineLevel="0" collapsed="false">
      <c r="A31" s="301"/>
      <c r="B31" s="190"/>
      <c r="C31" s="302"/>
      <c r="D31" s="302"/>
      <c r="E31" s="302"/>
      <c r="F31" s="302"/>
      <c r="G31" s="302"/>
      <c r="H31" s="303"/>
      <c r="I31" s="303"/>
      <c r="J31" s="303"/>
      <c r="K31" s="303"/>
      <c r="L31" s="303"/>
      <c r="M31" s="303"/>
      <c r="N31" s="303"/>
      <c r="O31" s="303"/>
      <c r="P31" s="655"/>
      <c r="Q31" s="230"/>
    </row>
    <row r="32" customFormat="false" ht="9" hidden="true" customHeight="true" outlineLevel="0" collapsed="false">
      <c r="A32" s="301"/>
      <c r="B32" s="190"/>
      <c r="C32" s="302"/>
      <c r="D32" s="302"/>
      <c r="E32" s="302"/>
      <c r="F32" s="302"/>
      <c r="G32" s="302"/>
      <c r="H32" s="303"/>
      <c r="I32" s="303"/>
      <c r="J32" s="303"/>
      <c r="K32" s="303"/>
      <c r="L32" s="303"/>
      <c r="M32" s="303"/>
      <c r="N32" s="303"/>
      <c r="O32" s="303"/>
      <c r="P32" s="655"/>
      <c r="Q32" s="230"/>
    </row>
    <row r="33" customFormat="false" ht="9" hidden="true" customHeight="true" outlineLevel="0" collapsed="false">
      <c r="A33" s="301"/>
      <c r="B33" s="190"/>
      <c r="C33" s="302"/>
      <c r="D33" s="302"/>
      <c r="E33" s="302"/>
      <c r="F33" s="302"/>
      <c r="G33" s="302"/>
      <c r="H33" s="303"/>
      <c r="I33" s="303"/>
      <c r="J33" s="303"/>
      <c r="K33" s="303"/>
      <c r="L33" s="303"/>
      <c r="M33" s="303"/>
      <c r="N33" s="303"/>
      <c r="O33" s="303"/>
      <c r="P33" s="655"/>
      <c r="Q33" s="230"/>
    </row>
    <row r="34" customFormat="false" ht="9" hidden="true" customHeight="true" outlineLevel="0" collapsed="false">
      <c r="A34" s="304"/>
      <c r="B34" s="190"/>
      <c r="C34" s="302"/>
      <c r="D34" s="302"/>
      <c r="E34" s="302"/>
      <c r="F34" s="302"/>
      <c r="G34" s="302"/>
      <c r="H34" s="303"/>
      <c r="I34" s="303"/>
      <c r="J34" s="303"/>
      <c r="K34" s="303"/>
      <c r="L34" s="303"/>
      <c r="M34" s="303"/>
      <c r="N34" s="303"/>
      <c r="O34" s="303"/>
      <c r="P34" s="655"/>
      <c r="Q34" s="230"/>
    </row>
    <row r="35" customFormat="false" ht="9" hidden="true" customHeight="true" outlineLevel="0" collapsed="false">
      <c r="A35" s="301"/>
      <c r="B35" s="190"/>
      <c r="C35" s="302"/>
      <c r="D35" s="302"/>
      <c r="E35" s="302"/>
      <c r="F35" s="302"/>
      <c r="G35" s="302"/>
      <c r="H35" s="303"/>
      <c r="I35" s="303"/>
      <c r="J35" s="303"/>
      <c r="K35" s="303"/>
      <c r="L35" s="303"/>
      <c r="M35" s="303"/>
      <c r="N35" s="303"/>
      <c r="O35" s="303"/>
      <c r="P35" s="655"/>
      <c r="Q35" s="230"/>
    </row>
    <row r="36" customFormat="false" ht="9" hidden="true" customHeight="true" outlineLevel="0" collapsed="false">
      <c r="A36" s="301"/>
      <c r="B36" s="190"/>
      <c r="C36" s="302"/>
      <c r="D36" s="302"/>
      <c r="E36" s="302"/>
      <c r="F36" s="302"/>
      <c r="G36" s="302"/>
      <c r="H36" s="303"/>
      <c r="I36" s="303"/>
      <c r="J36" s="303"/>
      <c r="K36" s="303"/>
      <c r="L36" s="303"/>
      <c r="M36" s="303"/>
      <c r="N36" s="303"/>
      <c r="O36" s="303"/>
      <c r="P36" s="655"/>
      <c r="Q36" s="230"/>
    </row>
    <row r="37" customFormat="false" ht="9" hidden="true" customHeight="true" outlineLevel="0" collapsed="false">
      <c r="A37" s="301"/>
      <c r="B37" s="190"/>
      <c r="C37" s="302"/>
      <c r="D37" s="302"/>
      <c r="E37" s="302"/>
      <c r="F37" s="302"/>
      <c r="G37" s="302"/>
      <c r="H37" s="303"/>
      <c r="I37" s="303"/>
      <c r="J37" s="303"/>
      <c r="K37" s="303"/>
      <c r="L37" s="303"/>
      <c r="M37" s="303"/>
      <c r="N37" s="303"/>
      <c r="O37" s="303"/>
      <c r="P37" s="655"/>
      <c r="Q37" s="230"/>
    </row>
    <row r="38" customFormat="false" ht="9" hidden="true" customHeight="true" outlineLevel="0" collapsed="false">
      <c r="A38" s="301"/>
      <c r="C38" s="302"/>
      <c r="D38" s="302"/>
      <c r="E38" s="302"/>
      <c r="F38" s="302"/>
      <c r="G38" s="302"/>
      <c r="H38" s="303"/>
      <c r="I38" s="303"/>
      <c r="J38" s="303"/>
      <c r="K38" s="303"/>
      <c r="L38" s="303"/>
      <c r="M38" s="303"/>
      <c r="N38" s="303"/>
      <c r="O38" s="303"/>
      <c r="P38" s="655"/>
      <c r="Q38" s="230"/>
    </row>
    <row r="39" customFormat="false" ht="9" hidden="true" customHeight="true" outlineLevel="0" collapsed="false">
      <c r="A39" s="301"/>
      <c r="C39" s="302"/>
      <c r="D39" s="302"/>
      <c r="E39" s="302"/>
      <c r="F39" s="302"/>
      <c r="G39" s="302"/>
      <c r="H39" s="303"/>
      <c r="I39" s="303"/>
      <c r="J39" s="303"/>
      <c r="K39" s="303"/>
      <c r="L39" s="303"/>
      <c r="M39" s="303"/>
      <c r="N39" s="303"/>
      <c r="O39" s="303"/>
      <c r="P39" s="655"/>
      <c r="Q39" s="230"/>
    </row>
    <row r="40" customFormat="false" ht="9" hidden="true" customHeight="true" outlineLevel="0" collapsed="false">
      <c r="A40" s="304"/>
      <c r="C40" s="302"/>
      <c r="D40" s="302"/>
      <c r="E40" s="302"/>
      <c r="F40" s="302"/>
      <c r="G40" s="302"/>
      <c r="H40" s="303"/>
      <c r="I40" s="303"/>
      <c r="J40" s="303"/>
      <c r="K40" s="303"/>
      <c r="L40" s="303"/>
      <c r="M40" s="303"/>
      <c r="N40" s="303"/>
      <c r="O40" s="303"/>
      <c r="P40" s="655"/>
      <c r="Q40" s="230"/>
    </row>
    <row r="41" customFormat="false" ht="9" hidden="true" customHeight="true" outlineLevel="0" collapsed="false">
      <c r="A41" s="301"/>
      <c r="C41" s="302"/>
      <c r="D41" s="302"/>
      <c r="E41" s="302"/>
      <c r="F41" s="302"/>
      <c r="G41" s="302"/>
      <c r="H41" s="303"/>
      <c r="I41" s="303"/>
      <c r="J41" s="303"/>
      <c r="K41" s="303"/>
      <c r="L41" s="303"/>
      <c r="M41" s="303"/>
      <c r="N41" s="303"/>
      <c r="O41" s="303"/>
      <c r="P41" s="655"/>
      <c r="Q41" s="230"/>
    </row>
    <row r="42" customFormat="false" ht="9" hidden="true" customHeight="true" outlineLevel="0" collapsed="false">
      <c r="A42" s="301"/>
      <c r="C42" s="302"/>
      <c r="D42" s="302"/>
      <c r="E42" s="302"/>
      <c r="F42" s="302"/>
      <c r="G42" s="302"/>
      <c r="H42" s="303"/>
      <c r="I42" s="303"/>
      <c r="J42" s="303"/>
      <c r="K42" s="303"/>
      <c r="L42" s="303"/>
      <c r="M42" s="303"/>
      <c r="N42" s="303"/>
      <c r="O42" s="303"/>
      <c r="P42" s="655"/>
      <c r="Q42" s="230"/>
    </row>
    <row r="43" customFormat="false" ht="9" hidden="true" customHeight="true" outlineLevel="0" collapsed="false">
      <c r="A43" s="301"/>
      <c r="C43" s="302"/>
      <c r="D43" s="302"/>
      <c r="E43" s="302"/>
      <c r="F43" s="302"/>
      <c r="G43" s="302"/>
      <c r="H43" s="303"/>
      <c r="I43" s="303"/>
      <c r="J43" s="303"/>
      <c r="K43" s="303"/>
      <c r="L43" s="303"/>
      <c r="M43" s="303"/>
      <c r="N43" s="303"/>
      <c r="O43" s="303"/>
      <c r="P43" s="655"/>
      <c r="Q43" s="230"/>
    </row>
    <row r="44" customFormat="false" ht="9" hidden="true" customHeight="true" outlineLevel="0" collapsed="false">
      <c r="A44" s="301"/>
      <c r="C44" s="302"/>
      <c r="D44" s="302"/>
      <c r="E44" s="302"/>
      <c r="F44" s="302"/>
      <c r="G44" s="302"/>
      <c r="H44" s="303"/>
      <c r="I44" s="303"/>
      <c r="J44" s="303"/>
      <c r="K44" s="303"/>
      <c r="L44" s="303"/>
      <c r="M44" s="303"/>
      <c r="N44" s="303"/>
      <c r="O44" s="303"/>
      <c r="P44" s="655"/>
      <c r="Q44" s="230"/>
    </row>
    <row r="45" customFormat="false" ht="9" hidden="true" customHeight="true" outlineLevel="0" collapsed="false">
      <c r="A45" s="301"/>
      <c r="C45" s="302"/>
      <c r="D45" s="302"/>
      <c r="E45" s="302"/>
      <c r="F45" s="302"/>
      <c r="G45" s="302"/>
      <c r="H45" s="303"/>
      <c r="I45" s="303"/>
      <c r="J45" s="303"/>
      <c r="K45" s="303"/>
      <c r="L45" s="303"/>
      <c r="M45" s="303"/>
      <c r="N45" s="303"/>
      <c r="O45" s="303"/>
      <c r="P45" s="655"/>
      <c r="Q45" s="230"/>
    </row>
    <row r="46" customFormat="false" ht="9" hidden="true" customHeight="true" outlineLevel="0" collapsed="false">
      <c r="A46" s="304"/>
      <c r="C46" s="302"/>
      <c r="D46" s="302"/>
      <c r="E46" s="302"/>
      <c r="F46" s="302"/>
      <c r="G46" s="302"/>
      <c r="H46" s="303"/>
      <c r="I46" s="303"/>
      <c r="J46" s="303"/>
      <c r="K46" s="303"/>
      <c r="L46" s="303"/>
      <c r="M46" s="303"/>
      <c r="N46" s="303"/>
      <c r="O46" s="303"/>
      <c r="P46" s="655"/>
      <c r="Q46" s="230"/>
    </row>
    <row r="47" customFormat="false" ht="9" hidden="true" customHeight="true" outlineLevel="0" collapsed="false">
      <c r="A47" s="301"/>
      <c r="C47" s="302"/>
      <c r="D47" s="302"/>
      <c r="E47" s="302"/>
      <c r="F47" s="302"/>
      <c r="G47" s="302"/>
      <c r="H47" s="303"/>
      <c r="I47" s="303"/>
      <c r="J47" s="303"/>
      <c r="K47" s="303"/>
      <c r="L47" s="303"/>
      <c r="M47" s="303"/>
      <c r="N47" s="303"/>
      <c r="O47" s="303"/>
      <c r="P47" s="655"/>
      <c r="Q47" s="230"/>
    </row>
    <row r="48" customFormat="false" ht="9" hidden="true" customHeight="true" outlineLevel="0" collapsed="false">
      <c r="A48" s="301"/>
      <c r="C48" s="302"/>
      <c r="D48" s="302"/>
      <c r="E48" s="302"/>
      <c r="F48" s="302"/>
      <c r="G48" s="302"/>
      <c r="H48" s="303"/>
      <c r="I48" s="303"/>
      <c r="J48" s="303"/>
      <c r="K48" s="303"/>
      <c r="L48" s="303"/>
      <c r="M48" s="303"/>
      <c r="N48" s="303"/>
      <c r="O48" s="303"/>
      <c r="P48" s="655"/>
      <c r="Q48" s="230"/>
    </row>
    <row r="49" customFormat="false" ht="9" hidden="true" customHeight="true" outlineLevel="0" collapsed="false">
      <c r="A49" s="301"/>
      <c r="C49" s="302"/>
      <c r="D49" s="302"/>
      <c r="E49" s="302"/>
      <c r="F49" s="302"/>
      <c r="G49" s="302"/>
      <c r="H49" s="303"/>
      <c r="I49" s="303"/>
      <c r="J49" s="303"/>
      <c r="K49" s="303"/>
      <c r="L49" s="303"/>
      <c r="M49" s="303"/>
      <c r="N49" s="303"/>
      <c r="O49" s="303"/>
      <c r="P49" s="655"/>
      <c r="Q49" s="230"/>
    </row>
    <row r="50" customFormat="false" ht="9" hidden="true" customHeight="true" outlineLevel="0" collapsed="false">
      <c r="A50" s="301"/>
      <c r="C50" s="302"/>
      <c r="D50" s="302"/>
      <c r="E50" s="302"/>
      <c r="F50" s="302"/>
      <c r="G50" s="302"/>
      <c r="H50" s="303"/>
      <c r="I50" s="303"/>
      <c r="J50" s="303"/>
      <c r="K50" s="303"/>
      <c r="L50" s="303"/>
      <c r="M50" s="303"/>
      <c r="N50" s="303"/>
      <c r="O50" s="303"/>
      <c r="P50" s="655"/>
      <c r="Q50" s="230"/>
    </row>
    <row r="51" customFormat="false" ht="9" hidden="true" customHeight="true" outlineLevel="0" collapsed="false">
      <c r="A51" s="304"/>
      <c r="C51" s="302"/>
      <c r="D51" s="302"/>
      <c r="E51" s="302"/>
      <c r="F51" s="302"/>
      <c r="G51" s="302"/>
      <c r="H51" s="303"/>
      <c r="I51" s="303"/>
      <c r="J51" s="303"/>
      <c r="K51" s="303"/>
      <c r="L51" s="303"/>
      <c r="M51" s="303"/>
      <c r="N51" s="303"/>
      <c r="O51" s="303"/>
      <c r="P51" s="655"/>
      <c r="Q51" s="230"/>
    </row>
    <row r="52" customFormat="false" ht="9" hidden="true" customHeight="true" outlineLevel="0" collapsed="false">
      <c r="A52" s="301"/>
      <c r="C52" s="302"/>
      <c r="D52" s="302"/>
      <c r="E52" s="302"/>
      <c r="F52" s="302"/>
      <c r="G52" s="302"/>
      <c r="H52" s="303"/>
      <c r="I52" s="303"/>
      <c r="J52" s="303"/>
      <c r="K52" s="303"/>
      <c r="L52" s="303"/>
      <c r="M52" s="303"/>
      <c r="N52" s="303"/>
      <c r="O52" s="303"/>
      <c r="P52" s="655"/>
      <c r="Q52" s="230"/>
    </row>
    <row r="53" customFormat="false" ht="9" hidden="true" customHeight="true" outlineLevel="0" collapsed="false">
      <c r="A53" s="301"/>
      <c r="C53" s="302"/>
      <c r="D53" s="302"/>
      <c r="E53" s="302"/>
      <c r="F53" s="302"/>
      <c r="G53" s="302"/>
      <c r="H53" s="303"/>
      <c r="I53" s="303"/>
      <c r="J53" s="303"/>
      <c r="K53" s="303"/>
      <c r="L53" s="303"/>
      <c r="M53" s="303"/>
      <c r="N53" s="303"/>
      <c r="O53" s="303"/>
      <c r="P53" s="655"/>
      <c r="Q53" s="230"/>
    </row>
    <row r="54" customFormat="false" ht="9" hidden="true" customHeight="true" outlineLevel="0" collapsed="false">
      <c r="A54" s="301"/>
      <c r="C54" s="302"/>
      <c r="D54" s="302"/>
      <c r="E54" s="302"/>
      <c r="F54" s="302"/>
      <c r="G54" s="302"/>
      <c r="H54" s="303"/>
      <c r="I54" s="303"/>
      <c r="J54" s="303"/>
      <c r="K54" s="303"/>
      <c r="L54" s="303"/>
      <c r="M54" s="303"/>
      <c r="N54" s="303"/>
      <c r="O54" s="303"/>
      <c r="P54" s="655"/>
      <c r="Q54" s="230"/>
    </row>
    <row r="55" customFormat="false" ht="9" hidden="true" customHeight="true" outlineLevel="0" collapsed="false">
      <c r="A55" s="301"/>
      <c r="C55" s="302"/>
      <c r="D55" s="302"/>
      <c r="E55" s="302"/>
      <c r="F55" s="302"/>
      <c r="G55" s="302"/>
      <c r="H55" s="303"/>
      <c r="I55" s="303"/>
      <c r="J55" s="303"/>
      <c r="K55" s="303"/>
      <c r="L55" s="303"/>
      <c r="M55" s="303"/>
      <c r="N55" s="303"/>
      <c r="O55" s="303"/>
      <c r="P55" s="655"/>
      <c r="Q55" s="230"/>
    </row>
    <row r="56" customFormat="false" ht="9" hidden="true" customHeight="true" outlineLevel="0" collapsed="false">
      <c r="A56" s="305"/>
      <c r="C56" s="302"/>
      <c r="D56" s="302"/>
      <c r="E56" s="302"/>
      <c r="F56" s="302"/>
      <c r="G56" s="302"/>
      <c r="H56" s="303"/>
      <c r="I56" s="303"/>
      <c r="J56" s="303"/>
      <c r="K56" s="303"/>
      <c r="L56" s="303"/>
      <c r="M56" s="303"/>
      <c r="N56" s="303"/>
      <c r="O56" s="303"/>
      <c r="P56" s="655"/>
      <c r="Q56" s="230"/>
    </row>
    <row r="57" customFormat="false" ht="9" hidden="true" customHeight="true" outlineLevel="0" collapsed="false">
      <c r="A57" s="305"/>
      <c r="C57" s="302"/>
      <c r="D57" s="302"/>
      <c r="E57" s="302"/>
      <c r="F57" s="302"/>
      <c r="G57" s="302"/>
      <c r="H57" s="303"/>
      <c r="I57" s="303"/>
      <c r="J57" s="303"/>
      <c r="K57" s="303"/>
      <c r="L57" s="303"/>
      <c r="M57" s="303"/>
      <c r="N57" s="303"/>
      <c r="O57" s="303"/>
      <c r="P57" s="655"/>
      <c r="Q57" s="230"/>
    </row>
    <row r="58" customFormat="false" ht="9" hidden="true" customHeight="true" outlineLevel="0" collapsed="false">
      <c r="A58" s="306"/>
      <c r="C58" s="302"/>
      <c r="D58" s="302"/>
      <c r="E58" s="302"/>
      <c r="F58" s="302"/>
      <c r="G58" s="302"/>
      <c r="H58" s="303"/>
      <c r="I58" s="303"/>
      <c r="J58" s="303"/>
      <c r="K58" s="303"/>
      <c r="L58" s="303"/>
      <c r="M58" s="303"/>
      <c r="N58" s="303"/>
      <c r="O58" s="303"/>
      <c r="P58" s="655"/>
      <c r="Q58" s="230"/>
    </row>
    <row r="59" customFormat="false" ht="9" hidden="true" customHeight="true" outlineLevel="0" collapsed="false">
      <c r="A59" s="301"/>
      <c r="C59" s="302"/>
      <c r="D59" s="302"/>
      <c r="E59" s="302"/>
      <c r="F59" s="302"/>
      <c r="G59" s="302"/>
      <c r="H59" s="303"/>
      <c r="I59" s="303"/>
      <c r="J59" s="303"/>
      <c r="K59" s="303"/>
      <c r="L59" s="303"/>
      <c r="M59" s="303"/>
      <c r="N59" s="303"/>
      <c r="O59" s="303"/>
      <c r="P59" s="655"/>
      <c r="Q59" s="230"/>
    </row>
    <row r="60" customFormat="false" ht="9" hidden="true" customHeight="true" outlineLevel="0" collapsed="false">
      <c r="A60" s="301"/>
      <c r="C60" s="302"/>
      <c r="D60" s="302"/>
      <c r="E60" s="302"/>
      <c r="F60" s="302"/>
      <c r="G60" s="302"/>
      <c r="H60" s="303"/>
      <c r="I60" s="303"/>
      <c r="J60" s="303"/>
      <c r="K60" s="303"/>
      <c r="L60" s="303"/>
      <c r="M60" s="303"/>
      <c r="N60" s="303"/>
      <c r="O60" s="303"/>
      <c r="P60" s="655"/>
      <c r="Q60" s="230"/>
    </row>
    <row r="61" customFormat="false" ht="9" hidden="true" customHeight="true" outlineLevel="0" collapsed="false">
      <c r="A61" s="301"/>
      <c r="C61" s="302"/>
      <c r="D61" s="302"/>
      <c r="E61" s="302"/>
      <c r="F61" s="302"/>
      <c r="G61" s="302"/>
      <c r="H61" s="303"/>
      <c r="I61" s="303"/>
      <c r="J61" s="303"/>
      <c r="K61" s="303"/>
      <c r="L61" s="303"/>
      <c r="M61" s="303"/>
      <c r="N61" s="303"/>
      <c r="O61" s="303"/>
      <c r="P61" s="655"/>
      <c r="Q61" s="230"/>
    </row>
    <row r="62" customFormat="false" ht="9" hidden="true" customHeight="true" outlineLevel="0" collapsed="false">
      <c r="A62" s="301"/>
      <c r="C62" s="302"/>
      <c r="D62" s="302"/>
      <c r="E62" s="302"/>
      <c r="F62" s="302"/>
      <c r="G62" s="302"/>
      <c r="H62" s="303"/>
      <c r="I62" s="303"/>
      <c r="J62" s="303"/>
      <c r="K62" s="303"/>
      <c r="L62" s="303"/>
      <c r="M62" s="303"/>
      <c r="N62" s="303"/>
      <c r="O62" s="303"/>
      <c r="P62" s="655"/>
      <c r="Q62" s="230"/>
    </row>
    <row r="63" customFormat="false" ht="9" hidden="true" customHeight="true" outlineLevel="0" collapsed="false">
      <c r="A63" s="301"/>
      <c r="C63" s="302"/>
      <c r="D63" s="302"/>
      <c r="E63" s="302"/>
      <c r="F63" s="302"/>
      <c r="G63" s="302"/>
      <c r="H63" s="303"/>
      <c r="I63" s="303"/>
      <c r="J63" s="303"/>
      <c r="K63" s="303"/>
      <c r="L63" s="303"/>
      <c r="M63" s="303"/>
      <c r="N63" s="303"/>
      <c r="O63" s="303"/>
      <c r="P63" s="655"/>
      <c r="Q63" s="230"/>
    </row>
    <row r="64" customFormat="false" ht="9" hidden="true" customHeight="true" outlineLevel="0" collapsed="false">
      <c r="A64" s="306"/>
      <c r="C64" s="302"/>
      <c r="D64" s="302"/>
      <c r="E64" s="302"/>
      <c r="F64" s="302"/>
      <c r="G64" s="302"/>
      <c r="H64" s="303"/>
      <c r="I64" s="303"/>
      <c r="J64" s="303"/>
      <c r="K64" s="303"/>
      <c r="L64" s="303"/>
      <c r="M64" s="303"/>
      <c r="N64" s="303"/>
      <c r="O64" s="303"/>
      <c r="P64" s="655"/>
      <c r="Q64" s="230"/>
    </row>
    <row r="65" customFormat="false" ht="9" hidden="true" customHeight="true" outlineLevel="0" collapsed="false">
      <c r="A65" s="301"/>
      <c r="C65" s="302"/>
      <c r="D65" s="302"/>
      <c r="E65" s="302"/>
      <c r="F65" s="302"/>
      <c r="G65" s="302"/>
      <c r="H65" s="303"/>
      <c r="I65" s="303"/>
      <c r="J65" s="303"/>
      <c r="K65" s="303"/>
      <c r="L65" s="303"/>
      <c r="M65" s="303"/>
      <c r="N65" s="303"/>
      <c r="O65" s="303"/>
      <c r="P65" s="655"/>
      <c r="Q65" s="230"/>
    </row>
    <row r="66" customFormat="false" ht="9" hidden="true" customHeight="true" outlineLevel="0" collapsed="false">
      <c r="A66" s="301"/>
      <c r="C66" s="302"/>
      <c r="D66" s="302"/>
      <c r="E66" s="302"/>
      <c r="F66" s="302"/>
      <c r="G66" s="302"/>
      <c r="H66" s="303"/>
      <c r="I66" s="303"/>
      <c r="J66" s="303"/>
      <c r="K66" s="303"/>
      <c r="L66" s="303"/>
      <c r="M66" s="303"/>
      <c r="N66" s="303"/>
      <c r="O66" s="303"/>
      <c r="P66" s="655"/>
      <c r="Q66" s="230"/>
    </row>
    <row r="67" customFormat="false" ht="9" hidden="true" customHeight="true" outlineLevel="0" collapsed="false">
      <c r="A67" s="301"/>
      <c r="C67" s="302"/>
      <c r="D67" s="302"/>
      <c r="E67" s="302"/>
      <c r="F67" s="302"/>
      <c r="G67" s="302"/>
      <c r="H67" s="303"/>
      <c r="I67" s="303"/>
      <c r="J67" s="303"/>
      <c r="K67" s="303"/>
      <c r="L67" s="303"/>
      <c r="M67" s="303"/>
      <c r="N67" s="303"/>
      <c r="O67" s="303"/>
      <c r="P67" s="655"/>
      <c r="Q67" s="230"/>
    </row>
    <row r="68" customFormat="false" ht="9" hidden="true" customHeight="true" outlineLevel="0" collapsed="false">
      <c r="A68" s="301"/>
      <c r="C68" s="302"/>
      <c r="D68" s="302"/>
      <c r="E68" s="302"/>
      <c r="F68" s="302"/>
      <c r="G68" s="302"/>
      <c r="H68" s="303"/>
      <c r="I68" s="303"/>
      <c r="J68" s="303"/>
      <c r="K68" s="303"/>
      <c r="L68" s="303"/>
      <c r="M68" s="303"/>
      <c r="N68" s="303"/>
      <c r="O68" s="303"/>
      <c r="P68" s="655"/>
      <c r="Q68" s="230"/>
    </row>
    <row r="69" customFormat="false" ht="9" hidden="true" customHeight="true" outlineLevel="0" collapsed="false">
      <c r="A69" s="301"/>
      <c r="C69" s="302"/>
      <c r="D69" s="302"/>
      <c r="E69" s="302"/>
      <c r="F69" s="302"/>
      <c r="G69" s="302"/>
      <c r="H69" s="303"/>
      <c r="I69" s="303"/>
      <c r="J69" s="303"/>
      <c r="K69" s="303"/>
      <c r="L69" s="303"/>
      <c r="M69" s="303"/>
      <c r="N69" s="303"/>
      <c r="O69" s="303"/>
      <c r="P69" s="655"/>
      <c r="Q69" s="230"/>
    </row>
    <row r="70" customFormat="false" ht="9" hidden="true" customHeight="true" outlineLevel="0" collapsed="false">
      <c r="A70" s="306"/>
      <c r="C70" s="302"/>
      <c r="D70" s="302"/>
      <c r="E70" s="302"/>
      <c r="F70" s="302"/>
      <c r="G70" s="302"/>
      <c r="H70" s="303"/>
      <c r="I70" s="303"/>
      <c r="J70" s="303"/>
      <c r="K70" s="303"/>
      <c r="L70" s="303"/>
      <c r="M70" s="303"/>
      <c r="N70" s="303"/>
      <c r="O70" s="303"/>
      <c r="P70" s="655"/>
      <c r="Q70" s="230"/>
    </row>
    <row r="71" customFormat="false" ht="9" hidden="true" customHeight="true" outlineLevel="0" collapsed="false">
      <c r="A71" s="301"/>
      <c r="C71" s="302"/>
      <c r="D71" s="302"/>
      <c r="E71" s="302"/>
      <c r="F71" s="302"/>
      <c r="G71" s="302"/>
      <c r="H71" s="303"/>
      <c r="I71" s="303"/>
      <c r="J71" s="303"/>
      <c r="K71" s="303"/>
      <c r="L71" s="303"/>
      <c r="M71" s="303"/>
      <c r="N71" s="303"/>
      <c r="O71" s="303"/>
      <c r="P71" s="655"/>
      <c r="Q71" s="230"/>
    </row>
    <row r="72" customFormat="false" ht="9" hidden="true" customHeight="true" outlineLevel="0" collapsed="false">
      <c r="A72" s="301"/>
      <c r="C72" s="302"/>
      <c r="D72" s="302"/>
      <c r="E72" s="302"/>
      <c r="F72" s="302"/>
      <c r="G72" s="302"/>
      <c r="H72" s="303"/>
      <c r="I72" s="303"/>
      <c r="J72" s="303"/>
      <c r="K72" s="303"/>
      <c r="L72" s="303"/>
      <c r="M72" s="303"/>
      <c r="N72" s="303"/>
      <c r="O72" s="303"/>
      <c r="P72" s="655"/>
      <c r="Q72" s="230"/>
    </row>
    <row r="73" customFormat="false" ht="9" hidden="true" customHeight="true" outlineLevel="0" collapsed="false">
      <c r="A73" s="301"/>
      <c r="C73" s="307"/>
      <c r="D73" s="307"/>
      <c r="E73" s="307"/>
      <c r="F73" s="307"/>
      <c r="G73" s="307"/>
      <c r="Q73" s="230"/>
    </row>
    <row r="74" customFormat="false" ht="9" hidden="true" customHeight="true" outlineLevel="0" collapsed="false">
      <c r="A74" s="301"/>
      <c r="C74" s="307"/>
      <c r="D74" s="307"/>
      <c r="E74" s="307"/>
      <c r="F74" s="307"/>
      <c r="G74" s="307"/>
      <c r="Q74" s="230"/>
    </row>
    <row r="75" customFormat="false" ht="9" hidden="true" customHeight="true" outlineLevel="0" collapsed="false">
      <c r="A75" s="301"/>
      <c r="C75" s="307"/>
      <c r="D75" s="307"/>
      <c r="E75" s="307"/>
      <c r="F75" s="307"/>
      <c r="G75" s="307"/>
      <c r="Q75" s="230"/>
    </row>
    <row r="76" customFormat="false" ht="9" hidden="true" customHeight="true" outlineLevel="0" collapsed="false">
      <c r="A76" s="301"/>
      <c r="C76" s="307"/>
      <c r="D76" s="307"/>
      <c r="E76" s="307"/>
      <c r="F76" s="307"/>
      <c r="G76" s="307"/>
      <c r="Q76" s="230"/>
    </row>
    <row r="77" customFormat="false" ht="9" hidden="true" customHeight="true" outlineLevel="0" collapsed="false">
      <c r="A77" s="301"/>
      <c r="C77" s="307"/>
      <c r="D77" s="307"/>
      <c r="E77" s="307"/>
      <c r="F77" s="307"/>
      <c r="G77" s="307"/>
      <c r="Q77" s="230"/>
    </row>
    <row r="78" customFormat="false" ht="9" hidden="true" customHeight="true" outlineLevel="0" collapsed="false">
      <c r="A78" s="301"/>
      <c r="C78" s="307"/>
      <c r="D78" s="307"/>
      <c r="E78" s="307"/>
      <c r="F78" s="307"/>
      <c r="G78" s="307"/>
      <c r="Q78" s="230"/>
    </row>
    <row r="79" customFormat="false" ht="9" hidden="true" customHeight="true" outlineLevel="0" collapsed="false">
      <c r="A79" s="301"/>
      <c r="C79" s="307"/>
      <c r="D79" s="307"/>
      <c r="E79" s="307"/>
      <c r="F79" s="307"/>
      <c r="G79" s="307"/>
      <c r="Q79" s="230"/>
    </row>
    <row r="80" customFormat="false" ht="9" hidden="true" customHeight="true" outlineLevel="0" collapsed="false">
      <c r="A80" s="306"/>
      <c r="C80" s="307"/>
      <c r="D80" s="307"/>
      <c r="E80" s="307"/>
      <c r="F80" s="307"/>
      <c r="G80" s="307"/>
      <c r="Q80" s="230"/>
    </row>
    <row r="81" customFormat="false" ht="9" hidden="true" customHeight="true" outlineLevel="0" collapsed="false">
      <c r="A81" s="301"/>
      <c r="C81" s="307"/>
      <c r="D81" s="307"/>
      <c r="E81" s="307"/>
      <c r="F81" s="307"/>
      <c r="G81" s="307"/>
      <c r="Q81" s="230"/>
    </row>
    <row r="82" customFormat="false" ht="9" hidden="true" customHeight="true" outlineLevel="0" collapsed="false">
      <c r="A82" s="301"/>
      <c r="C82" s="307"/>
      <c r="D82" s="307"/>
      <c r="E82" s="307"/>
      <c r="F82" s="307"/>
      <c r="G82" s="307"/>
      <c r="Q82" s="230"/>
    </row>
    <row r="83" customFormat="false" ht="9" hidden="true" customHeight="true" outlineLevel="0" collapsed="false">
      <c r="A83" s="301"/>
      <c r="C83" s="307"/>
      <c r="D83" s="307"/>
      <c r="E83" s="307"/>
      <c r="F83" s="307"/>
      <c r="G83" s="307"/>
      <c r="Q83" s="230"/>
    </row>
    <row r="84" customFormat="false" ht="9" hidden="true" customHeight="true" outlineLevel="0" collapsed="false">
      <c r="A84" s="301"/>
      <c r="C84" s="307"/>
      <c r="D84" s="307"/>
      <c r="E84" s="307"/>
      <c r="F84" s="307"/>
      <c r="G84" s="307"/>
      <c r="Q84" s="230"/>
    </row>
    <row r="85" customFormat="false" ht="9" hidden="true" customHeight="true" outlineLevel="0" collapsed="false">
      <c r="A85" s="301"/>
      <c r="C85" s="307"/>
      <c r="D85" s="307"/>
      <c r="E85" s="307"/>
      <c r="F85" s="307"/>
      <c r="G85" s="307"/>
      <c r="Q85" s="230"/>
    </row>
    <row r="86" customFormat="false" ht="9" hidden="true" customHeight="true" outlineLevel="0" collapsed="false">
      <c r="A86" s="301"/>
      <c r="C86" s="307"/>
      <c r="D86" s="307"/>
      <c r="E86" s="307"/>
      <c r="F86" s="307"/>
      <c r="G86" s="307"/>
      <c r="Q86" s="230"/>
    </row>
    <row r="87" customFormat="false" ht="9" hidden="true" customHeight="true" outlineLevel="0" collapsed="false">
      <c r="A87" s="301"/>
      <c r="C87" s="307"/>
      <c r="D87" s="307"/>
      <c r="E87" s="307"/>
      <c r="F87" s="307"/>
      <c r="G87" s="307"/>
      <c r="Q87" s="230"/>
    </row>
    <row r="88" customFormat="false" ht="9" hidden="true" customHeight="true" outlineLevel="0" collapsed="false">
      <c r="A88" s="301"/>
      <c r="C88" s="307"/>
      <c r="D88" s="307"/>
      <c r="E88" s="307"/>
      <c r="F88" s="307"/>
      <c r="G88" s="307"/>
      <c r="Q88" s="230"/>
    </row>
    <row r="89" customFormat="false" ht="9" hidden="true" customHeight="true" outlineLevel="0" collapsed="false">
      <c r="A89" s="301"/>
      <c r="C89" s="307"/>
      <c r="D89" s="307"/>
      <c r="E89" s="307"/>
      <c r="F89" s="307"/>
      <c r="G89" s="307"/>
      <c r="Q89" s="230"/>
    </row>
    <row r="90" customFormat="false" ht="9" hidden="true" customHeight="true" outlineLevel="0" collapsed="false">
      <c r="A90" s="306"/>
      <c r="C90" s="307"/>
      <c r="D90" s="307"/>
      <c r="E90" s="307"/>
      <c r="F90" s="307"/>
      <c r="G90" s="307"/>
      <c r="Q90" s="230"/>
    </row>
    <row r="91" customFormat="false" ht="9" hidden="true" customHeight="true" outlineLevel="0" collapsed="false">
      <c r="A91" s="301"/>
      <c r="C91" s="307"/>
      <c r="D91" s="307"/>
      <c r="E91" s="307"/>
      <c r="F91" s="307"/>
      <c r="G91" s="307"/>
      <c r="Q91" s="230"/>
    </row>
    <row r="92" customFormat="false" ht="9" hidden="true" customHeight="true" outlineLevel="0" collapsed="false">
      <c r="A92" s="301"/>
      <c r="C92" s="307"/>
      <c r="D92" s="307"/>
      <c r="E92" s="307"/>
      <c r="F92" s="307"/>
      <c r="G92" s="307"/>
      <c r="Q92" s="230"/>
    </row>
    <row r="93" customFormat="false" ht="9" hidden="true" customHeight="true" outlineLevel="0" collapsed="false">
      <c r="A93" s="301"/>
      <c r="C93" s="307"/>
      <c r="D93" s="307"/>
      <c r="E93" s="307"/>
      <c r="F93" s="307"/>
      <c r="G93" s="307"/>
      <c r="Q93" s="230"/>
    </row>
    <row r="94" customFormat="false" ht="12.75" hidden="true" customHeight="false" outlineLevel="0" collapsed="false">
      <c r="A94" s="308"/>
      <c r="C94" s="307"/>
      <c r="D94" s="307"/>
      <c r="E94" s="307"/>
      <c r="F94" s="307"/>
      <c r="G94" s="307"/>
      <c r="Q94" s="230"/>
    </row>
    <row r="95" customFormat="false" ht="12.75" hidden="true" customHeight="false" outlineLevel="0" collapsed="false">
      <c r="A95" s="308"/>
      <c r="C95" s="307"/>
      <c r="D95" s="307"/>
      <c r="E95" s="307"/>
      <c r="F95" s="307"/>
      <c r="G95" s="307"/>
      <c r="Q95" s="230"/>
    </row>
    <row r="96" customFormat="false" ht="12.75" hidden="true" customHeight="false" outlineLevel="0" collapsed="false">
      <c r="A96" s="308"/>
      <c r="C96" s="307"/>
      <c r="D96" s="307"/>
      <c r="E96" s="307"/>
      <c r="F96" s="307"/>
      <c r="G96" s="307"/>
      <c r="Q96" s="230"/>
    </row>
    <row r="97" customFormat="false" ht="12.75" hidden="true" customHeight="false" outlineLevel="0" collapsed="false">
      <c r="A97" s="308"/>
      <c r="C97" s="307"/>
      <c r="D97" s="307"/>
      <c r="E97" s="307"/>
      <c r="F97" s="307"/>
      <c r="G97" s="307"/>
      <c r="Q97" s="230"/>
    </row>
    <row r="98" customFormat="false" ht="12.75" hidden="true" customHeight="false" outlineLevel="0" collapsed="false">
      <c r="A98" s="308"/>
      <c r="C98" s="307"/>
      <c r="D98" s="307"/>
      <c r="E98" s="307"/>
      <c r="F98" s="307"/>
      <c r="G98" s="307"/>
      <c r="Q98" s="230"/>
    </row>
    <row r="99" customFormat="false" ht="12.75" hidden="true" customHeight="false" outlineLevel="0" collapsed="false">
      <c r="A99" s="308"/>
      <c r="C99" s="307"/>
      <c r="D99" s="307"/>
      <c r="E99" s="307"/>
      <c r="F99" s="307"/>
      <c r="G99" s="307"/>
      <c r="Q99" s="230"/>
    </row>
    <row r="100" customFormat="false" ht="12.75" hidden="true" customHeight="false" outlineLevel="0" collapsed="false">
      <c r="A100" s="308"/>
      <c r="C100" s="307"/>
      <c r="D100" s="307"/>
      <c r="E100" s="307"/>
      <c r="F100" s="307"/>
      <c r="G100" s="307"/>
      <c r="Q100" s="230"/>
    </row>
    <row r="101" customFormat="false" ht="15.75" hidden="true" customHeight="false" outlineLevel="0" collapsed="false">
      <c r="A101" s="309"/>
      <c r="C101" s="307"/>
      <c r="D101" s="307"/>
      <c r="E101" s="307"/>
      <c r="F101" s="307"/>
      <c r="G101" s="307"/>
      <c r="Q101" s="230"/>
    </row>
    <row r="102" customFormat="false" ht="15.75" hidden="true" customHeight="false" outlineLevel="0" collapsed="false">
      <c r="A102" s="309"/>
      <c r="C102" s="307"/>
      <c r="D102" s="307"/>
      <c r="E102" s="307"/>
      <c r="F102" s="307"/>
      <c r="G102" s="307"/>
      <c r="Q102" s="230"/>
    </row>
    <row r="103" customFormat="false" ht="15.75" hidden="true" customHeight="false" outlineLevel="0" collapsed="false">
      <c r="A103" s="309"/>
      <c r="C103" s="307"/>
      <c r="D103" s="307"/>
      <c r="E103" s="307"/>
      <c r="F103" s="307"/>
      <c r="G103" s="307"/>
      <c r="Q103" s="230"/>
    </row>
    <row r="104" customFormat="false" ht="15.75" hidden="true" customHeight="false" outlineLevel="0" collapsed="false">
      <c r="A104" s="309"/>
      <c r="C104" s="307"/>
      <c r="D104" s="307"/>
      <c r="E104" s="307"/>
      <c r="F104" s="307"/>
      <c r="G104" s="307"/>
      <c r="Q104" s="230"/>
    </row>
    <row r="105" customFormat="false" ht="15.75" hidden="true" customHeight="false" outlineLevel="0" collapsed="false">
      <c r="A105" s="309"/>
      <c r="C105" s="307"/>
      <c r="D105" s="307"/>
      <c r="E105" s="307"/>
      <c r="F105" s="307"/>
      <c r="G105" s="307"/>
      <c r="Q105" s="230"/>
    </row>
    <row r="106" customFormat="false" ht="15.75" hidden="true" customHeight="false" outlineLevel="0" collapsed="false">
      <c r="A106" s="309"/>
      <c r="C106" s="307"/>
      <c r="D106" s="307"/>
      <c r="E106" s="307"/>
      <c r="F106" s="307"/>
      <c r="G106" s="307"/>
      <c r="Q106" s="230"/>
    </row>
    <row r="107" customFormat="false" ht="15.75" hidden="true" customHeight="false" outlineLevel="0" collapsed="false">
      <c r="A107" s="309"/>
      <c r="C107" s="307"/>
      <c r="D107" s="307"/>
      <c r="E107" s="307"/>
      <c r="F107" s="307"/>
      <c r="G107" s="307"/>
      <c r="Q107" s="230"/>
    </row>
    <row r="108" customFormat="false" ht="15.75" hidden="true" customHeight="false" outlineLevel="0" collapsed="false">
      <c r="A108" s="309"/>
      <c r="C108" s="307"/>
      <c r="D108" s="307"/>
      <c r="E108" s="307"/>
      <c r="F108" s="307"/>
      <c r="G108" s="307"/>
      <c r="Q108" s="230"/>
    </row>
    <row r="109" customFormat="false" ht="15.75" hidden="true" customHeight="false" outlineLevel="0" collapsed="false">
      <c r="A109" s="309"/>
      <c r="C109" s="307"/>
      <c r="D109" s="307"/>
      <c r="E109" s="307"/>
      <c r="F109" s="307"/>
      <c r="G109" s="307"/>
      <c r="Q109" s="230"/>
    </row>
    <row r="110" customFormat="false" ht="15.75" hidden="true" customHeight="false" outlineLevel="0" collapsed="false">
      <c r="A110" s="309"/>
      <c r="C110" s="307"/>
      <c r="D110" s="307"/>
      <c r="E110" s="307"/>
      <c r="F110" s="307"/>
      <c r="G110" s="307"/>
      <c r="Q110" s="230"/>
    </row>
    <row r="111" customFormat="false" ht="15.75" hidden="true" customHeight="false" outlineLevel="0" collapsed="false">
      <c r="A111" s="309"/>
      <c r="C111" s="307"/>
      <c r="D111" s="307"/>
      <c r="E111" s="307"/>
      <c r="F111" s="307"/>
      <c r="G111" s="307"/>
      <c r="Q111" s="230"/>
    </row>
    <row r="112" customFormat="false" ht="15.75" hidden="true" customHeight="false" outlineLevel="0" collapsed="false">
      <c r="A112" s="309"/>
      <c r="C112" s="307"/>
      <c r="D112" s="307"/>
      <c r="E112" s="307"/>
      <c r="F112" s="307"/>
      <c r="G112" s="307"/>
      <c r="Q112" s="230"/>
    </row>
    <row r="113" customFormat="false" ht="15.75" hidden="true" customHeight="false" outlineLevel="0" collapsed="false">
      <c r="A113" s="309"/>
      <c r="C113" s="307"/>
      <c r="D113" s="307"/>
      <c r="E113" s="307"/>
      <c r="F113" s="307"/>
      <c r="G113" s="307"/>
      <c r="Q113" s="230"/>
    </row>
    <row r="114" customFormat="false" ht="15.75" hidden="true" customHeight="false" outlineLevel="0" collapsed="false">
      <c r="A114" s="309"/>
      <c r="C114" s="307"/>
      <c r="D114" s="307"/>
      <c r="E114" s="307"/>
      <c r="F114" s="307"/>
      <c r="G114" s="307"/>
      <c r="Q114" s="230"/>
    </row>
    <row r="115" customFormat="false" ht="15.75" hidden="true" customHeight="false" outlineLevel="0" collapsed="false">
      <c r="A115" s="309"/>
      <c r="C115" s="307"/>
      <c r="D115" s="307"/>
      <c r="E115" s="307"/>
      <c r="F115" s="307"/>
      <c r="G115" s="307"/>
      <c r="Q115" s="230"/>
    </row>
    <row r="116" customFormat="false" ht="15.75" hidden="true" customHeight="false" outlineLevel="0" collapsed="false">
      <c r="A116" s="309"/>
      <c r="C116" s="307"/>
      <c r="D116" s="307"/>
      <c r="E116" s="307"/>
      <c r="F116" s="307"/>
      <c r="G116" s="307"/>
      <c r="Q116" s="230"/>
    </row>
    <row r="117" customFormat="false" ht="15.75" hidden="true" customHeight="false" outlineLevel="0" collapsed="false">
      <c r="A117" s="309"/>
      <c r="C117" s="307"/>
      <c r="D117" s="307"/>
      <c r="E117" s="307"/>
      <c r="F117" s="307"/>
      <c r="G117" s="307"/>
      <c r="Q117" s="230"/>
    </row>
    <row r="118" customFormat="false" ht="15.75" hidden="true" customHeight="false" outlineLevel="0" collapsed="false">
      <c r="A118" s="309"/>
      <c r="C118" s="307"/>
      <c r="D118" s="307"/>
      <c r="E118" s="307"/>
      <c r="F118" s="307"/>
      <c r="G118" s="307"/>
      <c r="Q118" s="230"/>
    </row>
    <row r="119" customFormat="false" ht="15.75" hidden="true" customHeight="false" outlineLevel="0" collapsed="false">
      <c r="A119" s="309"/>
      <c r="C119" s="307"/>
      <c r="D119" s="307"/>
      <c r="E119" s="307"/>
      <c r="F119" s="307"/>
      <c r="G119" s="307"/>
      <c r="Q119" s="230"/>
    </row>
    <row r="120" customFormat="false" ht="15.75" hidden="true" customHeight="false" outlineLevel="0" collapsed="false">
      <c r="A120" s="309"/>
      <c r="C120" s="307"/>
      <c r="D120" s="307"/>
      <c r="E120" s="307"/>
      <c r="F120" s="307"/>
      <c r="G120" s="307"/>
      <c r="Q120" s="230"/>
    </row>
    <row r="121" customFormat="false" ht="15.75" hidden="true" customHeight="false" outlineLevel="0" collapsed="false">
      <c r="A121" s="309"/>
      <c r="C121" s="307"/>
      <c r="D121" s="307"/>
      <c r="E121" s="307"/>
      <c r="F121" s="307"/>
      <c r="G121" s="307"/>
      <c r="Q121" s="230"/>
    </row>
    <row r="122" customFormat="false" ht="15.75" hidden="true" customHeight="false" outlineLevel="0" collapsed="false">
      <c r="A122" s="309"/>
      <c r="C122" s="307"/>
      <c r="D122" s="307"/>
      <c r="E122" s="307"/>
      <c r="F122" s="307"/>
      <c r="G122" s="307"/>
      <c r="Q122" s="230"/>
    </row>
    <row r="123" customFormat="false" ht="15.75" hidden="true" customHeight="false" outlineLevel="0" collapsed="false">
      <c r="A123" s="309"/>
      <c r="C123" s="307"/>
      <c r="D123" s="307"/>
      <c r="E123" s="307"/>
      <c r="F123" s="307"/>
      <c r="G123" s="307"/>
      <c r="Q123" s="230"/>
    </row>
    <row r="124" customFormat="false" ht="15.75" hidden="true" customHeight="false" outlineLevel="0" collapsed="false">
      <c r="A124" s="309"/>
      <c r="C124" s="307"/>
      <c r="D124" s="307"/>
      <c r="E124" s="307"/>
      <c r="F124" s="307"/>
      <c r="G124" s="307"/>
      <c r="Q124" s="230"/>
    </row>
    <row r="125" customFormat="false" ht="15.75" hidden="true" customHeight="false" outlineLevel="0" collapsed="false">
      <c r="A125" s="309"/>
      <c r="C125" s="307"/>
      <c r="D125" s="307"/>
      <c r="E125" s="307"/>
      <c r="F125" s="307"/>
      <c r="G125" s="307"/>
      <c r="Q125" s="230"/>
    </row>
    <row r="126" customFormat="false" ht="15.75" hidden="true" customHeight="false" outlineLevel="0" collapsed="false">
      <c r="A126" s="309"/>
      <c r="C126" s="307"/>
      <c r="D126" s="307"/>
      <c r="E126" s="307"/>
      <c r="F126" s="307"/>
      <c r="G126" s="307"/>
      <c r="Q126" s="230"/>
    </row>
    <row r="127" customFormat="false" ht="15.75" hidden="true" customHeight="false" outlineLevel="0" collapsed="false">
      <c r="A127" s="309"/>
      <c r="C127" s="307"/>
      <c r="D127" s="307"/>
      <c r="E127" s="307"/>
      <c r="F127" s="307"/>
      <c r="G127" s="307"/>
      <c r="Q127" s="230"/>
    </row>
    <row r="128" customFormat="false" ht="15.75" hidden="true" customHeight="false" outlineLevel="0" collapsed="false">
      <c r="A128" s="309"/>
      <c r="C128" s="307"/>
      <c r="D128" s="307"/>
      <c r="E128" s="307"/>
      <c r="F128" s="307"/>
      <c r="G128" s="307"/>
      <c r="Q128" s="230"/>
    </row>
    <row r="129" customFormat="false" ht="15.75" hidden="true" customHeight="false" outlineLevel="0" collapsed="false">
      <c r="A129" s="309"/>
      <c r="C129" s="307"/>
      <c r="D129" s="307"/>
      <c r="E129" s="307"/>
      <c r="F129" s="307"/>
      <c r="G129" s="307"/>
      <c r="Q129" s="230"/>
    </row>
    <row r="130" customFormat="false" ht="15.75" hidden="true" customHeight="false" outlineLevel="0" collapsed="false">
      <c r="A130" s="309"/>
      <c r="C130" s="307"/>
      <c r="D130" s="307"/>
      <c r="E130" s="307"/>
      <c r="F130" s="307"/>
      <c r="G130" s="307"/>
      <c r="Q130" s="230"/>
    </row>
    <row r="131" customFormat="false" ht="15.75" hidden="true" customHeight="false" outlineLevel="0" collapsed="false">
      <c r="A131" s="309"/>
      <c r="C131" s="307"/>
      <c r="D131" s="307"/>
      <c r="E131" s="307"/>
      <c r="F131" s="307"/>
      <c r="G131" s="307"/>
      <c r="Q131" s="230"/>
    </row>
    <row r="132" customFormat="false" ht="15.75" hidden="true" customHeight="false" outlineLevel="0" collapsed="false">
      <c r="A132" s="309"/>
      <c r="C132" s="307"/>
      <c r="D132" s="307"/>
      <c r="E132" s="307"/>
      <c r="F132" s="307"/>
      <c r="G132" s="307"/>
      <c r="Q132" s="230"/>
    </row>
    <row r="133" customFormat="false" ht="15.75" hidden="true" customHeight="false" outlineLevel="0" collapsed="false">
      <c r="A133" s="309"/>
      <c r="C133" s="307"/>
      <c r="D133" s="307"/>
      <c r="E133" s="307"/>
      <c r="F133" s="307"/>
      <c r="G133" s="307"/>
      <c r="Q133" s="230"/>
    </row>
    <row r="134" customFormat="false" ht="15.75" hidden="true" customHeight="false" outlineLevel="0" collapsed="false">
      <c r="A134" s="309"/>
      <c r="C134" s="307"/>
      <c r="D134" s="307"/>
      <c r="E134" s="307"/>
      <c r="F134" s="307"/>
      <c r="G134" s="307"/>
      <c r="Q134" s="230"/>
    </row>
    <row r="135" customFormat="false" ht="15.75" hidden="true" customHeight="false" outlineLevel="0" collapsed="false">
      <c r="A135" s="309"/>
      <c r="C135" s="307"/>
      <c r="D135" s="307"/>
      <c r="E135" s="307"/>
      <c r="F135" s="307"/>
      <c r="G135" s="307"/>
      <c r="Q135" s="230"/>
    </row>
    <row r="136" customFormat="false" ht="15.75" hidden="true" customHeight="false" outlineLevel="0" collapsed="false">
      <c r="A136" s="309"/>
      <c r="C136" s="307"/>
      <c r="D136" s="307"/>
      <c r="E136" s="307"/>
      <c r="F136" s="307"/>
      <c r="G136" s="307"/>
      <c r="Q136" s="230"/>
    </row>
    <row r="137" customFormat="false" ht="15.75" hidden="true" customHeight="false" outlineLevel="0" collapsed="false">
      <c r="A137" s="309"/>
      <c r="C137" s="307"/>
      <c r="D137" s="307"/>
      <c r="E137" s="307"/>
      <c r="F137" s="307"/>
      <c r="G137" s="307"/>
      <c r="Q137" s="230"/>
    </row>
    <row r="138" customFormat="false" ht="15.75" hidden="true" customHeight="false" outlineLevel="0" collapsed="false">
      <c r="A138" s="309"/>
      <c r="C138" s="307"/>
      <c r="D138" s="307"/>
      <c r="E138" s="307"/>
      <c r="F138" s="307"/>
      <c r="G138" s="307"/>
      <c r="Q138" s="230"/>
    </row>
    <row r="139" customFormat="false" ht="15.75" hidden="true" customHeight="false" outlineLevel="0" collapsed="false">
      <c r="A139" s="309"/>
      <c r="C139" s="307"/>
      <c r="D139" s="307"/>
      <c r="E139" s="307"/>
      <c r="F139" s="307"/>
      <c r="G139" s="307"/>
      <c r="Q139" s="230"/>
    </row>
    <row r="140" customFormat="false" ht="15.75" hidden="true" customHeight="false" outlineLevel="0" collapsed="false">
      <c r="A140" s="309"/>
      <c r="C140" s="307"/>
      <c r="D140" s="307"/>
      <c r="E140" s="307"/>
      <c r="F140" s="307"/>
      <c r="G140" s="307"/>
      <c r="Q140" s="230"/>
    </row>
    <row r="141" customFormat="false" ht="15.75" hidden="true" customHeight="false" outlineLevel="0" collapsed="false">
      <c r="A141" s="309"/>
      <c r="C141" s="307"/>
      <c r="D141" s="307"/>
      <c r="E141" s="307"/>
      <c r="F141" s="307"/>
      <c r="G141" s="307"/>
      <c r="Q141" s="230"/>
    </row>
    <row r="142" customFormat="false" ht="15.75" hidden="true" customHeight="false" outlineLevel="0" collapsed="false">
      <c r="A142" s="309"/>
      <c r="C142" s="307"/>
      <c r="D142" s="307"/>
      <c r="E142" s="307"/>
      <c r="F142" s="307"/>
      <c r="G142" s="307"/>
      <c r="Q142" s="230"/>
    </row>
    <row r="143" customFormat="false" ht="15.75" hidden="true" customHeight="false" outlineLevel="0" collapsed="false">
      <c r="A143" s="309"/>
      <c r="C143" s="307"/>
      <c r="D143" s="307"/>
      <c r="E143" s="307"/>
      <c r="F143" s="307"/>
      <c r="G143" s="307"/>
      <c r="Q143" s="230"/>
    </row>
    <row r="144" customFormat="false" ht="15.75" hidden="true" customHeight="false" outlineLevel="0" collapsed="false">
      <c r="A144" s="309"/>
      <c r="C144" s="307"/>
      <c r="D144" s="307"/>
      <c r="E144" s="307"/>
      <c r="F144" s="307"/>
      <c r="G144" s="307"/>
      <c r="Q144" s="230"/>
    </row>
    <row r="145" customFormat="false" ht="15.75" hidden="true" customHeight="false" outlineLevel="0" collapsed="false">
      <c r="A145" s="309"/>
      <c r="C145" s="307"/>
      <c r="D145" s="307"/>
      <c r="E145" s="307"/>
      <c r="F145" s="307"/>
      <c r="G145" s="307"/>
      <c r="Q145" s="230"/>
    </row>
    <row r="146" customFormat="false" ht="15.75" hidden="true" customHeight="false" outlineLevel="0" collapsed="false">
      <c r="A146" s="309"/>
      <c r="C146" s="307"/>
      <c r="D146" s="307"/>
      <c r="E146" s="307"/>
      <c r="F146" s="307"/>
      <c r="G146" s="307"/>
      <c r="Q146" s="230"/>
    </row>
    <row r="147" customFormat="false" ht="15.75" hidden="true" customHeight="false" outlineLevel="0" collapsed="false">
      <c r="A147" s="309"/>
      <c r="C147" s="307"/>
      <c r="D147" s="307"/>
      <c r="E147" s="307"/>
      <c r="F147" s="307"/>
      <c r="G147" s="307"/>
      <c r="Q147" s="230"/>
    </row>
    <row r="148" customFormat="false" ht="15.75" hidden="true" customHeight="false" outlineLevel="0" collapsed="false">
      <c r="A148" s="309"/>
      <c r="C148" s="307"/>
      <c r="D148" s="307"/>
      <c r="E148" s="307"/>
      <c r="F148" s="307"/>
      <c r="G148" s="307"/>
      <c r="Q148" s="230"/>
    </row>
    <row r="149" customFormat="false" ht="15.75" hidden="true" customHeight="false" outlineLevel="0" collapsed="false">
      <c r="A149" s="309"/>
      <c r="C149" s="307"/>
      <c r="D149" s="307"/>
      <c r="E149" s="307"/>
      <c r="F149" s="307"/>
      <c r="G149" s="307"/>
      <c r="Q149" s="230"/>
    </row>
    <row r="150" customFormat="false" ht="15.75" hidden="true" customHeight="false" outlineLevel="0" collapsed="false">
      <c r="A150" s="309"/>
      <c r="C150" s="307"/>
      <c r="D150" s="307"/>
      <c r="E150" s="307"/>
      <c r="F150" s="307"/>
      <c r="G150" s="307"/>
      <c r="Q150" s="230"/>
    </row>
    <row r="151" customFormat="false" ht="15.75" hidden="true" customHeight="false" outlineLevel="0" collapsed="false">
      <c r="A151" s="309"/>
      <c r="C151" s="307"/>
      <c r="D151" s="307"/>
      <c r="E151" s="307"/>
      <c r="F151" s="307"/>
      <c r="G151" s="307"/>
      <c r="Q151" s="230"/>
    </row>
    <row r="152" customFormat="false" ht="15.75" hidden="true" customHeight="false" outlineLevel="0" collapsed="false">
      <c r="A152" s="309"/>
      <c r="C152" s="307"/>
      <c r="D152" s="307"/>
      <c r="E152" s="307"/>
      <c r="F152" s="307"/>
      <c r="G152" s="307"/>
      <c r="Q152" s="230"/>
    </row>
    <row r="153" customFormat="false" ht="15.75" hidden="true" customHeight="false" outlineLevel="0" collapsed="false">
      <c r="A153" s="309"/>
      <c r="C153" s="307"/>
      <c r="D153" s="307"/>
      <c r="E153" s="307"/>
      <c r="F153" s="307"/>
      <c r="G153" s="307"/>
      <c r="Q153" s="230"/>
    </row>
    <row r="154" customFormat="false" ht="15.75" hidden="true" customHeight="false" outlineLevel="0" collapsed="false">
      <c r="A154" s="309"/>
      <c r="C154" s="307"/>
      <c r="D154" s="307"/>
      <c r="E154" s="307"/>
      <c r="F154" s="307"/>
      <c r="G154" s="307"/>
      <c r="Q154" s="230"/>
    </row>
    <row r="155" customFormat="false" ht="15.75" hidden="true" customHeight="false" outlineLevel="0" collapsed="false">
      <c r="A155" s="309"/>
      <c r="C155" s="307"/>
      <c r="D155" s="307"/>
      <c r="E155" s="307"/>
      <c r="F155" s="307"/>
      <c r="G155" s="307"/>
      <c r="Q155" s="230"/>
    </row>
    <row r="156" customFormat="false" ht="15.75" hidden="true" customHeight="false" outlineLevel="0" collapsed="false">
      <c r="A156" s="309"/>
      <c r="C156" s="307"/>
      <c r="D156" s="307"/>
      <c r="E156" s="307"/>
      <c r="F156" s="307"/>
      <c r="G156" s="307"/>
      <c r="Q156" s="230"/>
    </row>
    <row r="157" customFormat="false" ht="15.75" hidden="true" customHeight="false" outlineLevel="0" collapsed="false">
      <c r="A157" s="309"/>
      <c r="C157" s="307"/>
      <c r="D157" s="307"/>
      <c r="E157" s="307"/>
      <c r="F157" s="307"/>
      <c r="G157" s="307"/>
      <c r="Q157" s="230"/>
    </row>
    <row r="158" customFormat="false" ht="15.75" hidden="true" customHeight="false" outlineLevel="0" collapsed="false">
      <c r="A158" s="309"/>
      <c r="C158" s="307"/>
      <c r="D158" s="307"/>
      <c r="E158" s="307"/>
      <c r="F158" s="307"/>
      <c r="G158" s="307"/>
      <c r="Q158" s="230"/>
    </row>
    <row r="159" customFormat="false" ht="15.75" hidden="true" customHeight="false" outlineLevel="0" collapsed="false">
      <c r="A159" s="309"/>
      <c r="C159" s="307"/>
      <c r="D159" s="307"/>
      <c r="E159" s="307"/>
      <c r="F159" s="307"/>
      <c r="G159" s="307"/>
      <c r="Q159" s="230"/>
    </row>
    <row r="160" customFormat="false" ht="15.75" hidden="true" customHeight="false" outlineLevel="0" collapsed="false">
      <c r="A160" s="309"/>
      <c r="C160" s="307"/>
      <c r="D160" s="307"/>
      <c r="E160" s="307"/>
      <c r="F160" s="307"/>
      <c r="G160" s="307"/>
      <c r="Q160" s="230"/>
    </row>
    <row r="161" customFormat="false" ht="15.75" hidden="true" customHeight="false" outlineLevel="0" collapsed="false">
      <c r="A161" s="309"/>
      <c r="C161" s="307"/>
      <c r="D161" s="307"/>
      <c r="E161" s="307"/>
      <c r="F161" s="307"/>
      <c r="G161" s="307"/>
      <c r="Q161" s="230"/>
    </row>
    <row r="162" customFormat="false" ht="15.75" hidden="true" customHeight="false" outlineLevel="0" collapsed="false">
      <c r="A162" s="309"/>
      <c r="C162" s="307"/>
      <c r="D162" s="307"/>
      <c r="E162" s="307"/>
      <c r="F162" s="307"/>
      <c r="G162" s="307"/>
      <c r="Q162" s="230"/>
    </row>
    <row r="163" customFormat="false" ht="15.75" hidden="true" customHeight="false" outlineLevel="0" collapsed="false">
      <c r="A163" s="309"/>
      <c r="C163" s="307"/>
      <c r="D163" s="307"/>
      <c r="E163" s="307"/>
      <c r="F163" s="307"/>
      <c r="G163" s="307"/>
      <c r="Q163" s="230"/>
    </row>
    <row r="164" customFormat="false" ht="15.75" hidden="true" customHeight="false" outlineLevel="0" collapsed="false">
      <c r="A164" s="309"/>
      <c r="C164" s="307"/>
      <c r="D164" s="307"/>
      <c r="E164" s="307"/>
      <c r="F164" s="307"/>
      <c r="G164" s="307"/>
      <c r="Q164" s="230"/>
    </row>
    <row r="165" customFormat="false" ht="15.75" hidden="true" customHeight="false" outlineLevel="0" collapsed="false">
      <c r="A165" s="309"/>
      <c r="C165" s="307"/>
      <c r="D165" s="307"/>
      <c r="E165" s="307"/>
      <c r="F165" s="307"/>
      <c r="G165" s="307"/>
      <c r="Q165" s="230"/>
    </row>
    <row r="166" customFormat="false" ht="15.75" hidden="true" customHeight="false" outlineLevel="0" collapsed="false">
      <c r="A166" s="309"/>
      <c r="C166" s="307"/>
      <c r="D166" s="307"/>
      <c r="E166" s="307"/>
      <c r="F166" s="307"/>
      <c r="G166" s="307"/>
      <c r="Q166" s="230"/>
    </row>
    <row r="167" customFormat="false" ht="15.75" hidden="true" customHeight="false" outlineLevel="0" collapsed="false">
      <c r="A167" s="309"/>
      <c r="C167" s="307"/>
      <c r="D167" s="307"/>
      <c r="E167" s="307"/>
      <c r="F167" s="307"/>
      <c r="G167" s="307"/>
      <c r="Q167" s="230"/>
    </row>
    <row r="168" customFormat="false" ht="15.75" hidden="true" customHeight="false" outlineLevel="0" collapsed="false">
      <c r="A168" s="309"/>
      <c r="C168" s="307"/>
      <c r="D168" s="307"/>
      <c r="E168" s="307"/>
      <c r="F168" s="307"/>
      <c r="G168" s="307"/>
      <c r="Q168" s="230"/>
    </row>
    <row r="169" customFormat="false" ht="15.75" hidden="true" customHeight="false" outlineLevel="0" collapsed="false">
      <c r="A169" s="309"/>
      <c r="C169" s="307"/>
      <c r="D169" s="307"/>
      <c r="E169" s="307"/>
      <c r="F169" s="307"/>
      <c r="G169" s="307"/>
      <c r="Q169" s="230"/>
    </row>
    <row r="170" customFormat="false" ht="15.75" hidden="true" customHeight="false" outlineLevel="0" collapsed="false">
      <c r="A170" s="309"/>
      <c r="C170" s="307"/>
      <c r="D170" s="307"/>
      <c r="E170" s="307"/>
      <c r="F170" s="307"/>
      <c r="G170" s="307"/>
      <c r="Q170" s="230"/>
    </row>
    <row r="171" customFormat="false" ht="15.75" hidden="true" customHeight="false" outlineLevel="0" collapsed="false">
      <c r="A171" s="309"/>
      <c r="C171" s="307"/>
      <c r="D171" s="307"/>
      <c r="E171" s="307"/>
      <c r="F171" s="307"/>
      <c r="G171" s="307"/>
      <c r="Q171" s="230"/>
    </row>
    <row r="172" customFormat="false" ht="15.75" hidden="true" customHeight="false" outlineLevel="0" collapsed="false">
      <c r="A172" s="309"/>
      <c r="C172" s="307"/>
      <c r="D172" s="307"/>
      <c r="E172" s="307"/>
      <c r="F172" s="307"/>
      <c r="G172" s="307"/>
      <c r="Q172" s="230"/>
    </row>
    <row r="173" customFormat="false" ht="15.75" hidden="true" customHeight="false" outlineLevel="0" collapsed="false">
      <c r="A173" s="309"/>
      <c r="C173" s="307"/>
      <c r="D173" s="307"/>
      <c r="E173" s="307"/>
      <c r="F173" s="307"/>
      <c r="G173" s="307"/>
      <c r="Q173" s="230"/>
    </row>
    <row r="174" customFormat="false" ht="15.75" hidden="true" customHeight="false" outlineLevel="0" collapsed="false">
      <c r="A174" s="309"/>
      <c r="C174" s="307"/>
      <c r="D174" s="307"/>
      <c r="E174" s="307"/>
      <c r="F174" s="307"/>
      <c r="G174" s="307"/>
      <c r="Q174" s="230"/>
    </row>
    <row r="175" customFormat="false" ht="15.75" hidden="true" customHeight="false" outlineLevel="0" collapsed="false">
      <c r="A175" s="309"/>
      <c r="C175" s="307"/>
      <c r="D175" s="307"/>
      <c r="E175" s="307"/>
      <c r="F175" s="307"/>
      <c r="G175" s="307"/>
      <c r="Q175" s="230"/>
    </row>
    <row r="176" customFormat="false" ht="15.75" hidden="true" customHeight="false" outlineLevel="0" collapsed="false">
      <c r="A176" s="309"/>
      <c r="C176" s="307"/>
      <c r="D176" s="307"/>
      <c r="E176" s="307"/>
      <c r="F176" s="307"/>
      <c r="G176" s="307"/>
      <c r="Q176" s="230"/>
    </row>
    <row r="177" customFormat="false" ht="15.75" hidden="true" customHeight="false" outlineLevel="0" collapsed="false">
      <c r="A177" s="309"/>
      <c r="C177" s="307"/>
      <c r="D177" s="307"/>
      <c r="E177" s="307"/>
      <c r="F177" s="307"/>
      <c r="G177" s="307"/>
      <c r="Q177" s="230"/>
    </row>
    <row r="178" customFormat="false" ht="15.75" hidden="true" customHeight="false" outlineLevel="0" collapsed="false">
      <c r="A178" s="309"/>
      <c r="C178" s="307"/>
      <c r="D178" s="307"/>
      <c r="E178" s="307"/>
      <c r="F178" s="307"/>
      <c r="G178" s="307"/>
      <c r="Q178" s="230"/>
    </row>
    <row r="179" customFormat="false" ht="15.75" hidden="true" customHeight="false" outlineLevel="0" collapsed="false">
      <c r="A179" s="309"/>
      <c r="C179" s="307"/>
      <c r="D179" s="307"/>
      <c r="E179" s="307"/>
      <c r="F179" s="307"/>
      <c r="G179" s="307"/>
      <c r="Q179" s="230"/>
    </row>
    <row r="180" customFormat="false" ht="15.75" hidden="true" customHeight="false" outlineLevel="0" collapsed="false">
      <c r="A180" s="309"/>
      <c r="C180" s="307"/>
      <c r="D180" s="307"/>
      <c r="E180" s="307"/>
      <c r="F180" s="307"/>
      <c r="G180" s="307"/>
      <c r="Q180" s="230"/>
    </row>
    <row r="181" customFormat="false" ht="15.75" hidden="true" customHeight="false" outlineLevel="0" collapsed="false">
      <c r="A181" s="309"/>
      <c r="C181" s="307"/>
      <c r="D181" s="307"/>
      <c r="E181" s="307"/>
      <c r="F181" s="307"/>
      <c r="G181" s="307"/>
      <c r="Q181" s="230"/>
    </row>
    <row r="182" customFormat="false" ht="15.75" hidden="true" customHeight="false" outlineLevel="0" collapsed="false">
      <c r="A182" s="309"/>
      <c r="C182" s="307"/>
      <c r="D182" s="307"/>
      <c r="E182" s="307"/>
      <c r="F182" s="307"/>
      <c r="G182" s="307"/>
      <c r="Q182" s="230"/>
    </row>
    <row r="183" customFormat="false" ht="15.75" hidden="true" customHeight="false" outlineLevel="0" collapsed="false">
      <c r="A183" s="309"/>
      <c r="C183" s="307"/>
      <c r="D183" s="307"/>
      <c r="E183" s="307"/>
      <c r="F183" s="307"/>
      <c r="G183" s="307"/>
      <c r="Q183" s="230"/>
    </row>
    <row r="184" customFormat="false" ht="15.75" hidden="true" customHeight="false" outlineLevel="0" collapsed="false">
      <c r="A184" s="309"/>
      <c r="C184" s="307"/>
      <c r="D184" s="307"/>
      <c r="E184" s="307"/>
      <c r="F184" s="307"/>
      <c r="G184" s="307"/>
      <c r="Q184" s="230"/>
    </row>
    <row r="185" customFormat="false" ht="15.75" hidden="true" customHeight="false" outlineLevel="0" collapsed="false">
      <c r="A185" s="309"/>
      <c r="C185" s="307"/>
      <c r="D185" s="307"/>
      <c r="E185" s="307"/>
      <c r="F185" s="307"/>
      <c r="G185" s="307"/>
      <c r="Q185" s="230"/>
    </row>
    <row r="186" customFormat="false" ht="15.75" hidden="true" customHeight="false" outlineLevel="0" collapsed="false">
      <c r="A186" s="309"/>
      <c r="C186" s="307"/>
      <c r="D186" s="307"/>
      <c r="E186" s="307"/>
      <c r="F186" s="307"/>
      <c r="G186" s="307"/>
      <c r="Q186" s="230"/>
    </row>
    <row r="187" customFormat="false" ht="15.75" hidden="true" customHeight="false" outlineLevel="0" collapsed="false">
      <c r="A187" s="309"/>
      <c r="C187" s="307"/>
      <c r="D187" s="307"/>
      <c r="E187" s="307"/>
      <c r="F187" s="307"/>
      <c r="G187" s="307"/>
      <c r="Q187" s="230"/>
    </row>
    <row r="188" customFormat="false" ht="15.75" hidden="true" customHeight="false" outlineLevel="0" collapsed="false">
      <c r="A188" s="309"/>
      <c r="C188" s="307"/>
      <c r="D188" s="307"/>
      <c r="E188" s="307"/>
      <c r="F188" s="307"/>
      <c r="G188" s="307"/>
      <c r="Q188" s="230"/>
    </row>
    <row r="189" customFormat="false" ht="15.75" hidden="true" customHeight="false" outlineLevel="0" collapsed="false">
      <c r="A189" s="309"/>
      <c r="C189" s="307"/>
      <c r="D189" s="307"/>
      <c r="E189" s="307"/>
      <c r="F189" s="307"/>
      <c r="G189" s="307"/>
      <c r="Q189" s="230"/>
    </row>
    <row r="190" customFormat="false" ht="15.75" hidden="true" customHeight="false" outlineLevel="0" collapsed="false">
      <c r="A190" s="309"/>
      <c r="C190" s="307"/>
      <c r="D190" s="307"/>
      <c r="E190" s="307"/>
      <c r="F190" s="307"/>
      <c r="G190" s="307"/>
      <c r="Q190" s="230"/>
    </row>
    <row r="191" customFormat="false" ht="15.75" hidden="true" customHeight="false" outlineLevel="0" collapsed="false">
      <c r="A191" s="309"/>
      <c r="C191" s="307"/>
      <c r="D191" s="307"/>
      <c r="E191" s="307"/>
      <c r="F191" s="307"/>
      <c r="G191" s="307"/>
      <c r="Q191" s="230"/>
    </row>
    <row r="192" customFormat="false" ht="15.75" hidden="true" customHeight="false" outlineLevel="0" collapsed="false">
      <c r="A192" s="310"/>
      <c r="C192" s="307"/>
      <c r="D192" s="307"/>
      <c r="E192" s="307"/>
      <c r="F192" s="307"/>
      <c r="G192" s="307"/>
      <c r="Q192" s="230"/>
    </row>
    <row r="193" customFormat="false" ht="15.75" hidden="true" customHeight="false" outlineLevel="0" collapsed="false">
      <c r="A193" s="310"/>
      <c r="C193" s="307"/>
      <c r="D193" s="307"/>
      <c r="E193" s="307"/>
      <c r="F193" s="307"/>
      <c r="G193" s="307"/>
      <c r="Q193" s="230"/>
    </row>
    <row r="194" customFormat="false" ht="15.75" hidden="true" customHeight="false" outlineLevel="0" collapsed="false">
      <c r="A194" s="310"/>
      <c r="C194" s="307"/>
      <c r="D194" s="307"/>
      <c r="E194" s="307"/>
      <c r="F194" s="307"/>
      <c r="G194" s="307"/>
      <c r="Q194" s="230"/>
    </row>
    <row r="195" customFormat="false" ht="15.75" hidden="true" customHeight="false" outlineLevel="0" collapsed="false">
      <c r="A195" s="310"/>
      <c r="C195" s="307"/>
      <c r="D195" s="307"/>
      <c r="E195" s="307"/>
      <c r="F195" s="307"/>
      <c r="G195" s="307"/>
      <c r="Q195" s="230"/>
    </row>
    <row r="196" customFormat="false" ht="15.75" hidden="true" customHeight="false" outlineLevel="0" collapsed="false">
      <c r="A196" s="310"/>
      <c r="C196" s="307"/>
      <c r="D196" s="307"/>
      <c r="E196" s="307"/>
      <c r="F196" s="307"/>
      <c r="G196" s="307"/>
      <c r="Q196" s="230"/>
    </row>
    <row r="197" customFormat="false" ht="15.75" hidden="true" customHeight="false" outlineLevel="0" collapsed="false">
      <c r="A197" s="310"/>
      <c r="C197" s="307"/>
      <c r="D197" s="307"/>
      <c r="E197" s="307"/>
      <c r="F197" s="307"/>
      <c r="G197" s="307"/>
      <c r="Q197" s="230"/>
    </row>
    <row r="198" customFormat="false" ht="15.75" hidden="true" customHeight="false" outlineLevel="0" collapsed="false">
      <c r="A198" s="310"/>
      <c r="C198" s="307"/>
      <c r="D198" s="307"/>
      <c r="E198" s="307"/>
      <c r="F198" s="307"/>
      <c r="G198" s="307"/>
      <c r="Q198" s="230"/>
    </row>
    <row r="199" customFormat="false" ht="15.75" hidden="true" customHeight="false" outlineLevel="0" collapsed="false">
      <c r="A199" s="310"/>
      <c r="C199" s="307"/>
      <c r="D199" s="307"/>
      <c r="E199" s="307"/>
      <c r="F199" s="307"/>
      <c r="G199" s="307"/>
      <c r="Q199" s="230"/>
    </row>
    <row r="200" customFormat="false" ht="15.75" hidden="true" customHeight="false" outlineLevel="0" collapsed="false">
      <c r="A200" s="310"/>
      <c r="C200" s="307"/>
      <c r="D200" s="307"/>
      <c r="E200" s="307"/>
      <c r="F200" s="307"/>
      <c r="G200" s="307"/>
      <c r="Q200" s="230"/>
    </row>
    <row r="201" customFormat="false" ht="15.75" hidden="true" customHeight="false" outlineLevel="0" collapsed="false">
      <c r="A201" s="310"/>
      <c r="C201" s="307"/>
      <c r="D201" s="307"/>
      <c r="E201" s="307"/>
      <c r="F201" s="307"/>
      <c r="G201" s="307"/>
    </row>
    <row r="202" customFormat="false" ht="15.75" hidden="true" customHeight="false" outlineLevel="0" collapsed="false">
      <c r="A202" s="310"/>
      <c r="C202" s="307"/>
      <c r="D202" s="307"/>
      <c r="E202" s="307"/>
      <c r="F202" s="307"/>
      <c r="G202" s="307"/>
    </row>
    <row r="203" customFormat="false" ht="15.75" hidden="true" customHeight="false" outlineLevel="0" collapsed="false">
      <c r="A203" s="310"/>
      <c r="C203" s="307"/>
      <c r="D203" s="307"/>
      <c r="E203" s="307"/>
      <c r="F203" s="307"/>
      <c r="G203" s="307"/>
    </row>
    <row r="204" customFormat="false" ht="15.75" hidden="true" customHeight="false" outlineLevel="0" collapsed="false">
      <c r="A204" s="310"/>
      <c r="C204" s="307"/>
      <c r="D204" s="307"/>
      <c r="E204" s="307"/>
      <c r="F204" s="307"/>
      <c r="G204" s="307"/>
    </row>
    <row r="205" customFormat="false" ht="15.75" hidden="true" customHeight="false" outlineLevel="0" collapsed="false">
      <c r="A205" s="310"/>
      <c r="C205" s="307"/>
      <c r="D205" s="307"/>
      <c r="E205" s="307"/>
      <c r="F205" s="307"/>
      <c r="G205" s="307"/>
    </row>
    <row r="206" customFormat="false" ht="15.75" hidden="true" customHeight="false" outlineLevel="0" collapsed="false">
      <c r="A206" s="310"/>
      <c r="C206" s="307"/>
      <c r="D206" s="307"/>
      <c r="E206" s="307"/>
      <c r="F206" s="307"/>
      <c r="G206" s="307"/>
    </row>
    <row r="207" customFormat="false" ht="15.75" hidden="true" customHeight="false" outlineLevel="0" collapsed="false">
      <c r="A207" s="310"/>
      <c r="C207" s="307"/>
      <c r="D207" s="307"/>
      <c r="E207" s="307"/>
      <c r="F207" s="307"/>
      <c r="G207" s="307"/>
    </row>
    <row r="208" customFormat="false" ht="15.75" hidden="true" customHeight="false" outlineLevel="0" collapsed="false">
      <c r="A208" s="310"/>
      <c r="C208" s="307"/>
      <c r="D208" s="307"/>
      <c r="E208" s="307"/>
      <c r="F208" s="307"/>
      <c r="G208" s="307"/>
    </row>
    <row r="209" customFormat="false" ht="15.75" hidden="true" customHeight="false" outlineLevel="0" collapsed="false">
      <c r="A209" s="310"/>
      <c r="C209" s="307"/>
      <c r="D209" s="307"/>
      <c r="E209" s="307"/>
      <c r="F209" s="307"/>
      <c r="G209" s="307"/>
    </row>
    <row r="210" customFormat="false" ht="15.75" hidden="true" customHeight="false" outlineLevel="0" collapsed="false">
      <c r="A210" s="310"/>
      <c r="C210" s="307"/>
      <c r="D210" s="307"/>
      <c r="E210" s="307"/>
      <c r="F210" s="307"/>
      <c r="G210" s="307"/>
    </row>
    <row r="211" customFormat="false" ht="15.75" hidden="true" customHeight="false" outlineLevel="0" collapsed="false">
      <c r="A211" s="310"/>
      <c r="C211" s="307"/>
      <c r="D211" s="307"/>
      <c r="E211" s="307"/>
      <c r="F211" s="307"/>
      <c r="G211" s="307"/>
    </row>
    <row r="212" customFormat="false" ht="15.75" hidden="true" customHeight="false" outlineLevel="0" collapsed="false">
      <c r="A212" s="310"/>
      <c r="C212" s="307"/>
      <c r="D212" s="307"/>
      <c r="E212" s="307"/>
      <c r="F212" s="307"/>
      <c r="G212" s="307"/>
    </row>
    <row r="213" customFormat="false" ht="15.75" hidden="true" customHeight="false" outlineLevel="0" collapsed="false">
      <c r="A213" s="310"/>
      <c r="C213" s="307"/>
      <c r="D213" s="307"/>
      <c r="E213" s="307"/>
      <c r="F213" s="307"/>
      <c r="G213" s="307"/>
    </row>
    <row r="214" customFormat="false" ht="15.75" hidden="true" customHeight="false" outlineLevel="0" collapsed="false">
      <c r="A214" s="310"/>
      <c r="C214" s="307"/>
      <c r="D214" s="307"/>
      <c r="E214" s="307"/>
      <c r="F214" s="307"/>
      <c r="G214" s="307"/>
    </row>
    <row r="215" customFormat="false" ht="15.75" hidden="true" customHeight="false" outlineLevel="0" collapsed="false">
      <c r="A215" s="310"/>
      <c r="C215" s="307"/>
      <c r="D215" s="307"/>
      <c r="E215" s="307"/>
      <c r="F215" s="307"/>
      <c r="G215" s="307"/>
    </row>
    <row r="216" customFormat="false" ht="15.75" hidden="true" customHeight="false" outlineLevel="0" collapsed="false">
      <c r="A216" s="310"/>
      <c r="C216" s="307"/>
      <c r="D216" s="307"/>
      <c r="E216" s="307"/>
      <c r="F216" s="307"/>
      <c r="G216" s="307"/>
    </row>
    <row r="217" customFormat="false" ht="15.75" hidden="true" customHeight="false" outlineLevel="0" collapsed="false">
      <c r="A217" s="310"/>
      <c r="C217" s="307"/>
      <c r="D217" s="307"/>
      <c r="E217" s="307"/>
      <c r="F217" s="307"/>
      <c r="G217" s="307"/>
    </row>
    <row r="218" customFormat="false" ht="15.75" hidden="true" customHeight="false" outlineLevel="0" collapsed="false">
      <c r="A218" s="310"/>
      <c r="C218" s="307"/>
      <c r="D218" s="307"/>
      <c r="E218" s="307"/>
      <c r="F218" s="307"/>
      <c r="G218" s="307"/>
    </row>
    <row r="219" customFormat="false" ht="15.75" hidden="true" customHeight="false" outlineLevel="0" collapsed="false">
      <c r="A219" s="310"/>
      <c r="C219" s="307"/>
      <c r="D219" s="307"/>
      <c r="E219" s="307"/>
      <c r="F219" s="307"/>
      <c r="G219" s="307"/>
    </row>
    <row r="220" customFormat="false" ht="15.75" hidden="true" customHeight="false" outlineLevel="0" collapsed="false">
      <c r="A220" s="310"/>
      <c r="C220" s="307"/>
      <c r="D220" s="307"/>
      <c r="E220" s="307"/>
      <c r="F220" s="307"/>
      <c r="G220" s="307"/>
    </row>
    <row r="221" customFormat="false" ht="15.75" hidden="true" customHeight="false" outlineLevel="0" collapsed="false">
      <c r="A221" s="310"/>
      <c r="C221" s="307"/>
      <c r="D221" s="307"/>
      <c r="E221" s="307"/>
      <c r="F221" s="307"/>
      <c r="G221" s="307"/>
    </row>
    <row r="222" customFormat="false" ht="15.75" hidden="true" customHeight="false" outlineLevel="0" collapsed="false">
      <c r="A222" s="310"/>
      <c r="C222" s="307"/>
      <c r="D222" s="307"/>
      <c r="E222" s="307"/>
      <c r="F222" s="307"/>
      <c r="G222" s="307"/>
    </row>
    <row r="223" customFormat="false" ht="15.75" hidden="true" customHeight="false" outlineLevel="0" collapsed="false">
      <c r="A223" s="310"/>
      <c r="C223" s="307"/>
      <c r="D223" s="307"/>
      <c r="E223" s="307"/>
      <c r="F223" s="307"/>
      <c r="G223" s="307"/>
    </row>
    <row r="224" customFormat="false" ht="15.75" hidden="true" customHeight="false" outlineLevel="0" collapsed="false">
      <c r="A224" s="310"/>
      <c r="C224" s="307"/>
      <c r="D224" s="307"/>
      <c r="E224" s="307"/>
      <c r="F224" s="307"/>
      <c r="G224" s="307"/>
    </row>
    <row r="225" customFormat="false" ht="15.75" hidden="true" customHeight="false" outlineLevel="0" collapsed="false">
      <c r="A225" s="310"/>
      <c r="C225" s="307"/>
      <c r="D225" s="307"/>
      <c r="E225" s="307"/>
      <c r="F225" s="307"/>
      <c r="G225" s="307"/>
    </row>
    <row r="226" customFormat="false" ht="15.75" hidden="true" customHeight="false" outlineLevel="0" collapsed="false">
      <c r="A226" s="310"/>
      <c r="C226" s="307"/>
      <c r="D226" s="307"/>
      <c r="E226" s="307"/>
      <c r="F226" s="307"/>
      <c r="G226" s="307"/>
    </row>
    <row r="227" customFormat="false" ht="15.75" hidden="true" customHeight="false" outlineLevel="0" collapsed="false">
      <c r="A227" s="310"/>
      <c r="C227" s="307"/>
      <c r="D227" s="307"/>
      <c r="E227" s="307"/>
      <c r="F227" s="307"/>
      <c r="G227" s="307"/>
    </row>
    <row r="228" customFormat="false" ht="15.75" hidden="true" customHeight="false" outlineLevel="0" collapsed="false">
      <c r="A228" s="310"/>
      <c r="C228" s="307"/>
      <c r="D228" s="307"/>
      <c r="E228" s="307"/>
      <c r="F228" s="307"/>
      <c r="G228" s="307"/>
    </row>
    <row r="229" customFormat="false" ht="15.75" hidden="true" customHeight="false" outlineLevel="0" collapsed="false">
      <c r="A229" s="310"/>
      <c r="C229" s="307"/>
      <c r="D229" s="307"/>
      <c r="E229" s="307"/>
      <c r="F229" s="307"/>
      <c r="G229" s="307"/>
    </row>
    <row r="230" customFormat="false" ht="15.75" hidden="true" customHeight="false" outlineLevel="0" collapsed="false">
      <c r="A230" s="310"/>
      <c r="C230" s="307"/>
      <c r="D230" s="307"/>
      <c r="E230" s="307"/>
      <c r="F230" s="307"/>
      <c r="G230" s="307"/>
    </row>
    <row r="231" customFormat="false" ht="15.75" hidden="true" customHeight="false" outlineLevel="0" collapsed="false">
      <c r="A231" s="310"/>
      <c r="C231" s="307"/>
      <c r="D231" s="307"/>
      <c r="E231" s="307"/>
      <c r="F231" s="307"/>
      <c r="G231" s="307"/>
    </row>
    <row r="232" customFormat="false" ht="15.75" hidden="true" customHeight="false" outlineLevel="0" collapsed="false">
      <c r="A232" s="310"/>
      <c r="C232" s="307"/>
      <c r="D232" s="307"/>
      <c r="E232" s="307"/>
      <c r="F232" s="307"/>
      <c r="G232" s="307"/>
    </row>
    <row r="233" customFormat="false" ht="15.75" hidden="true" customHeight="false" outlineLevel="0" collapsed="false">
      <c r="A233" s="310"/>
      <c r="C233" s="307"/>
      <c r="D233" s="307"/>
      <c r="E233" s="307"/>
      <c r="F233" s="307"/>
      <c r="G233" s="307"/>
    </row>
    <row r="234" customFormat="false" ht="15.75" hidden="true" customHeight="false" outlineLevel="0" collapsed="false">
      <c r="A234" s="310"/>
      <c r="C234" s="307"/>
      <c r="D234" s="307"/>
      <c r="E234" s="307"/>
      <c r="F234" s="307"/>
      <c r="G234" s="307"/>
    </row>
    <row r="235" customFormat="false" ht="15.75" hidden="true" customHeight="false" outlineLevel="0" collapsed="false">
      <c r="A235" s="310"/>
      <c r="C235" s="307"/>
      <c r="D235" s="307"/>
      <c r="E235" s="307"/>
      <c r="F235" s="307"/>
      <c r="G235" s="307"/>
    </row>
    <row r="236" customFormat="false" ht="15.75" hidden="true" customHeight="false" outlineLevel="0" collapsed="false">
      <c r="A236" s="310"/>
      <c r="C236" s="307"/>
      <c r="D236" s="307"/>
      <c r="E236" s="307"/>
      <c r="F236" s="307"/>
      <c r="G236" s="307"/>
    </row>
    <row r="237" customFormat="false" ht="15.75" hidden="true" customHeight="false" outlineLevel="0" collapsed="false">
      <c r="A237" s="310"/>
      <c r="C237" s="307"/>
      <c r="D237" s="307"/>
      <c r="E237" s="307"/>
      <c r="F237" s="307"/>
      <c r="G237" s="307"/>
    </row>
    <row r="238" customFormat="false" ht="15.75" hidden="true" customHeight="false" outlineLevel="0" collapsed="false">
      <c r="A238" s="310"/>
      <c r="C238" s="307"/>
      <c r="D238" s="307"/>
      <c r="E238" s="307"/>
      <c r="F238" s="307"/>
      <c r="G238" s="307"/>
    </row>
    <row r="239" customFormat="false" ht="15.75" hidden="true" customHeight="false" outlineLevel="0" collapsed="false">
      <c r="A239" s="310"/>
      <c r="C239" s="307"/>
      <c r="D239" s="307"/>
      <c r="E239" s="307"/>
      <c r="F239" s="307"/>
      <c r="G239" s="307"/>
    </row>
    <row r="240" customFormat="false" ht="15.75" hidden="true" customHeight="false" outlineLevel="0" collapsed="false">
      <c r="A240" s="310"/>
      <c r="C240" s="307"/>
      <c r="D240" s="307"/>
      <c r="E240" s="307"/>
      <c r="F240" s="307"/>
      <c r="G240" s="307"/>
    </row>
    <row r="241" customFormat="false" ht="15.75" hidden="true" customHeight="false" outlineLevel="0" collapsed="false">
      <c r="A241" s="310"/>
      <c r="C241" s="307"/>
      <c r="D241" s="307"/>
      <c r="E241" s="307"/>
      <c r="F241" s="307"/>
      <c r="G241" s="307"/>
    </row>
    <row r="242" customFormat="false" ht="15.75" hidden="true" customHeight="false" outlineLevel="0" collapsed="false">
      <c r="A242" s="310"/>
      <c r="C242" s="307"/>
      <c r="D242" s="307"/>
      <c r="E242" s="307"/>
      <c r="F242" s="307"/>
      <c r="G242" s="307"/>
    </row>
    <row r="243" customFormat="false" ht="15.75" hidden="true" customHeight="false" outlineLevel="0" collapsed="false">
      <c r="A243" s="310"/>
      <c r="C243" s="307"/>
      <c r="D243" s="307"/>
      <c r="E243" s="307"/>
      <c r="F243" s="307"/>
      <c r="G243" s="307"/>
    </row>
    <row r="244" customFormat="false" ht="15.75" hidden="true" customHeight="false" outlineLevel="0" collapsed="false">
      <c r="A244" s="310"/>
      <c r="C244" s="307"/>
      <c r="D244" s="307"/>
      <c r="E244" s="307"/>
      <c r="F244" s="307"/>
      <c r="G244" s="307"/>
    </row>
    <row r="245" customFormat="false" ht="15.75" hidden="true" customHeight="false" outlineLevel="0" collapsed="false">
      <c r="A245" s="310"/>
      <c r="C245" s="307"/>
      <c r="D245" s="307"/>
      <c r="E245" s="307"/>
      <c r="F245" s="307"/>
      <c r="G245" s="307"/>
    </row>
    <row r="246" customFormat="false" ht="15.75" hidden="true" customHeight="false" outlineLevel="0" collapsed="false">
      <c r="A246" s="310"/>
      <c r="C246" s="307"/>
      <c r="D246" s="307"/>
      <c r="E246" s="307"/>
      <c r="F246" s="307"/>
      <c r="G246" s="307"/>
    </row>
    <row r="247" customFormat="false" ht="15.75" hidden="true" customHeight="false" outlineLevel="0" collapsed="false">
      <c r="A247" s="310"/>
      <c r="C247" s="307"/>
      <c r="D247" s="307"/>
      <c r="E247" s="307"/>
      <c r="F247" s="307"/>
      <c r="G247" s="307"/>
    </row>
    <row r="248" customFormat="false" ht="15.75" hidden="true" customHeight="false" outlineLevel="0" collapsed="false">
      <c r="A248" s="310"/>
      <c r="C248" s="307"/>
      <c r="D248" s="307"/>
      <c r="E248" s="307"/>
      <c r="F248" s="307"/>
      <c r="G248" s="307"/>
    </row>
    <row r="249" customFormat="false" ht="15.75" hidden="true" customHeight="false" outlineLevel="0" collapsed="false">
      <c r="A249" s="310"/>
      <c r="C249" s="307"/>
      <c r="D249" s="307"/>
      <c r="E249" s="307"/>
      <c r="F249" s="307"/>
      <c r="G249" s="307"/>
    </row>
    <row r="250" customFormat="false" ht="15.75" hidden="true" customHeight="false" outlineLevel="0" collapsed="false">
      <c r="A250" s="310"/>
      <c r="C250" s="307"/>
      <c r="D250" s="307"/>
      <c r="E250" s="307"/>
      <c r="F250" s="307"/>
      <c r="G250" s="307"/>
    </row>
    <row r="251" customFormat="false" ht="15.75" hidden="true" customHeight="false" outlineLevel="0" collapsed="false">
      <c r="A251" s="310"/>
      <c r="C251" s="307"/>
      <c r="D251" s="307"/>
      <c r="E251" s="307"/>
      <c r="F251" s="307"/>
      <c r="G251" s="307"/>
    </row>
    <row r="252" customFormat="false" ht="15.75" hidden="true" customHeight="false" outlineLevel="0" collapsed="false">
      <c r="A252" s="310"/>
      <c r="C252" s="307"/>
      <c r="D252" s="307"/>
      <c r="E252" s="307"/>
      <c r="F252" s="307"/>
      <c r="G252" s="307"/>
    </row>
    <row r="253" customFormat="false" ht="15.75" hidden="true" customHeight="false" outlineLevel="0" collapsed="false">
      <c r="A253" s="310"/>
      <c r="C253" s="307"/>
      <c r="D253" s="307"/>
      <c r="E253" s="307"/>
      <c r="F253" s="307"/>
      <c r="G253" s="307"/>
    </row>
    <row r="254" customFormat="false" ht="15.75" hidden="true" customHeight="false" outlineLevel="0" collapsed="false">
      <c r="A254" s="310"/>
      <c r="C254" s="307"/>
      <c r="D254" s="307"/>
      <c r="E254" s="307"/>
      <c r="F254" s="307"/>
      <c r="G254" s="307"/>
    </row>
    <row r="255" customFormat="false" ht="15.75" hidden="true" customHeight="false" outlineLevel="0" collapsed="false">
      <c r="A255" s="310"/>
      <c r="C255" s="307"/>
      <c r="D255" s="307"/>
      <c r="E255" s="307"/>
      <c r="F255" s="307"/>
      <c r="G255" s="307"/>
    </row>
    <row r="256" customFormat="false" ht="15.75" hidden="true" customHeight="false" outlineLevel="0" collapsed="false">
      <c r="A256" s="310"/>
      <c r="C256" s="307"/>
      <c r="D256" s="307"/>
      <c r="E256" s="307"/>
      <c r="F256" s="307"/>
      <c r="G256" s="307"/>
    </row>
    <row r="257" customFormat="false" ht="15.75" hidden="true" customHeight="false" outlineLevel="0" collapsed="false">
      <c r="A257" s="310"/>
      <c r="C257" s="307"/>
      <c r="D257" s="307"/>
      <c r="E257" s="307"/>
      <c r="F257" s="307"/>
      <c r="G257" s="307"/>
    </row>
    <row r="258" customFormat="false" ht="15.75" hidden="true" customHeight="false" outlineLevel="0" collapsed="false">
      <c r="A258" s="310"/>
      <c r="C258" s="307"/>
      <c r="D258" s="307"/>
      <c r="E258" s="307"/>
      <c r="F258" s="307"/>
      <c r="G258" s="307"/>
    </row>
    <row r="259" customFormat="false" ht="15.75" hidden="true" customHeight="false" outlineLevel="0" collapsed="false">
      <c r="A259" s="310"/>
      <c r="C259" s="307"/>
      <c r="D259" s="307"/>
      <c r="E259" s="307"/>
      <c r="F259" s="307"/>
      <c r="G259" s="307"/>
    </row>
    <row r="260" customFormat="false" ht="15.75" hidden="true" customHeight="false" outlineLevel="0" collapsed="false">
      <c r="A260" s="310"/>
      <c r="C260" s="307"/>
      <c r="D260" s="307"/>
      <c r="E260" s="307"/>
      <c r="F260" s="307"/>
      <c r="G260" s="307"/>
    </row>
    <row r="261" customFormat="false" ht="15.75" hidden="true" customHeight="false" outlineLevel="0" collapsed="false">
      <c r="A261" s="310"/>
      <c r="C261" s="307"/>
      <c r="D261" s="307"/>
      <c r="E261" s="307"/>
      <c r="F261" s="307"/>
      <c r="G261" s="307"/>
    </row>
    <row r="262" customFormat="false" ht="15.75" hidden="true" customHeight="false" outlineLevel="0" collapsed="false">
      <c r="A262" s="310"/>
      <c r="C262" s="307"/>
      <c r="D262" s="307"/>
      <c r="E262" s="307"/>
      <c r="F262" s="307"/>
      <c r="G262" s="307"/>
    </row>
    <row r="263" customFormat="false" ht="15.75" hidden="true" customHeight="false" outlineLevel="0" collapsed="false">
      <c r="A263" s="310"/>
      <c r="C263" s="307"/>
      <c r="D263" s="307"/>
      <c r="E263" s="307"/>
      <c r="F263" s="307"/>
      <c r="G263" s="307"/>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row r="617" customFormat="false" ht="15.75" hidden="true" customHeight="false" outlineLevel="0" collapsed="false">
      <c r="A617" s="310"/>
    </row>
    <row r="618" customFormat="false" ht="15.75" hidden="true" customHeight="false" outlineLevel="0" collapsed="false">
      <c r="A618" s="310"/>
    </row>
    <row r="619" customFormat="false" ht="15.75" hidden="true" customHeight="false" outlineLevel="0" collapsed="false">
      <c r="A619" s="310"/>
    </row>
    <row r="620" customFormat="false" ht="15.75" hidden="true" customHeight="false" outlineLevel="0" collapsed="false">
      <c r="A620" s="310"/>
    </row>
    <row r="621" customFormat="false" ht="15.75" hidden="true" customHeight="false" outlineLevel="0" collapsed="false">
      <c r="A621" s="310"/>
    </row>
    <row r="622" customFormat="false" ht="15.75" hidden="true" customHeight="false" outlineLevel="0" collapsed="false">
      <c r="A622" s="310"/>
    </row>
    <row r="623" customFormat="false" ht="15.75" hidden="true" customHeight="false" outlineLevel="0" collapsed="false">
      <c r="A623" s="310"/>
    </row>
    <row r="624" customFormat="false" ht="15.75" hidden="true" customHeight="false" outlineLevel="0" collapsed="false">
      <c r="A624" s="310"/>
    </row>
    <row r="625" customFormat="false" ht="15.75" hidden="true" customHeight="false" outlineLevel="0" collapsed="false">
      <c r="A625" s="310"/>
    </row>
    <row r="626" customFormat="false" ht="15.75" hidden="true" customHeight="false" outlineLevel="0" collapsed="false">
      <c r="A626" s="310"/>
    </row>
    <row r="627" customFormat="false" ht="15.75" hidden="true" customHeight="false" outlineLevel="0" collapsed="false">
      <c r="A627" s="310"/>
    </row>
    <row r="628" customFormat="false" ht="15.75" hidden="true" customHeight="false" outlineLevel="0" collapsed="false">
      <c r="A628" s="310"/>
    </row>
    <row r="629" customFormat="false" ht="15.75" hidden="true" customHeight="false" outlineLevel="0" collapsed="false">
      <c r="A629" s="310"/>
    </row>
    <row r="630" customFormat="false" ht="15.75" hidden="true" customHeight="false" outlineLevel="0" collapsed="false">
      <c r="A630" s="310"/>
    </row>
    <row r="631" customFormat="false" ht="15.75" hidden="true" customHeight="false" outlineLevel="0" collapsed="false">
      <c r="A631" s="310"/>
    </row>
    <row r="632" customFormat="false" ht="15.75" hidden="true" customHeight="false" outlineLevel="0" collapsed="false">
      <c r="A632" s="310"/>
    </row>
    <row r="633" customFormat="false" ht="15.75" hidden="true" customHeight="false" outlineLevel="0" collapsed="false">
      <c r="A633" s="310"/>
    </row>
    <row r="634" customFormat="false" ht="15.75" hidden="true" customHeight="false" outlineLevel="0" collapsed="false">
      <c r="A634" s="310"/>
    </row>
    <row r="635" customFormat="false" ht="15.75" hidden="true" customHeight="false" outlineLevel="0" collapsed="false">
      <c r="A635" s="310"/>
    </row>
    <row r="636" customFormat="false" ht="15.75" hidden="true" customHeight="false" outlineLevel="0" collapsed="false">
      <c r="A636" s="310"/>
    </row>
    <row r="637" customFormat="false" ht="15.75" hidden="true" customHeight="false" outlineLevel="0" collapsed="false">
      <c r="A637" s="310"/>
    </row>
    <row r="638" customFormat="false" ht="15.75" hidden="true" customHeight="false" outlineLevel="0" collapsed="false">
      <c r="A638" s="310"/>
    </row>
    <row r="639" customFormat="false" ht="15.75" hidden="true" customHeight="false" outlineLevel="0" collapsed="false">
      <c r="A639" s="310"/>
    </row>
    <row r="640" customFormat="false" ht="15.75" hidden="true" customHeight="false" outlineLevel="0" collapsed="false">
      <c r="A640" s="310"/>
    </row>
    <row r="641" customFormat="false" ht="15.75" hidden="true" customHeight="false" outlineLevel="0" collapsed="false">
      <c r="A641" s="310"/>
    </row>
    <row r="642" customFormat="false" ht="15.75" hidden="true" customHeight="false" outlineLevel="0" collapsed="false">
      <c r="A642" s="310"/>
    </row>
    <row r="643" customFormat="false" ht="15.75" hidden="true" customHeight="false" outlineLevel="0" collapsed="false">
      <c r="A643" s="310"/>
    </row>
    <row r="644" customFormat="false" ht="15.75" hidden="true" customHeight="false" outlineLevel="0" collapsed="false">
      <c r="A644" s="310"/>
    </row>
    <row r="645" customFormat="false" ht="15.75" hidden="true" customHeight="false" outlineLevel="0" collapsed="false">
      <c r="A645" s="310"/>
    </row>
    <row r="646" customFormat="false" ht="15.75" hidden="true" customHeight="false" outlineLevel="0" collapsed="false">
      <c r="A646" s="310"/>
    </row>
    <row r="647" customFormat="false" ht="15.75" hidden="true" customHeight="false" outlineLevel="0" collapsed="false">
      <c r="A647" s="310"/>
    </row>
  </sheetData>
  <mergeCells count="6">
    <mergeCell ref="A2:O2"/>
    <mergeCell ref="A3:O3"/>
    <mergeCell ref="A4:O4"/>
    <mergeCell ref="A5:O5"/>
    <mergeCell ref="A25:O25"/>
    <mergeCell ref="A26:O26"/>
  </mergeCells>
  <printOptions headings="false" gridLines="false" gridLinesSet="true" horizontalCentered="false" verticalCentered="false"/>
  <pageMargins left="0.809722222222222" right="0.459722222222222" top="0.529861111111111"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7"/>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A28" activeCellId="0" sqref="A28:IV65536"/>
    </sheetView>
  </sheetViews>
  <sheetFormatPr defaultColWidth="9.13671875" defaultRowHeight="12.75" zeroHeight="true" outlineLevelRow="0" outlineLevelCol="0"/>
  <cols>
    <col collapsed="false" customWidth="true" hidden="false" outlineLevel="0" max="1" min="1" style="229" width="42.56"/>
    <col collapsed="false" customWidth="true" hidden="false" outlineLevel="0" max="14" min="2" style="230" width="13.14"/>
    <col collapsed="false" customWidth="true" hidden="false" outlineLevel="0" max="15" min="15" style="85" width="13.14"/>
    <col collapsed="false" customWidth="true" hidden="true" outlineLevel="0" max="16" min="16" style="231" width="2.56"/>
    <col collapsed="false" customWidth="false" hidden="true" outlineLevel="0" max="257" min="17" style="230" width="9.14"/>
  </cols>
  <sheetData>
    <row r="1" s="271" customFormat="true" ht="3.75" hidden="true" customHeight="true" outlineLevel="0" collapsed="false">
      <c r="A1" s="557"/>
      <c r="B1" s="558"/>
      <c r="C1" s="558"/>
      <c r="D1" s="558"/>
      <c r="E1" s="558"/>
      <c r="F1" s="558"/>
      <c r="G1" s="558"/>
      <c r="H1" s="558"/>
      <c r="I1" s="558"/>
      <c r="J1" s="558"/>
      <c r="K1" s="558"/>
      <c r="L1" s="558"/>
      <c r="M1" s="558"/>
      <c r="N1" s="558"/>
      <c r="O1" s="656"/>
    </row>
    <row r="2" s="271" customFormat="true" ht="39" hidden="false" customHeight="true" outlineLevel="0" collapsed="false">
      <c r="A2" s="344" t="s">
        <v>1165</v>
      </c>
      <c r="B2" s="344"/>
      <c r="C2" s="344"/>
      <c r="D2" s="344"/>
      <c r="E2" s="344"/>
      <c r="F2" s="344"/>
      <c r="G2" s="344"/>
      <c r="H2" s="344"/>
      <c r="I2" s="344"/>
      <c r="J2" s="344"/>
      <c r="K2" s="344"/>
      <c r="L2" s="344"/>
      <c r="M2" s="344"/>
      <c r="N2" s="344"/>
      <c r="O2" s="344"/>
    </row>
    <row r="3" s="271" customFormat="true" ht="24" hidden="false" customHeight="true" outlineLevel="0" collapsed="false">
      <c r="A3" s="344" t="s">
        <v>892</v>
      </c>
      <c r="B3" s="344"/>
      <c r="C3" s="344"/>
      <c r="D3" s="344"/>
      <c r="E3" s="344"/>
      <c r="F3" s="344"/>
      <c r="G3" s="344"/>
      <c r="H3" s="344"/>
      <c r="I3" s="344"/>
      <c r="J3" s="344"/>
      <c r="K3" s="344"/>
      <c r="L3" s="344"/>
      <c r="M3" s="344"/>
      <c r="N3" s="344"/>
      <c r="O3" s="344"/>
    </row>
    <row r="4" s="271" customFormat="true" ht="20.25" hidden="false" customHeight="true" outlineLevel="0" collapsed="false">
      <c r="A4" s="344" t="s">
        <v>88</v>
      </c>
      <c r="B4" s="344"/>
      <c r="C4" s="344"/>
      <c r="D4" s="344"/>
      <c r="E4" s="344"/>
      <c r="F4" s="344"/>
      <c r="G4" s="344"/>
      <c r="H4" s="344"/>
      <c r="I4" s="344"/>
      <c r="J4" s="344"/>
      <c r="K4" s="344"/>
      <c r="L4" s="344"/>
      <c r="M4" s="344"/>
      <c r="N4" s="344"/>
      <c r="O4" s="344"/>
    </row>
    <row r="5" s="271" customFormat="true" ht="34.5" hidden="false" customHeight="true" outlineLevel="0" collapsed="false">
      <c r="A5" s="643" t="s">
        <v>89</v>
      </c>
      <c r="B5" s="643"/>
      <c r="C5" s="643"/>
      <c r="D5" s="643"/>
      <c r="E5" s="643"/>
      <c r="F5" s="643"/>
      <c r="G5" s="643"/>
      <c r="H5" s="643"/>
      <c r="I5" s="643"/>
      <c r="J5" s="643"/>
      <c r="K5" s="643"/>
      <c r="L5" s="643"/>
      <c r="M5" s="643"/>
      <c r="N5" s="643"/>
      <c r="O5" s="643"/>
    </row>
    <row r="6" customFormat="false" ht="7.5" hidden="false" customHeight="true" outlineLevel="0" collapsed="false">
      <c r="A6" s="275"/>
      <c r="P6" s="230"/>
    </row>
    <row r="7" customFormat="false" ht="10.5" hidden="false" customHeight="true" outlineLevel="0" collapsed="false">
      <c r="A7" s="276"/>
      <c r="B7" s="560"/>
      <c r="C7" s="277"/>
      <c r="D7" s="277"/>
      <c r="E7" s="277"/>
      <c r="F7" s="277"/>
      <c r="G7" s="277"/>
      <c r="H7" s="278"/>
      <c r="I7" s="278"/>
      <c r="J7" s="278"/>
      <c r="K7" s="279"/>
      <c r="L7" s="279"/>
      <c r="M7" s="279"/>
      <c r="N7" s="278"/>
      <c r="O7" s="657"/>
      <c r="P7" s="230"/>
    </row>
    <row r="8" customFormat="false" ht="51" hidden="false" customHeight="true" outlineLevel="0" collapsed="false">
      <c r="A8" s="645"/>
      <c r="B8" s="645" t="s">
        <v>1148</v>
      </c>
      <c r="C8" s="645" t="s">
        <v>1149</v>
      </c>
      <c r="D8" s="645" t="s">
        <v>1150</v>
      </c>
      <c r="E8" s="645" t="s">
        <v>1151</v>
      </c>
      <c r="F8" s="645" t="s">
        <v>1152</v>
      </c>
      <c r="G8" s="645" t="s">
        <v>1153</v>
      </c>
      <c r="H8" s="645" t="s">
        <v>1154</v>
      </c>
      <c r="I8" s="645" t="s">
        <v>1155</v>
      </c>
      <c r="J8" s="645" t="s">
        <v>1156</v>
      </c>
      <c r="K8" s="645" t="s">
        <v>1157</v>
      </c>
      <c r="L8" s="645" t="s">
        <v>1158</v>
      </c>
      <c r="M8" s="645" t="s">
        <v>1159</v>
      </c>
      <c r="N8" s="658" t="s">
        <v>1179</v>
      </c>
      <c r="O8" s="659" t="s">
        <v>893</v>
      </c>
      <c r="P8" s="230"/>
    </row>
    <row r="9" customFormat="false" ht="42.75" hidden="false" customHeight="true" outlineLevel="0" collapsed="false">
      <c r="A9" s="283" t="s">
        <v>894</v>
      </c>
      <c r="B9" s="283" t="n">
        <v>57888.29484</v>
      </c>
      <c r="C9" s="284" t="n">
        <v>46536.1765156</v>
      </c>
      <c r="D9" s="284" t="n">
        <v>54449.42135</v>
      </c>
      <c r="E9" s="284" t="n">
        <v>86125.5468289</v>
      </c>
      <c r="F9" s="284" t="n">
        <v>46518.12958</v>
      </c>
      <c r="G9" s="284" t="n">
        <v>126507.6670256</v>
      </c>
      <c r="H9" s="283" t="n">
        <v>117445.51983</v>
      </c>
      <c r="I9" s="283" t="n">
        <v>81650.24369</v>
      </c>
      <c r="J9" s="283" t="n">
        <v>85879.81409</v>
      </c>
      <c r="K9" s="283" t="n">
        <v>56013.18241</v>
      </c>
      <c r="L9" s="283" t="n">
        <v>188594.79368</v>
      </c>
      <c r="M9" s="283" t="n">
        <v>55663.05323</v>
      </c>
      <c r="N9" s="283" t="n">
        <v>3932522.6462001</v>
      </c>
      <c r="O9" s="285" t="n">
        <v>0.950416572868975</v>
      </c>
      <c r="P9" s="230"/>
    </row>
    <row r="10" customFormat="false" ht="27" hidden="false" customHeight="true" outlineLevel="0" collapsed="false">
      <c r="A10" s="283" t="s">
        <v>895</v>
      </c>
      <c r="B10" s="283" t="n">
        <v>352.76425</v>
      </c>
      <c r="C10" s="284" t="n">
        <v>1034.7323627</v>
      </c>
      <c r="D10" s="284" t="n">
        <v>999.51469</v>
      </c>
      <c r="E10" s="284" t="n">
        <v>1986.9332817</v>
      </c>
      <c r="F10" s="284" t="n">
        <v>404.22759</v>
      </c>
      <c r="G10" s="284" t="n">
        <v>1391.8670726</v>
      </c>
      <c r="H10" s="283" t="n">
        <v>2130.51812</v>
      </c>
      <c r="I10" s="283" t="n">
        <v>1534.87787</v>
      </c>
      <c r="J10" s="283" t="n">
        <v>1495.72307</v>
      </c>
      <c r="K10" s="283" t="n">
        <v>1039.63754</v>
      </c>
      <c r="L10" s="283" t="n">
        <v>2066.33891</v>
      </c>
      <c r="M10" s="283" t="n">
        <v>639.73722</v>
      </c>
      <c r="N10" s="283" t="n">
        <v>59653.204982</v>
      </c>
      <c r="O10" s="285" t="n">
        <v>0.0144170548374149</v>
      </c>
      <c r="P10" s="230"/>
    </row>
    <row r="11" customFormat="false" ht="42.75" hidden="false" customHeight="true" outlineLevel="0" collapsed="false">
      <c r="A11" s="283" t="s">
        <v>896</v>
      </c>
      <c r="B11" s="283" t="n">
        <v>2022.79607</v>
      </c>
      <c r="C11" s="284" t="n">
        <v>650.7303572</v>
      </c>
      <c r="D11" s="284" t="n">
        <v>702.96558</v>
      </c>
      <c r="E11" s="284" t="n">
        <v>2064.409976</v>
      </c>
      <c r="F11" s="284" t="n">
        <v>1798.57804</v>
      </c>
      <c r="G11" s="284" t="n">
        <v>1057.3110664</v>
      </c>
      <c r="H11" s="283" t="n">
        <v>2415.80992</v>
      </c>
      <c r="I11" s="283" t="n">
        <v>2571.94611</v>
      </c>
      <c r="J11" s="283" t="n">
        <v>3948.10491</v>
      </c>
      <c r="K11" s="283" t="n">
        <v>423.42896</v>
      </c>
      <c r="L11" s="283" t="n">
        <v>7628.70839</v>
      </c>
      <c r="M11" s="283" t="n">
        <v>3757.56386</v>
      </c>
      <c r="N11" s="283" t="n">
        <v>99737.7461096</v>
      </c>
      <c r="O11" s="285" t="n">
        <v>0.0241047326033221</v>
      </c>
      <c r="P11" s="230"/>
    </row>
    <row r="12" customFormat="false" ht="27" hidden="false" customHeight="true" outlineLevel="0" collapsed="false">
      <c r="A12" s="283" t="s">
        <v>897</v>
      </c>
      <c r="B12" s="283" t="n">
        <v>67.19985</v>
      </c>
      <c r="C12" s="284" t="n">
        <v>43.5246394</v>
      </c>
      <c r="D12" s="284" t="n">
        <v>25.3068</v>
      </c>
      <c r="E12" s="284" t="n">
        <v>125.2468945</v>
      </c>
      <c r="F12" s="284" t="n">
        <v>73.20018</v>
      </c>
      <c r="G12" s="284" t="n">
        <v>44.9550982</v>
      </c>
      <c r="H12" s="283" t="n">
        <v>126.96424</v>
      </c>
      <c r="I12" s="283" t="n">
        <v>129.07711</v>
      </c>
      <c r="J12" s="283" t="n">
        <v>146.34825</v>
      </c>
      <c r="K12" s="283" t="n">
        <v>22.89749</v>
      </c>
      <c r="L12" s="283" t="n">
        <v>261.11444</v>
      </c>
      <c r="M12" s="283" t="n">
        <v>170.93592</v>
      </c>
      <c r="N12" s="283" t="n">
        <v>4404.7487038</v>
      </c>
      <c r="O12" s="285" t="n">
        <v>0.00106454470680794</v>
      </c>
      <c r="P12" s="230"/>
    </row>
    <row r="13" customFormat="false" ht="42.75" hidden="false" customHeight="true" outlineLevel="0" collapsed="false">
      <c r="A13" s="283" t="s">
        <v>898</v>
      </c>
      <c r="B13" s="283" t="n">
        <v>160.47449</v>
      </c>
      <c r="C13" s="284" t="n">
        <v>290.496545</v>
      </c>
      <c r="D13" s="284" t="n">
        <v>167.0903</v>
      </c>
      <c r="E13" s="284" t="n">
        <v>168.8200294</v>
      </c>
      <c r="F13" s="284" t="n">
        <v>259.16134</v>
      </c>
      <c r="G13" s="284" t="n">
        <v>493.83962</v>
      </c>
      <c r="H13" s="283" t="n">
        <v>392.49188</v>
      </c>
      <c r="I13" s="283" t="n">
        <v>593.30755</v>
      </c>
      <c r="J13" s="283" t="n">
        <v>465.60621</v>
      </c>
      <c r="K13" s="283" t="n">
        <v>134.4015</v>
      </c>
      <c r="L13" s="283" t="n">
        <v>1348.31746</v>
      </c>
      <c r="M13" s="283" t="n">
        <v>714.03037</v>
      </c>
      <c r="N13" s="283" t="n">
        <v>21613.4933244</v>
      </c>
      <c r="O13" s="285" t="n">
        <v>0.00522357379758557</v>
      </c>
      <c r="P13" s="230"/>
    </row>
    <row r="14" customFormat="false" ht="27" hidden="false" customHeight="true" outlineLevel="0" collapsed="false">
      <c r="A14" s="283" t="s">
        <v>899</v>
      </c>
      <c r="B14" s="283" t="n">
        <v>32.09489</v>
      </c>
      <c r="C14" s="284" t="n">
        <v>35.8707198</v>
      </c>
      <c r="D14" s="284" t="n">
        <v>24.30852</v>
      </c>
      <c r="E14" s="284" t="n">
        <v>33.7640059</v>
      </c>
      <c r="F14" s="284" t="n">
        <v>43.93595</v>
      </c>
      <c r="G14" s="284" t="n">
        <v>65.91083</v>
      </c>
      <c r="H14" s="283" t="n">
        <v>73.4024</v>
      </c>
      <c r="I14" s="283" t="n">
        <v>113.39552</v>
      </c>
      <c r="J14" s="283" t="n">
        <v>75.9939</v>
      </c>
      <c r="K14" s="283" t="n">
        <v>26.88034</v>
      </c>
      <c r="L14" s="283" t="n">
        <v>146.45558</v>
      </c>
      <c r="M14" s="283" t="n">
        <v>99.54188</v>
      </c>
      <c r="N14" s="283" t="n">
        <v>3680.6905817</v>
      </c>
      <c r="O14" s="285" t="n">
        <v>0.000889553511365191</v>
      </c>
      <c r="P14" s="230"/>
    </row>
    <row r="15" customFormat="false" ht="42.75" hidden="false" customHeight="true" outlineLevel="0" collapsed="false">
      <c r="A15" s="283" t="s">
        <v>900</v>
      </c>
      <c r="B15" s="283" t="n">
        <v>60.04896</v>
      </c>
      <c r="C15" s="284" t="n">
        <v>63.987945</v>
      </c>
      <c r="D15" s="284" t="n">
        <v>84.08936</v>
      </c>
      <c r="E15" s="284" t="n">
        <v>64.5638642</v>
      </c>
      <c r="F15" s="284" t="n">
        <v>229.07564</v>
      </c>
      <c r="G15" s="284" t="n">
        <v>26.9312</v>
      </c>
      <c r="H15" s="283" t="n">
        <v>217.18937</v>
      </c>
      <c r="I15" s="283" t="n">
        <v>92.77475</v>
      </c>
      <c r="J15" s="283" t="n">
        <v>132.89061</v>
      </c>
      <c r="K15" s="283" t="n">
        <v>17.18226</v>
      </c>
      <c r="L15" s="283" t="n">
        <v>304.34083</v>
      </c>
      <c r="M15" s="283" t="n">
        <v>420.0558</v>
      </c>
      <c r="N15" s="283" t="n">
        <v>7509.7198492</v>
      </c>
      <c r="O15" s="285" t="n">
        <v>0.00181495768604904</v>
      </c>
      <c r="P15" s="230"/>
    </row>
    <row r="16" customFormat="false" ht="27" hidden="false" customHeight="true" outlineLevel="0" collapsed="false">
      <c r="A16" s="283" t="s">
        <v>901</v>
      </c>
      <c r="B16" s="283" t="n">
        <v>29.20873</v>
      </c>
      <c r="C16" s="284" t="n">
        <v>27.1716498</v>
      </c>
      <c r="D16" s="284" t="n">
        <v>42.04476</v>
      </c>
      <c r="E16" s="284" t="n">
        <v>32.2819321</v>
      </c>
      <c r="F16" s="284" t="n">
        <v>83.82472</v>
      </c>
      <c r="G16" s="284" t="n">
        <v>13.46561</v>
      </c>
      <c r="H16" s="283" t="n">
        <v>82.24068</v>
      </c>
      <c r="I16" s="283" t="n">
        <v>46.38749</v>
      </c>
      <c r="J16" s="283" t="n">
        <v>51.62063</v>
      </c>
      <c r="K16" s="283" t="n">
        <v>8.59113</v>
      </c>
      <c r="L16" s="283" t="n">
        <v>114.9815</v>
      </c>
      <c r="M16" s="283" t="n">
        <v>137.67558</v>
      </c>
      <c r="N16" s="283" t="n">
        <v>4255.5627119</v>
      </c>
      <c r="O16" s="285" t="n">
        <v>0.00102848926558151</v>
      </c>
      <c r="P16" s="230"/>
    </row>
    <row r="17" customFormat="false" ht="42.75" hidden="false" customHeight="true" outlineLevel="0" collapsed="false">
      <c r="A17" s="283" t="s">
        <v>902</v>
      </c>
      <c r="B17" s="283" t="n">
        <v>49.9356</v>
      </c>
      <c r="C17" s="284" t="n">
        <v>0</v>
      </c>
      <c r="D17" s="284" t="n">
        <v>0.30146</v>
      </c>
      <c r="E17" s="284" t="n">
        <v>10.77489</v>
      </c>
      <c r="F17" s="284" t="n">
        <v>68.89023</v>
      </c>
      <c r="G17" s="284" t="n">
        <v>27.4807624</v>
      </c>
      <c r="H17" s="283" t="n">
        <v>0</v>
      </c>
      <c r="I17" s="283" t="n">
        <v>18.79853</v>
      </c>
      <c r="J17" s="283" t="n">
        <v>13.79155</v>
      </c>
      <c r="K17" s="283" t="n">
        <v>0</v>
      </c>
      <c r="L17" s="283" t="n">
        <v>86.86291</v>
      </c>
      <c r="M17" s="283" t="n">
        <v>462.95296</v>
      </c>
      <c r="N17" s="283" t="n">
        <v>5777.6028524</v>
      </c>
      <c r="O17" s="285" t="n">
        <v>0.0013963376683112</v>
      </c>
      <c r="P17" s="230"/>
    </row>
    <row r="18" customFormat="false" ht="27" hidden="false" customHeight="true" outlineLevel="0" collapsed="false">
      <c r="A18" s="283" t="s">
        <v>903</v>
      </c>
      <c r="B18" s="283" t="n">
        <v>39.94848</v>
      </c>
      <c r="C18" s="284" t="n">
        <v>0</v>
      </c>
      <c r="D18" s="284" t="n">
        <v>0.24117</v>
      </c>
      <c r="E18" s="284" t="n">
        <v>8.619912</v>
      </c>
      <c r="F18" s="284" t="n">
        <v>50.58472</v>
      </c>
      <c r="G18" s="284" t="n">
        <v>21.9845942</v>
      </c>
      <c r="H18" s="283" t="n">
        <v>0</v>
      </c>
      <c r="I18" s="283" t="n">
        <v>15.03884</v>
      </c>
      <c r="J18" s="283" t="n">
        <v>11.03321</v>
      </c>
      <c r="K18" s="283" t="n">
        <v>0</v>
      </c>
      <c r="L18" s="283" t="n">
        <v>50.33824</v>
      </c>
      <c r="M18" s="283" t="n">
        <v>204.30585</v>
      </c>
      <c r="N18" s="283" t="n">
        <v>4961.2178762</v>
      </c>
      <c r="O18" s="285" t="n">
        <v>0.00119903281312582</v>
      </c>
      <c r="P18" s="230"/>
    </row>
    <row r="19" customFormat="false" ht="42.75" hidden="false" customHeight="true" outlineLevel="0" collapsed="false">
      <c r="A19" s="283" t="s">
        <v>904</v>
      </c>
      <c r="B19" s="283" t="n">
        <v>123.44094</v>
      </c>
      <c r="C19" s="284" t="n">
        <v>844.4893906</v>
      </c>
      <c r="D19" s="284" t="n">
        <v>243.31937</v>
      </c>
      <c r="E19" s="284" t="n">
        <v>914.3986278</v>
      </c>
      <c r="F19" s="284" t="n">
        <v>420.25872</v>
      </c>
      <c r="G19" s="284" t="n">
        <v>485.9604188</v>
      </c>
      <c r="H19" s="283" t="n">
        <v>695.80433</v>
      </c>
      <c r="I19" s="283" t="n">
        <v>2390.93342</v>
      </c>
      <c r="J19" s="283" t="n">
        <v>853.1314</v>
      </c>
      <c r="K19" s="283" t="n">
        <v>226.77158</v>
      </c>
      <c r="L19" s="283" t="n">
        <v>2877.0386</v>
      </c>
      <c r="M19" s="283" t="n">
        <v>1093.87876</v>
      </c>
      <c r="N19" s="283" t="n">
        <v>70521.9491972</v>
      </c>
      <c r="O19" s="285" t="n">
        <v>0.0170438253757566</v>
      </c>
      <c r="P19" s="230"/>
    </row>
    <row r="20" customFormat="false" ht="27" hidden="false" customHeight="true" outlineLevel="0" collapsed="false">
      <c r="A20" s="283" t="s">
        <v>905</v>
      </c>
      <c r="B20" s="283" t="n">
        <v>123.44094</v>
      </c>
      <c r="C20" s="284" t="n">
        <v>844.4893906</v>
      </c>
      <c r="D20" s="284" t="n">
        <v>224.17929</v>
      </c>
      <c r="E20" s="284" t="n">
        <v>862.1926901</v>
      </c>
      <c r="F20" s="284" t="n">
        <v>407.32565</v>
      </c>
      <c r="G20" s="284" t="n">
        <v>462.5492888</v>
      </c>
      <c r="H20" s="283" t="n">
        <v>607.74416</v>
      </c>
      <c r="I20" s="283" t="n">
        <v>2315.1174</v>
      </c>
      <c r="J20" s="283" t="n">
        <v>824.21705</v>
      </c>
      <c r="K20" s="283" t="n">
        <v>143.52438</v>
      </c>
      <c r="L20" s="283" t="n">
        <v>1793.60663</v>
      </c>
      <c r="M20" s="283" t="n">
        <v>858.87853</v>
      </c>
      <c r="N20" s="283" t="n">
        <v>64815.1840245</v>
      </c>
      <c r="O20" s="285" t="n">
        <v>0.0156646078389304</v>
      </c>
      <c r="P20" s="230"/>
    </row>
    <row r="21" customFormat="false" ht="56.25" hidden="false" customHeight="true" outlineLevel="0" collapsed="false">
      <c r="A21" s="660" t="s">
        <v>906</v>
      </c>
      <c r="B21" s="661" t="n">
        <v>60304.9909</v>
      </c>
      <c r="C21" s="661" t="n">
        <v>48385.8807534</v>
      </c>
      <c r="D21" s="661" t="n">
        <v>55647.18742</v>
      </c>
      <c r="E21" s="661" t="n">
        <v>89348.5142163</v>
      </c>
      <c r="F21" s="661" t="n">
        <v>49294.09355</v>
      </c>
      <c r="G21" s="661" t="n">
        <v>128599.1900932</v>
      </c>
      <c r="H21" s="661" t="n">
        <v>121166.81533</v>
      </c>
      <c r="I21" s="661" t="n">
        <v>87318.00405</v>
      </c>
      <c r="J21" s="661" t="n">
        <v>91293.33877</v>
      </c>
      <c r="K21" s="661" t="n">
        <v>56814.96671</v>
      </c>
      <c r="L21" s="661" t="n">
        <v>200840.06187</v>
      </c>
      <c r="M21" s="661" t="n">
        <v>62111.53498</v>
      </c>
      <c r="N21" s="661" t="n">
        <v>4137683.1575329</v>
      </c>
      <c r="O21" s="662" t="n">
        <v>1</v>
      </c>
      <c r="P21" s="230"/>
    </row>
    <row r="22" customFormat="false" ht="56.25" hidden="false" customHeight="true" outlineLevel="0" collapsed="false">
      <c r="A22" s="663" t="s">
        <v>1122</v>
      </c>
      <c r="B22" s="283" t="n">
        <v>644.65714</v>
      </c>
      <c r="C22" s="283" t="n">
        <v>1985.7887623</v>
      </c>
      <c r="D22" s="283" t="n">
        <v>1315.59523</v>
      </c>
      <c r="E22" s="283" t="n">
        <v>3049.0387163</v>
      </c>
      <c r="F22" s="283" t="n">
        <v>1063.09881</v>
      </c>
      <c r="G22" s="283" t="n">
        <v>2000.7324938</v>
      </c>
      <c r="H22" s="283" t="n">
        <v>3020.8696</v>
      </c>
      <c r="I22" s="283" t="n">
        <v>4153.89423</v>
      </c>
      <c r="J22" s="283" t="n">
        <v>2604.93611</v>
      </c>
      <c r="K22" s="283" t="n">
        <v>1241.53088</v>
      </c>
      <c r="L22" s="283" t="n">
        <v>4432.8353</v>
      </c>
      <c r="M22" s="283" t="n">
        <v>2111.07498</v>
      </c>
      <c r="N22" s="283" t="n">
        <v>141770.6088801</v>
      </c>
      <c r="O22" s="664"/>
      <c r="P22" s="230"/>
    </row>
    <row r="23" s="85" customFormat="true" ht="56.25" hidden="false" customHeight="true" outlineLevel="0" collapsed="false">
      <c r="A23" s="665" t="s">
        <v>1123</v>
      </c>
      <c r="B23" s="666" t="n">
        <v>0.0145745792038743</v>
      </c>
      <c r="C23" s="666" t="n">
        <v>0.011693955025365</v>
      </c>
      <c r="D23" s="666" t="n">
        <v>0.0134488759291999</v>
      </c>
      <c r="E23" s="666" t="n">
        <v>0.0215938511516126</v>
      </c>
      <c r="F23" s="666" t="n">
        <v>0.0119134529332574</v>
      </c>
      <c r="G23" s="666" t="n">
        <v>0.0310799994095917</v>
      </c>
      <c r="H23" s="666" t="n">
        <v>0.0292837345724282</v>
      </c>
      <c r="I23" s="666" t="n">
        <v>0.0211031151312377</v>
      </c>
      <c r="J23" s="666" t="n">
        <v>0.0220638785750898</v>
      </c>
      <c r="K23" s="666" t="n">
        <v>0.0137311061642226</v>
      </c>
      <c r="L23" s="666" t="n">
        <v>0.0485392559612397</v>
      </c>
      <c r="M23" s="666" t="n">
        <v>0.0150111868442421</v>
      </c>
      <c r="N23" s="666" t="n">
        <v>1</v>
      </c>
      <c r="O23" s="667"/>
    </row>
    <row r="24" customFormat="false" ht="15" hidden="false" customHeight="true" outlineLevel="0" collapsed="false">
      <c r="A24" s="652" t="s">
        <v>1124</v>
      </c>
      <c r="B24" s="85"/>
      <c r="C24" s="581"/>
      <c r="D24" s="581"/>
      <c r="E24" s="581"/>
      <c r="F24" s="581"/>
      <c r="G24" s="581"/>
      <c r="H24" s="582"/>
      <c r="I24" s="582"/>
      <c r="J24" s="582"/>
      <c r="K24" s="582"/>
      <c r="L24" s="582"/>
      <c r="M24" s="582"/>
      <c r="N24" s="582"/>
      <c r="O24" s="582"/>
      <c r="P24" s="230"/>
    </row>
    <row r="25" customFormat="false" ht="39" hidden="false" customHeight="true" outlineLevel="0" collapsed="false">
      <c r="A25" s="298" t="s">
        <v>520</v>
      </c>
      <c r="B25" s="298"/>
      <c r="C25" s="298"/>
      <c r="D25" s="298"/>
      <c r="E25" s="298"/>
      <c r="F25" s="298"/>
      <c r="G25" s="298"/>
      <c r="H25" s="298"/>
      <c r="I25" s="298"/>
      <c r="J25" s="298"/>
      <c r="K25" s="298"/>
      <c r="L25" s="298"/>
      <c r="M25" s="298"/>
      <c r="N25" s="298"/>
      <c r="O25" s="298"/>
      <c r="P25" s="230"/>
    </row>
    <row r="26" customFormat="false" ht="38.25" hidden="false" customHeight="true" outlineLevel="0" collapsed="false">
      <c r="A26" s="298" t="s">
        <v>521</v>
      </c>
      <c r="B26" s="298"/>
      <c r="C26" s="298"/>
      <c r="D26" s="298"/>
      <c r="E26" s="298"/>
      <c r="F26" s="298"/>
      <c r="G26" s="298"/>
      <c r="H26" s="298"/>
      <c r="I26" s="298"/>
      <c r="J26" s="298"/>
      <c r="K26" s="298"/>
      <c r="L26" s="298"/>
      <c r="M26" s="298"/>
      <c r="N26" s="298"/>
      <c r="O26" s="298"/>
      <c r="P26" s="230"/>
    </row>
    <row r="27" customFormat="false" ht="14.25" hidden="false" customHeight="true" outlineLevel="0" collapsed="false">
      <c r="A27" s="652" t="s">
        <v>910</v>
      </c>
      <c r="C27" s="302"/>
      <c r="D27" s="302"/>
      <c r="E27" s="302"/>
      <c r="F27" s="302"/>
      <c r="G27" s="302"/>
      <c r="H27" s="303"/>
      <c r="I27" s="303"/>
      <c r="J27" s="303"/>
      <c r="K27" s="303"/>
      <c r="L27" s="303"/>
      <c r="M27" s="303"/>
      <c r="N27" s="303"/>
      <c r="O27" s="653"/>
      <c r="P27" s="230"/>
    </row>
    <row r="28" customFormat="false" ht="9" hidden="true" customHeight="true" outlineLevel="0" collapsed="false">
      <c r="A28" s="306"/>
      <c r="C28" s="302"/>
      <c r="D28" s="302"/>
      <c r="E28" s="302"/>
      <c r="F28" s="302"/>
      <c r="G28" s="302"/>
      <c r="H28" s="303"/>
      <c r="I28" s="303"/>
      <c r="J28" s="303"/>
      <c r="K28" s="303"/>
      <c r="L28" s="303"/>
      <c r="M28" s="303"/>
      <c r="N28" s="303"/>
      <c r="O28" s="582"/>
      <c r="P28" s="230"/>
    </row>
    <row r="29" customFormat="false" ht="9" hidden="true" customHeight="true" outlineLevel="0" collapsed="false">
      <c r="A29" s="301"/>
      <c r="C29" s="302"/>
      <c r="D29" s="302"/>
      <c r="E29" s="302"/>
      <c r="F29" s="302"/>
      <c r="G29" s="302"/>
      <c r="H29" s="303"/>
      <c r="I29" s="303"/>
      <c r="J29" s="303"/>
      <c r="K29" s="303"/>
      <c r="L29" s="303"/>
      <c r="M29" s="303"/>
      <c r="N29" s="303"/>
      <c r="O29" s="582"/>
      <c r="P29" s="230"/>
    </row>
    <row r="30" customFormat="false" ht="9" hidden="true" customHeight="true" outlineLevel="0" collapsed="false">
      <c r="A30" s="301"/>
      <c r="C30" s="302"/>
      <c r="D30" s="302"/>
      <c r="E30" s="302"/>
      <c r="F30" s="302"/>
      <c r="G30" s="302"/>
      <c r="H30" s="303"/>
      <c r="I30" s="303"/>
      <c r="J30" s="303"/>
      <c r="K30" s="303"/>
      <c r="L30" s="303"/>
      <c r="M30" s="303"/>
      <c r="N30" s="303"/>
      <c r="O30" s="582"/>
      <c r="P30" s="230"/>
    </row>
    <row r="31" customFormat="false" ht="9" hidden="true" customHeight="true" outlineLevel="0" collapsed="false">
      <c r="A31" s="301"/>
      <c r="B31" s="190"/>
      <c r="C31" s="302"/>
      <c r="D31" s="302"/>
      <c r="E31" s="302"/>
      <c r="F31" s="302"/>
      <c r="G31" s="302"/>
      <c r="H31" s="303"/>
      <c r="I31" s="303"/>
      <c r="J31" s="303"/>
      <c r="K31" s="303"/>
      <c r="L31" s="303"/>
      <c r="M31" s="303"/>
      <c r="N31" s="303"/>
      <c r="O31" s="582"/>
      <c r="P31" s="230"/>
    </row>
    <row r="32" customFormat="false" ht="9" hidden="true" customHeight="true" outlineLevel="0" collapsed="false">
      <c r="A32" s="301"/>
      <c r="B32" s="190"/>
      <c r="C32" s="302"/>
      <c r="D32" s="302"/>
      <c r="E32" s="302"/>
      <c r="F32" s="302"/>
      <c r="G32" s="302"/>
      <c r="H32" s="303"/>
      <c r="I32" s="303"/>
      <c r="J32" s="303"/>
      <c r="K32" s="303"/>
      <c r="L32" s="303"/>
      <c r="M32" s="303"/>
      <c r="N32" s="303"/>
      <c r="O32" s="582"/>
      <c r="P32" s="230"/>
    </row>
    <row r="33" customFormat="false" ht="9" hidden="true" customHeight="true" outlineLevel="0" collapsed="false">
      <c r="A33" s="301"/>
      <c r="B33" s="190"/>
      <c r="C33" s="302"/>
      <c r="D33" s="302"/>
      <c r="E33" s="302"/>
      <c r="F33" s="302"/>
      <c r="G33" s="302"/>
      <c r="H33" s="303"/>
      <c r="I33" s="303"/>
      <c r="J33" s="303"/>
      <c r="K33" s="303"/>
      <c r="L33" s="303"/>
      <c r="M33" s="303"/>
      <c r="N33" s="303"/>
      <c r="O33" s="582"/>
      <c r="P33" s="230"/>
    </row>
    <row r="34" customFormat="false" ht="9" hidden="true" customHeight="true" outlineLevel="0" collapsed="false">
      <c r="A34" s="304"/>
      <c r="B34" s="190"/>
      <c r="C34" s="302"/>
      <c r="D34" s="302"/>
      <c r="E34" s="302"/>
      <c r="F34" s="302"/>
      <c r="G34" s="302"/>
      <c r="H34" s="303"/>
      <c r="I34" s="303"/>
      <c r="J34" s="303"/>
      <c r="K34" s="303"/>
      <c r="L34" s="303"/>
      <c r="M34" s="303"/>
      <c r="N34" s="303"/>
      <c r="O34" s="582"/>
      <c r="P34" s="230"/>
    </row>
    <row r="35" customFormat="false" ht="9" hidden="true" customHeight="true" outlineLevel="0" collapsed="false">
      <c r="A35" s="301"/>
      <c r="B35" s="190"/>
      <c r="C35" s="302"/>
      <c r="D35" s="302"/>
      <c r="E35" s="302"/>
      <c r="F35" s="302"/>
      <c r="G35" s="302"/>
      <c r="H35" s="303"/>
      <c r="I35" s="303"/>
      <c r="J35" s="303"/>
      <c r="K35" s="303"/>
      <c r="L35" s="303"/>
      <c r="M35" s="303"/>
      <c r="N35" s="303"/>
      <c r="O35" s="582"/>
      <c r="P35" s="230"/>
    </row>
    <row r="36" customFormat="false" ht="9" hidden="true" customHeight="true" outlineLevel="0" collapsed="false">
      <c r="A36" s="301"/>
      <c r="B36" s="190"/>
      <c r="C36" s="302"/>
      <c r="D36" s="302"/>
      <c r="E36" s="302"/>
      <c r="F36" s="302"/>
      <c r="G36" s="302"/>
      <c r="H36" s="303"/>
      <c r="I36" s="303"/>
      <c r="J36" s="303"/>
      <c r="K36" s="303"/>
      <c r="L36" s="303"/>
      <c r="M36" s="303"/>
      <c r="N36" s="303"/>
      <c r="O36" s="582"/>
      <c r="P36" s="230"/>
    </row>
    <row r="37" customFormat="false" ht="9" hidden="true" customHeight="true" outlineLevel="0" collapsed="false">
      <c r="A37" s="301"/>
      <c r="B37" s="190"/>
      <c r="C37" s="302"/>
      <c r="D37" s="302"/>
      <c r="E37" s="302"/>
      <c r="F37" s="302"/>
      <c r="G37" s="302"/>
      <c r="H37" s="303"/>
      <c r="I37" s="303"/>
      <c r="J37" s="303"/>
      <c r="K37" s="303"/>
      <c r="L37" s="303"/>
      <c r="M37" s="303"/>
      <c r="N37" s="303"/>
      <c r="O37" s="582"/>
      <c r="P37" s="230"/>
    </row>
    <row r="38" customFormat="false" ht="9" hidden="true" customHeight="true" outlineLevel="0" collapsed="false">
      <c r="A38" s="301"/>
      <c r="C38" s="302"/>
      <c r="D38" s="302"/>
      <c r="E38" s="302"/>
      <c r="F38" s="302"/>
      <c r="G38" s="302"/>
      <c r="H38" s="303"/>
      <c r="I38" s="303"/>
      <c r="J38" s="303"/>
      <c r="K38" s="303"/>
      <c r="L38" s="303"/>
      <c r="M38" s="303"/>
      <c r="N38" s="303"/>
      <c r="O38" s="582"/>
      <c r="P38" s="230"/>
    </row>
    <row r="39" customFormat="false" ht="9" hidden="true" customHeight="true" outlineLevel="0" collapsed="false">
      <c r="A39" s="301"/>
      <c r="C39" s="302"/>
      <c r="D39" s="302"/>
      <c r="E39" s="302"/>
      <c r="F39" s="302"/>
      <c r="G39" s="302"/>
      <c r="H39" s="303"/>
      <c r="I39" s="303"/>
      <c r="J39" s="303"/>
      <c r="K39" s="303"/>
      <c r="L39" s="303"/>
      <c r="M39" s="303"/>
      <c r="N39" s="303"/>
      <c r="O39" s="582"/>
      <c r="P39" s="230"/>
    </row>
    <row r="40" customFormat="false" ht="9" hidden="true" customHeight="true" outlineLevel="0" collapsed="false">
      <c r="A40" s="304"/>
      <c r="C40" s="302"/>
      <c r="D40" s="302"/>
      <c r="E40" s="302"/>
      <c r="F40" s="302"/>
      <c r="G40" s="302"/>
      <c r="H40" s="303"/>
      <c r="I40" s="303"/>
      <c r="J40" s="303"/>
      <c r="K40" s="303"/>
      <c r="L40" s="303"/>
      <c r="M40" s="303"/>
      <c r="N40" s="303"/>
      <c r="O40" s="582"/>
      <c r="P40" s="230"/>
    </row>
    <row r="41" customFormat="false" ht="9" hidden="true" customHeight="true" outlineLevel="0" collapsed="false">
      <c r="A41" s="301"/>
      <c r="C41" s="302"/>
      <c r="D41" s="302"/>
      <c r="E41" s="302"/>
      <c r="F41" s="302"/>
      <c r="G41" s="302"/>
      <c r="H41" s="303"/>
      <c r="I41" s="303"/>
      <c r="J41" s="303"/>
      <c r="K41" s="303"/>
      <c r="L41" s="303"/>
      <c r="M41" s="303"/>
      <c r="N41" s="303"/>
      <c r="O41" s="582"/>
      <c r="P41" s="230"/>
    </row>
    <row r="42" customFormat="false" ht="9" hidden="true" customHeight="true" outlineLevel="0" collapsed="false">
      <c r="A42" s="301"/>
      <c r="C42" s="302"/>
      <c r="D42" s="302"/>
      <c r="E42" s="302"/>
      <c r="F42" s="302"/>
      <c r="G42" s="302"/>
      <c r="H42" s="303"/>
      <c r="I42" s="303"/>
      <c r="J42" s="303"/>
      <c r="K42" s="303"/>
      <c r="L42" s="303"/>
      <c r="M42" s="303"/>
      <c r="N42" s="303"/>
      <c r="O42" s="582"/>
      <c r="P42" s="230"/>
    </row>
    <row r="43" customFormat="false" ht="9" hidden="true" customHeight="true" outlineLevel="0" collapsed="false">
      <c r="A43" s="301"/>
      <c r="C43" s="302"/>
      <c r="D43" s="302"/>
      <c r="E43" s="302"/>
      <c r="F43" s="302"/>
      <c r="G43" s="302"/>
      <c r="H43" s="303"/>
      <c r="I43" s="303"/>
      <c r="J43" s="303"/>
      <c r="K43" s="303"/>
      <c r="L43" s="303"/>
      <c r="M43" s="303"/>
      <c r="N43" s="303"/>
      <c r="O43" s="582"/>
      <c r="P43" s="230"/>
    </row>
    <row r="44" customFormat="false" ht="9" hidden="true" customHeight="true" outlineLevel="0" collapsed="false">
      <c r="A44" s="301"/>
      <c r="C44" s="302"/>
      <c r="D44" s="302"/>
      <c r="E44" s="302"/>
      <c r="F44" s="302"/>
      <c r="G44" s="302"/>
      <c r="H44" s="303"/>
      <c r="I44" s="303"/>
      <c r="J44" s="303"/>
      <c r="K44" s="303"/>
      <c r="L44" s="303"/>
      <c r="M44" s="303"/>
      <c r="N44" s="303"/>
      <c r="O44" s="582"/>
      <c r="P44" s="230"/>
    </row>
    <row r="45" customFormat="false" ht="9" hidden="true" customHeight="true" outlineLevel="0" collapsed="false">
      <c r="A45" s="301"/>
      <c r="C45" s="302"/>
      <c r="D45" s="302"/>
      <c r="E45" s="302"/>
      <c r="F45" s="302"/>
      <c r="G45" s="302"/>
      <c r="H45" s="303"/>
      <c r="I45" s="303"/>
      <c r="J45" s="303"/>
      <c r="K45" s="303"/>
      <c r="L45" s="303"/>
      <c r="M45" s="303"/>
      <c r="N45" s="303"/>
      <c r="O45" s="582"/>
      <c r="P45" s="230"/>
    </row>
    <row r="46" customFormat="false" ht="9" hidden="true" customHeight="true" outlineLevel="0" collapsed="false">
      <c r="A46" s="304"/>
      <c r="C46" s="302"/>
      <c r="D46" s="302"/>
      <c r="E46" s="302"/>
      <c r="F46" s="302"/>
      <c r="G46" s="302"/>
      <c r="H46" s="303"/>
      <c r="I46" s="303"/>
      <c r="J46" s="303"/>
      <c r="K46" s="303"/>
      <c r="L46" s="303"/>
      <c r="M46" s="303"/>
      <c r="N46" s="303"/>
      <c r="O46" s="582"/>
      <c r="P46" s="230"/>
    </row>
    <row r="47" customFormat="false" ht="9" hidden="true" customHeight="true" outlineLevel="0" collapsed="false">
      <c r="A47" s="301"/>
      <c r="C47" s="302"/>
      <c r="D47" s="302"/>
      <c r="E47" s="302"/>
      <c r="F47" s="302"/>
      <c r="G47" s="302"/>
      <c r="H47" s="303"/>
      <c r="I47" s="303"/>
      <c r="J47" s="303"/>
      <c r="K47" s="303"/>
      <c r="L47" s="303"/>
      <c r="M47" s="303"/>
      <c r="N47" s="303"/>
      <c r="O47" s="582"/>
      <c r="P47" s="230"/>
    </row>
    <row r="48" customFormat="false" ht="9" hidden="true" customHeight="true" outlineLevel="0" collapsed="false">
      <c r="A48" s="301"/>
      <c r="C48" s="302"/>
      <c r="D48" s="302"/>
      <c r="E48" s="302"/>
      <c r="F48" s="302"/>
      <c r="G48" s="302"/>
      <c r="H48" s="303"/>
      <c r="I48" s="303"/>
      <c r="J48" s="303"/>
      <c r="K48" s="303"/>
      <c r="L48" s="303"/>
      <c r="M48" s="303"/>
      <c r="N48" s="303"/>
      <c r="O48" s="582"/>
      <c r="P48" s="230"/>
    </row>
    <row r="49" customFormat="false" ht="9" hidden="true" customHeight="true" outlineLevel="0" collapsed="false">
      <c r="A49" s="301"/>
      <c r="C49" s="302"/>
      <c r="D49" s="302"/>
      <c r="E49" s="302"/>
      <c r="F49" s="302"/>
      <c r="G49" s="302"/>
      <c r="H49" s="303"/>
      <c r="I49" s="303"/>
      <c r="J49" s="303"/>
      <c r="K49" s="303"/>
      <c r="L49" s="303"/>
      <c r="M49" s="303"/>
      <c r="N49" s="303"/>
      <c r="O49" s="582"/>
      <c r="P49" s="230"/>
    </row>
    <row r="50" customFormat="false" ht="9" hidden="true" customHeight="true" outlineLevel="0" collapsed="false">
      <c r="A50" s="301"/>
      <c r="C50" s="302"/>
      <c r="D50" s="302"/>
      <c r="E50" s="302"/>
      <c r="F50" s="302"/>
      <c r="G50" s="302"/>
      <c r="H50" s="303"/>
      <c r="I50" s="303"/>
      <c r="J50" s="303"/>
      <c r="K50" s="303"/>
      <c r="L50" s="303"/>
      <c r="M50" s="303"/>
      <c r="N50" s="303"/>
      <c r="O50" s="582"/>
      <c r="P50" s="230"/>
    </row>
    <row r="51" customFormat="false" ht="9" hidden="true" customHeight="true" outlineLevel="0" collapsed="false">
      <c r="A51" s="304"/>
      <c r="C51" s="302"/>
      <c r="D51" s="302"/>
      <c r="E51" s="302"/>
      <c r="F51" s="302"/>
      <c r="G51" s="302"/>
      <c r="H51" s="303"/>
      <c r="I51" s="303"/>
      <c r="J51" s="303"/>
      <c r="K51" s="303"/>
      <c r="L51" s="303"/>
      <c r="M51" s="303"/>
      <c r="N51" s="303"/>
      <c r="O51" s="582"/>
      <c r="P51" s="230"/>
    </row>
    <row r="52" customFormat="false" ht="9" hidden="true" customHeight="true" outlineLevel="0" collapsed="false">
      <c r="A52" s="301"/>
      <c r="C52" s="302"/>
      <c r="D52" s="302"/>
      <c r="E52" s="302"/>
      <c r="F52" s="302"/>
      <c r="G52" s="302"/>
      <c r="H52" s="303"/>
      <c r="I52" s="303"/>
      <c r="J52" s="303"/>
      <c r="K52" s="303"/>
      <c r="L52" s="303"/>
      <c r="M52" s="303"/>
      <c r="N52" s="303"/>
      <c r="O52" s="582"/>
      <c r="P52" s="230"/>
    </row>
    <row r="53" customFormat="false" ht="9" hidden="true" customHeight="true" outlineLevel="0" collapsed="false">
      <c r="A53" s="301"/>
      <c r="C53" s="302"/>
      <c r="D53" s="302"/>
      <c r="E53" s="302"/>
      <c r="F53" s="302"/>
      <c r="G53" s="302"/>
      <c r="H53" s="303"/>
      <c r="I53" s="303"/>
      <c r="J53" s="303"/>
      <c r="K53" s="303"/>
      <c r="L53" s="303"/>
      <c r="M53" s="303"/>
      <c r="N53" s="303"/>
      <c r="O53" s="582"/>
      <c r="P53" s="230"/>
    </row>
    <row r="54" customFormat="false" ht="9" hidden="true" customHeight="true" outlineLevel="0" collapsed="false">
      <c r="A54" s="301"/>
      <c r="C54" s="302"/>
      <c r="D54" s="302"/>
      <c r="E54" s="302"/>
      <c r="F54" s="302"/>
      <c r="G54" s="302"/>
      <c r="H54" s="303"/>
      <c r="I54" s="303"/>
      <c r="J54" s="303"/>
      <c r="K54" s="303"/>
      <c r="L54" s="303"/>
      <c r="M54" s="303"/>
      <c r="N54" s="303"/>
      <c r="O54" s="582"/>
      <c r="P54" s="230"/>
    </row>
    <row r="55" customFormat="false" ht="9" hidden="true" customHeight="true" outlineLevel="0" collapsed="false">
      <c r="A55" s="301"/>
      <c r="C55" s="302"/>
      <c r="D55" s="302"/>
      <c r="E55" s="302"/>
      <c r="F55" s="302"/>
      <c r="G55" s="302"/>
      <c r="H55" s="303"/>
      <c r="I55" s="303"/>
      <c r="J55" s="303"/>
      <c r="K55" s="303"/>
      <c r="L55" s="303"/>
      <c r="M55" s="303"/>
      <c r="N55" s="303"/>
      <c r="O55" s="582"/>
      <c r="P55" s="230"/>
    </row>
    <row r="56" customFormat="false" ht="9" hidden="true" customHeight="true" outlineLevel="0" collapsed="false">
      <c r="A56" s="305"/>
      <c r="C56" s="302"/>
      <c r="D56" s="302"/>
      <c r="E56" s="302"/>
      <c r="F56" s="302"/>
      <c r="G56" s="302"/>
      <c r="H56" s="303"/>
      <c r="I56" s="303"/>
      <c r="J56" s="303"/>
      <c r="K56" s="303"/>
      <c r="L56" s="303"/>
      <c r="M56" s="303"/>
      <c r="N56" s="303"/>
      <c r="O56" s="582"/>
      <c r="P56" s="230"/>
    </row>
    <row r="57" customFormat="false" ht="9" hidden="true" customHeight="true" outlineLevel="0" collapsed="false">
      <c r="A57" s="305"/>
      <c r="C57" s="302"/>
      <c r="D57" s="302"/>
      <c r="E57" s="302"/>
      <c r="F57" s="302"/>
      <c r="G57" s="302"/>
      <c r="H57" s="303"/>
      <c r="I57" s="303"/>
      <c r="J57" s="303"/>
      <c r="K57" s="303"/>
      <c r="L57" s="303"/>
      <c r="M57" s="303"/>
      <c r="N57" s="303"/>
      <c r="O57" s="582"/>
      <c r="P57" s="230"/>
    </row>
    <row r="58" customFormat="false" ht="9" hidden="true" customHeight="true" outlineLevel="0" collapsed="false">
      <c r="A58" s="306"/>
      <c r="C58" s="302"/>
      <c r="D58" s="302"/>
      <c r="E58" s="302"/>
      <c r="F58" s="302"/>
      <c r="G58" s="302"/>
      <c r="H58" s="303"/>
      <c r="I58" s="303"/>
      <c r="J58" s="303"/>
      <c r="K58" s="303"/>
      <c r="L58" s="303"/>
      <c r="M58" s="303"/>
      <c r="N58" s="303"/>
      <c r="O58" s="582"/>
      <c r="P58" s="230"/>
    </row>
    <row r="59" customFormat="false" ht="9" hidden="true" customHeight="true" outlineLevel="0" collapsed="false">
      <c r="A59" s="301"/>
      <c r="C59" s="302"/>
      <c r="D59" s="302"/>
      <c r="E59" s="302"/>
      <c r="F59" s="302"/>
      <c r="G59" s="302"/>
      <c r="H59" s="303"/>
      <c r="I59" s="303"/>
      <c r="J59" s="303"/>
      <c r="K59" s="303"/>
      <c r="L59" s="303"/>
      <c r="M59" s="303"/>
      <c r="N59" s="303"/>
      <c r="O59" s="582"/>
      <c r="P59" s="230"/>
    </row>
    <row r="60" customFormat="false" ht="9" hidden="true" customHeight="true" outlineLevel="0" collapsed="false">
      <c r="A60" s="301"/>
      <c r="C60" s="302"/>
      <c r="D60" s="302"/>
      <c r="E60" s="302"/>
      <c r="F60" s="302"/>
      <c r="G60" s="302"/>
      <c r="H60" s="303"/>
      <c r="I60" s="303"/>
      <c r="J60" s="303"/>
      <c r="K60" s="303"/>
      <c r="L60" s="303"/>
      <c r="M60" s="303"/>
      <c r="N60" s="303"/>
      <c r="O60" s="582"/>
      <c r="P60" s="230"/>
    </row>
    <row r="61" customFormat="false" ht="9" hidden="true" customHeight="true" outlineLevel="0" collapsed="false">
      <c r="A61" s="301"/>
      <c r="C61" s="302"/>
      <c r="D61" s="302"/>
      <c r="E61" s="302"/>
      <c r="F61" s="302"/>
      <c r="G61" s="302"/>
      <c r="H61" s="303"/>
      <c r="I61" s="303"/>
      <c r="J61" s="303"/>
      <c r="K61" s="303"/>
      <c r="L61" s="303"/>
      <c r="M61" s="303"/>
      <c r="N61" s="303"/>
      <c r="O61" s="582"/>
      <c r="P61" s="230"/>
    </row>
    <row r="62" customFormat="false" ht="9" hidden="true" customHeight="true" outlineLevel="0" collapsed="false">
      <c r="A62" s="301"/>
      <c r="C62" s="302"/>
      <c r="D62" s="302"/>
      <c r="E62" s="302"/>
      <c r="F62" s="302"/>
      <c r="G62" s="302"/>
      <c r="H62" s="303"/>
      <c r="I62" s="303"/>
      <c r="J62" s="303"/>
      <c r="K62" s="303"/>
      <c r="L62" s="303"/>
      <c r="M62" s="303"/>
      <c r="N62" s="303"/>
      <c r="O62" s="582"/>
      <c r="P62" s="230"/>
    </row>
    <row r="63" customFormat="false" ht="9" hidden="true" customHeight="true" outlineLevel="0" collapsed="false">
      <c r="A63" s="301"/>
      <c r="C63" s="302"/>
      <c r="D63" s="302"/>
      <c r="E63" s="302"/>
      <c r="F63" s="302"/>
      <c r="G63" s="302"/>
      <c r="H63" s="303"/>
      <c r="I63" s="303"/>
      <c r="J63" s="303"/>
      <c r="K63" s="303"/>
      <c r="L63" s="303"/>
      <c r="M63" s="303"/>
      <c r="N63" s="303"/>
      <c r="O63" s="582"/>
      <c r="P63" s="230"/>
    </row>
    <row r="64" customFormat="false" ht="9" hidden="true" customHeight="true" outlineLevel="0" collapsed="false">
      <c r="A64" s="306"/>
      <c r="C64" s="302"/>
      <c r="D64" s="302"/>
      <c r="E64" s="302"/>
      <c r="F64" s="302"/>
      <c r="G64" s="302"/>
      <c r="H64" s="303"/>
      <c r="I64" s="303"/>
      <c r="J64" s="303"/>
      <c r="K64" s="303"/>
      <c r="L64" s="303"/>
      <c r="M64" s="303"/>
      <c r="N64" s="303"/>
      <c r="O64" s="582"/>
      <c r="P64" s="230"/>
    </row>
    <row r="65" customFormat="false" ht="9" hidden="true" customHeight="true" outlineLevel="0" collapsed="false">
      <c r="A65" s="301"/>
      <c r="C65" s="302"/>
      <c r="D65" s="302"/>
      <c r="E65" s="302"/>
      <c r="F65" s="302"/>
      <c r="G65" s="302"/>
      <c r="H65" s="303"/>
      <c r="I65" s="303"/>
      <c r="J65" s="303"/>
      <c r="K65" s="303"/>
      <c r="L65" s="303"/>
      <c r="M65" s="303"/>
      <c r="N65" s="303"/>
      <c r="O65" s="582"/>
      <c r="P65" s="230"/>
    </row>
    <row r="66" customFormat="false" ht="9" hidden="true" customHeight="true" outlineLevel="0" collapsed="false">
      <c r="A66" s="301"/>
      <c r="C66" s="302"/>
      <c r="D66" s="302"/>
      <c r="E66" s="302"/>
      <c r="F66" s="302"/>
      <c r="G66" s="302"/>
      <c r="H66" s="303"/>
      <c r="I66" s="303"/>
      <c r="J66" s="303"/>
      <c r="K66" s="303"/>
      <c r="L66" s="303"/>
      <c r="M66" s="303"/>
      <c r="N66" s="303"/>
      <c r="O66" s="582"/>
      <c r="P66" s="230"/>
    </row>
    <row r="67" customFormat="false" ht="9" hidden="true" customHeight="true" outlineLevel="0" collapsed="false">
      <c r="A67" s="301"/>
      <c r="C67" s="302"/>
      <c r="D67" s="302"/>
      <c r="E67" s="302"/>
      <c r="F67" s="302"/>
      <c r="G67" s="302"/>
      <c r="H67" s="303"/>
      <c r="I67" s="303"/>
      <c r="J67" s="303"/>
      <c r="K67" s="303"/>
      <c r="L67" s="303"/>
      <c r="M67" s="303"/>
      <c r="N67" s="303"/>
      <c r="O67" s="582"/>
      <c r="P67" s="230"/>
    </row>
    <row r="68" customFormat="false" ht="9" hidden="true" customHeight="true" outlineLevel="0" collapsed="false">
      <c r="A68" s="301"/>
      <c r="C68" s="302"/>
      <c r="D68" s="302"/>
      <c r="E68" s="302"/>
      <c r="F68" s="302"/>
      <c r="G68" s="302"/>
      <c r="H68" s="303"/>
      <c r="I68" s="303"/>
      <c r="J68" s="303"/>
      <c r="K68" s="303"/>
      <c r="L68" s="303"/>
      <c r="M68" s="303"/>
      <c r="N68" s="303"/>
      <c r="O68" s="582"/>
      <c r="P68" s="230"/>
    </row>
    <row r="69" customFormat="false" ht="9" hidden="true" customHeight="true" outlineLevel="0" collapsed="false">
      <c r="A69" s="301"/>
      <c r="C69" s="302"/>
      <c r="D69" s="302"/>
      <c r="E69" s="302"/>
      <c r="F69" s="302"/>
      <c r="G69" s="302"/>
      <c r="H69" s="303"/>
      <c r="I69" s="303"/>
      <c r="J69" s="303"/>
      <c r="K69" s="303"/>
      <c r="L69" s="303"/>
      <c r="M69" s="303"/>
      <c r="N69" s="303"/>
      <c r="O69" s="582"/>
      <c r="P69" s="230"/>
    </row>
    <row r="70" customFormat="false" ht="9" hidden="true" customHeight="true" outlineLevel="0" collapsed="false">
      <c r="A70" s="306"/>
      <c r="C70" s="302"/>
      <c r="D70" s="302"/>
      <c r="E70" s="302"/>
      <c r="F70" s="302"/>
      <c r="G70" s="302"/>
      <c r="H70" s="303"/>
      <c r="I70" s="303"/>
      <c r="J70" s="303"/>
      <c r="K70" s="303"/>
      <c r="L70" s="303"/>
      <c r="M70" s="303"/>
      <c r="N70" s="303"/>
      <c r="O70" s="582"/>
      <c r="P70" s="230"/>
    </row>
    <row r="71" customFormat="false" ht="9" hidden="true" customHeight="true" outlineLevel="0" collapsed="false">
      <c r="A71" s="301"/>
      <c r="C71" s="302"/>
      <c r="D71" s="302"/>
      <c r="E71" s="302"/>
      <c r="F71" s="302"/>
      <c r="G71" s="302"/>
      <c r="H71" s="303"/>
      <c r="I71" s="303"/>
      <c r="J71" s="303"/>
      <c r="K71" s="303"/>
      <c r="L71" s="303"/>
      <c r="M71" s="303"/>
      <c r="N71" s="303"/>
      <c r="O71" s="582"/>
      <c r="P71" s="230"/>
    </row>
    <row r="72" customFormat="false" ht="9" hidden="true" customHeight="true" outlineLevel="0" collapsed="false">
      <c r="A72" s="301"/>
      <c r="C72" s="302"/>
      <c r="D72" s="302"/>
      <c r="E72" s="302"/>
      <c r="F72" s="302"/>
      <c r="G72" s="302"/>
      <c r="H72" s="303"/>
      <c r="I72" s="303"/>
      <c r="J72" s="303"/>
      <c r="K72" s="303"/>
      <c r="L72" s="303"/>
      <c r="M72" s="303"/>
      <c r="N72" s="303"/>
      <c r="O72" s="582"/>
      <c r="P72" s="230"/>
    </row>
    <row r="73" customFormat="false" ht="9" hidden="true" customHeight="true" outlineLevel="0" collapsed="false">
      <c r="A73" s="301"/>
      <c r="C73" s="307"/>
      <c r="D73" s="307"/>
      <c r="E73" s="307"/>
      <c r="F73" s="307"/>
      <c r="G73" s="307"/>
      <c r="P73" s="230"/>
    </row>
    <row r="74" customFormat="false" ht="9" hidden="true" customHeight="true" outlineLevel="0" collapsed="false">
      <c r="A74" s="301"/>
      <c r="C74" s="307"/>
      <c r="D74" s="307"/>
      <c r="E74" s="307"/>
      <c r="F74" s="307"/>
      <c r="G74" s="307"/>
      <c r="P74" s="230"/>
    </row>
    <row r="75" customFormat="false" ht="9" hidden="true" customHeight="true" outlineLevel="0" collapsed="false">
      <c r="A75" s="301"/>
      <c r="C75" s="307"/>
      <c r="D75" s="307"/>
      <c r="E75" s="307"/>
      <c r="F75" s="307"/>
      <c r="G75" s="307"/>
      <c r="P75" s="230"/>
    </row>
    <row r="76" customFormat="false" ht="9" hidden="true" customHeight="true" outlineLevel="0" collapsed="false">
      <c r="A76" s="301"/>
      <c r="C76" s="307"/>
      <c r="D76" s="307"/>
      <c r="E76" s="307"/>
      <c r="F76" s="307"/>
      <c r="G76" s="307"/>
      <c r="P76" s="230"/>
    </row>
    <row r="77" customFormat="false" ht="9" hidden="true" customHeight="true" outlineLevel="0" collapsed="false">
      <c r="A77" s="301"/>
      <c r="C77" s="307"/>
      <c r="D77" s="307"/>
      <c r="E77" s="307"/>
      <c r="F77" s="307"/>
      <c r="G77" s="307"/>
      <c r="P77" s="230"/>
    </row>
    <row r="78" customFormat="false" ht="9" hidden="true" customHeight="true" outlineLevel="0" collapsed="false">
      <c r="A78" s="301"/>
      <c r="C78" s="307"/>
      <c r="D78" s="307"/>
      <c r="E78" s="307"/>
      <c r="F78" s="307"/>
      <c r="G78" s="307"/>
      <c r="P78" s="230"/>
    </row>
    <row r="79" customFormat="false" ht="9" hidden="true" customHeight="true" outlineLevel="0" collapsed="false">
      <c r="A79" s="301"/>
      <c r="C79" s="307"/>
      <c r="D79" s="307"/>
      <c r="E79" s="307"/>
      <c r="F79" s="307"/>
      <c r="G79" s="307"/>
      <c r="P79" s="230"/>
    </row>
    <row r="80" customFormat="false" ht="9" hidden="true" customHeight="true" outlineLevel="0" collapsed="false">
      <c r="A80" s="306"/>
      <c r="C80" s="307"/>
      <c r="D80" s="307"/>
      <c r="E80" s="307"/>
      <c r="F80" s="307"/>
      <c r="G80" s="307"/>
      <c r="P80" s="230"/>
    </row>
    <row r="81" customFormat="false" ht="9" hidden="true" customHeight="true" outlineLevel="0" collapsed="false">
      <c r="A81" s="301"/>
      <c r="C81" s="307"/>
      <c r="D81" s="307"/>
      <c r="E81" s="307"/>
      <c r="F81" s="307"/>
      <c r="G81" s="307"/>
      <c r="P81" s="230"/>
    </row>
    <row r="82" customFormat="false" ht="9" hidden="true" customHeight="true" outlineLevel="0" collapsed="false">
      <c r="A82" s="301"/>
      <c r="C82" s="307"/>
      <c r="D82" s="307"/>
      <c r="E82" s="307"/>
      <c r="F82" s="307"/>
      <c r="G82" s="307"/>
      <c r="P82" s="230"/>
    </row>
    <row r="83" customFormat="false" ht="9" hidden="true" customHeight="true" outlineLevel="0" collapsed="false">
      <c r="A83" s="301"/>
      <c r="C83" s="307"/>
      <c r="D83" s="307"/>
      <c r="E83" s="307"/>
      <c r="F83" s="307"/>
      <c r="G83" s="307"/>
      <c r="P83" s="230"/>
    </row>
    <row r="84" customFormat="false" ht="9" hidden="true" customHeight="true" outlineLevel="0" collapsed="false">
      <c r="A84" s="301"/>
      <c r="C84" s="307"/>
      <c r="D84" s="307"/>
      <c r="E84" s="307"/>
      <c r="F84" s="307"/>
      <c r="G84" s="307"/>
      <c r="P84" s="230"/>
    </row>
    <row r="85" customFormat="false" ht="9" hidden="true" customHeight="true" outlineLevel="0" collapsed="false">
      <c r="A85" s="301"/>
      <c r="C85" s="307"/>
      <c r="D85" s="307"/>
      <c r="E85" s="307"/>
      <c r="F85" s="307"/>
      <c r="G85" s="307"/>
      <c r="P85" s="230"/>
    </row>
    <row r="86" customFormat="false" ht="9" hidden="true" customHeight="true" outlineLevel="0" collapsed="false">
      <c r="A86" s="301"/>
      <c r="C86" s="307"/>
      <c r="D86" s="307"/>
      <c r="E86" s="307"/>
      <c r="F86" s="307"/>
      <c r="G86" s="307"/>
      <c r="P86" s="230"/>
    </row>
    <row r="87" customFormat="false" ht="9" hidden="true" customHeight="true" outlineLevel="0" collapsed="false">
      <c r="A87" s="301"/>
      <c r="C87" s="307"/>
      <c r="D87" s="307"/>
      <c r="E87" s="307"/>
      <c r="F87" s="307"/>
      <c r="G87" s="307"/>
      <c r="P87" s="230"/>
    </row>
    <row r="88" customFormat="false" ht="9" hidden="true" customHeight="true" outlineLevel="0" collapsed="false">
      <c r="A88" s="301"/>
      <c r="C88" s="307"/>
      <c r="D88" s="307"/>
      <c r="E88" s="307"/>
      <c r="F88" s="307"/>
      <c r="G88" s="307"/>
      <c r="P88" s="230"/>
    </row>
    <row r="89" customFormat="false" ht="9" hidden="true" customHeight="true" outlineLevel="0" collapsed="false">
      <c r="A89" s="301"/>
      <c r="C89" s="307"/>
      <c r="D89" s="307"/>
      <c r="E89" s="307"/>
      <c r="F89" s="307"/>
      <c r="G89" s="307"/>
      <c r="P89" s="230"/>
    </row>
    <row r="90" customFormat="false" ht="9" hidden="true" customHeight="true" outlineLevel="0" collapsed="false">
      <c r="A90" s="306"/>
      <c r="C90" s="307"/>
      <c r="D90" s="307"/>
      <c r="E90" s="307"/>
      <c r="F90" s="307"/>
      <c r="G90" s="307"/>
      <c r="P90" s="230"/>
    </row>
    <row r="91" customFormat="false" ht="9" hidden="true" customHeight="true" outlineLevel="0" collapsed="false">
      <c r="A91" s="301"/>
      <c r="C91" s="307"/>
      <c r="D91" s="307"/>
      <c r="E91" s="307"/>
      <c r="F91" s="307"/>
      <c r="G91" s="307"/>
      <c r="P91" s="230"/>
    </row>
    <row r="92" customFormat="false" ht="9" hidden="true" customHeight="true" outlineLevel="0" collapsed="false">
      <c r="A92" s="301"/>
      <c r="C92" s="307"/>
      <c r="D92" s="307"/>
      <c r="E92" s="307"/>
      <c r="F92" s="307"/>
      <c r="G92" s="307"/>
      <c r="P92" s="230"/>
    </row>
    <row r="93" customFormat="false" ht="9" hidden="true" customHeight="true" outlineLevel="0" collapsed="false">
      <c r="A93" s="301"/>
      <c r="C93" s="307"/>
      <c r="D93" s="307"/>
      <c r="E93" s="307"/>
      <c r="F93" s="307"/>
      <c r="G93" s="307"/>
      <c r="P93" s="230"/>
    </row>
    <row r="94" customFormat="false" ht="12.75" hidden="true" customHeight="false" outlineLevel="0" collapsed="false">
      <c r="A94" s="308"/>
      <c r="C94" s="307"/>
      <c r="D94" s="307"/>
      <c r="E94" s="307"/>
      <c r="F94" s="307"/>
      <c r="G94" s="307"/>
      <c r="P94" s="230"/>
    </row>
    <row r="95" customFormat="false" ht="12.75" hidden="true" customHeight="false" outlineLevel="0" collapsed="false">
      <c r="A95" s="308"/>
      <c r="C95" s="307"/>
      <c r="D95" s="307"/>
      <c r="E95" s="307"/>
      <c r="F95" s="307"/>
      <c r="G95" s="307"/>
      <c r="P95" s="230"/>
    </row>
    <row r="96" customFormat="false" ht="12.75" hidden="true" customHeight="false" outlineLevel="0" collapsed="false">
      <c r="A96" s="308"/>
      <c r="C96" s="307"/>
      <c r="D96" s="307"/>
      <c r="E96" s="307"/>
      <c r="F96" s="307"/>
      <c r="G96" s="307"/>
      <c r="P96" s="230"/>
    </row>
    <row r="97" customFormat="false" ht="12.75" hidden="true" customHeight="false" outlineLevel="0" collapsed="false">
      <c r="A97" s="308"/>
      <c r="C97" s="307"/>
      <c r="D97" s="307"/>
      <c r="E97" s="307"/>
      <c r="F97" s="307"/>
      <c r="G97" s="307"/>
      <c r="P97" s="230"/>
    </row>
    <row r="98" customFormat="false" ht="12.75" hidden="true" customHeight="false" outlineLevel="0" collapsed="false">
      <c r="A98" s="308"/>
      <c r="C98" s="307"/>
      <c r="D98" s="307"/>
      <c r="E98" s="307"/>
      <c r="F98" s="307"/>
      <c r="G98" s="307"/>
      <c r="P98" s="230"/>
    </row>
    <row r="99" customFormat="false" ht="12.75" hidden="true" customHeight="false" outlineLevel="0" collapsed="false">
      <c r="A99" s="308"/>
      <c r="C99" s="307"/>
      <c r="D99" s="307"/>
      <c r="E99" s="307"/>
      <c r="F99" s="307"/>
      <c r="G99" s="307"/>
      <c r="P99" s="230"/>
    </row>
    <row r="100" customFormat="false" ht="12.75" hidden="true" customHeight="false" outlineLevel="0" collapsed="false">
      <c r="A100" s="308"/>
      <c r="C100" s="307"/>
      <c r="D100" s="307"/>
      <c r="E100" s="307"/>
      <c r="F100" s="307"/>
      <c r="G100" s="307"/>
      <c r="P100" s="230"/>
    </row>
    <row r="101" customFormat="false" ht="15.75" hidden="true" customHeight="false" outlineLevel="0" collapsed="false">
      <c r="A101" s="309"/>
      <c r="C101" s="307"/>
      <c r="D101" s="307"/>
      <c r="E101" s="307"/>
      <c r="F101" s="307"/>
      <c r="G101" s="307"/>
      <c r="P101" s="230"/>
    </row>
    <row r="102" customFormat="false" ht="15.75" hidden="true" customHeight="false" outlineLevel="0" collapsed="false">
      <c r="A102" s="309"/>
      <c r="C102" s="307"/>
      <c r="D102" s="307"/>
      <c r="E102" s="307"/>
      <c r="F102" s="307"/>
      <c r="G102" s="307"/>
      <c r="P102" s="230"/>
    </row>
    <row r="103" customFormat="false" ht="15.75" hidden="true" customHeight="false" outlineLevel="0" collapsed="false">
      <c r="A103" s="309"/>
      <c r="C103" s="307"/>
      <c r="D103" s="307"/>
      <c r="E103" s="307"/>
      <c r="F103" s="307"/>
      <c r="G103" s="307"/>
      <c r="P103" s="230"/>
    </row>
    <row r="104" customFormat="false" ht="15.75" hidden="true" customHeight="false" outlineLevel="0" collapsed="false">
      <c r="A104" s="309"/>
      <c r="C104" s="307"/>
      <c r="D104" s="307"/>
      <c r="E104" s="307"/>
      <c r="F104" s="307"/>
      <c r="G104" s="307"/>
      <c r="P104" s="230"/>
    </row>
    <row r="105" customFormat="false" ht="15.75" hidden="true" customHeight="false" outlineLevel="0" collapsed="false">
      <c r="A105" s="309"/>
      <c r="C105" s="307"/>
      <c r="D105" s="307"/>
      <c r="E105" s="307"/>
      <c r="F105" s="307"/>
      <c r="G105" s="307"/>
      <c r="P105" s="230"/>
    </row>
    <row r="106" customFormat="false" ht="15.75" hidden="true" customHeight="false" outlineLevel="0" collapsed="false">
      <c r="A106" s="309"/>
      <c r="C106" s="307"/>
      <c r="D106" s="307"/>
      <c r="E106" s="307"/>
      <c r="F106" s="307"/>
      <c r="G106" s="307"/>
      <c r="P106" s="230"/>
    </row>
    <row r="107" customFormat="false" ht="15.75" hidden="true" customHeight="false" outlineLevel="0" collapsed="false">
      <c r="A107" s="309"/>
      <c r="C107" s="307"/>
      <c r="D107" s="307"/>
      <c r="E107" s="307"/>
      <c r="F107" s="307"/>
      <c r="G107" s="307"/>
      <c r="P107" s="230"/>
    </row>
    <row r="108" customFormat="false" ht="15.75" hidden="true" customHeight="false" outlineLevel="0" collapsed="false">
      <c r="A108" s="309"/>
      <c r="C108" s="307"/>
      <c r="D108" s="307"/>
      <c r="E108" s="307"/>
      <c r="F108" s="307"/>
      <c r="G108" s="307"/>
      <c r="P108" s="230"/>
    </row>
    <row r="109" customFormat="false" ht="15.75" hidden="true" customHeight="false" outlineLevel="0" collapsed="false">
      <c r="A109" s="309"/>
      <c r="C109" s="307"/>
      <c r="D109" s="307"/>
      <c r="E109" s="307"/>
      <c r="F109" s="307"/>
      <c r="G109" s="307"/>
      <c r="P109" s="230"/>
    </row>
    <row r="110" customFormat="false" ht="15.75" hidden="true" customHeight="false" outlineLevel="0" collapsed="false">
      <c r="A110" s="309"/>
      <c r="C110" s="307"/>
      <c r="D110" s="307"/>
      <c r="E110" s="307"/>
      <c r="F110" s="307"/>
      <c r="G110" s="307"/>
      <c r="P110" s="230"/>
    </row>
    <row r="111" customFormat="false" ht="15.75" hidden="true" customHeight="false" outlineLevel="0" collapsed="false">
      <c r="A111" s="309"/>
      <c r="C111" s="307"/>
      <c r="D111" s="307"/>
      <c r="E111" s="307"/>
      <c r="F111" s="307"/>
      <c r="G111" s="307"/>
      <c r="P111" s="230"/>
    </row>
    <row r="112" customFormat="false" ht="15.75" hidden="true" customHeight="false" outlineLevel="0" collapsed="false">
      <c r="A112" s="309"/>
      <c r="C112" s="307"/>
      <c r="D112" s="307"/>
      <c r="E112" s="307"/>
      <c r="F112" s="307"/>
      <c r="G112" s="307"/>
      <c r="P112" s="230"/>
    </row>
    <row r="113" customFormat="false" ht="15.75" hidden="true" customHeight="false" outlineLevel="0" collapsed="false">
      <c r="A113" s="309"/>
      <c r="C113" s="307"/>
      <c r="D113" s="307"/>
      <c r="E113" s="307"/>
      <c r="F113" s="307"/>
      <c r="G113" s="307"/>
      <c r="P113" s="230"/>
    </row>
    <row r="114" customFormat="false" ht="15.75" hidden="true" customHeight="false" outlineLevel="0" collapsed="false">
      <c r="A114" s="309"/>
      <c r="C114" s="307"/>
      <c r="D114" s="307"/>
      <c r="E114" s="307"/>
      <c r="F114" s="307"/>
      <c r="G114" s="307"/>
      <c r="P114" s="230"/>
    </row>
    <row r="115" customFormat="false" ht="15.75" hidden="true" customHeight="false" outlineLevel="0" collapsed="false">
      <c r="A115" s="309"/>
      <c r="C115" s="307"/>
      <c r="D115" s="307"/>
      <c r="E115" s="307"/>
      <c r="F115" s="307"/>
      <c r="G115" s="307"/>
      <c r="P115" s="230"/>
    </row>
    <row r="116" customFormat="false" ht="15.75" hidden="true" customHeight="false" outlineLevel="0" collapsed="false">
      <c r="A116" s="309"/>
      <c r="C116" s="307"/>
      <c r="D116" s="307"/>
      <c r="E116" s="307"/>
      <c r="F116" s="307"/>
      <c r="G116" s="307"/>
      <c r="P116" s="230"/>
    </row>
    <row r="117" customFormat="false" ht="15.75" hidden="true" customHeight="false" outlineLevel="0" collapsed="false">
      <c r="A117" s="309"/>
      <c r="C117" s="307"/>
      <c r="D117" s="307"/>
      <c r="E117" s="307"/>
      <c r="F117" s="307"/>
      <c r="G117" s="307"/>
      <c r="P117" s="230"/>
    </row>
    <row r="118" customFormat="false" ht="15.75" hidden="true" customHeight="false" outlineLevel="0" collapsed="false">
      <c r="A118" s="309"/>
      <c r="C118" s="307"/>
      <c r="D118" s="307"/>
      <c r="E118" s="307"/>
      <c r="F118" s="307"/>
      <c r="G118" s="307"/>
      <c r="P118" s="230"/>
    </row>
    <row r="119" customFormat="false" ht="15.75" hidden="true" customHeight="false" outlineLevel="0" collapsed="false">
      <c r="A119" s="309"/>
      <c r="C119" s="307"/>
      <c r="D119" s="307"/>
      <c r="E119" s="307"/>
      <c r="F119" s="307"/>
      <c r="G119" s="307"/>
      <c r="P119" s="230"/>
    </row>
    <row r="120" customFormat="false" ht="15.75" hidden="true" customHeight="false" outlineLevel="0" collapsed="false">
      <c r="A120" s="309"/>
      <c r="C120" s="307"/>
      <c r="D120" s="307"/>
      <c r="E120" s="307"/>
      <c r="F120" s="307"/>
      <c r="G120" s="307"/>
      <c r="P120" s="230"/>
    </row>
    <row r="121" customFormat="false" ht="15.75" hidden="true" customHeight="false" outlineLevel="0" collapsed="false">
      <c r="A121" s="309"/>
      <c r="C121" s="307"/>
      <c r="D121" s="307"/>
      <c r="E121" s="307"/>
      <c r="F121" s="307"/>
      <c r="G121" s="307"/>
      <c r="P121" s="230"/>
    </row>
    <row r="122" customFormat="false" ht="15.75" hidden="true" customHeight="false" outlineLevel="0" collapsed="false">
      <c r="A122" s="309"/>
      <c r="C122" s="307"/>
      <c r="D122" s="307"/>
      <c r="E122" s="307"/>
      <c r="F122" s="307"/>
      <c r="G122" s="307"/>
      <c r="P122" s="230"/>
    </row>
    <row r="123" customFormat="false" ht="15.75" hidden="true" customHeight="false" outlineLevel="0" collapsed="false">
      <c r="A123" s="309"/>
      <c r="C123" s="307"/>
      <c r="D123" s="307"/>
      <c r="E123" s="307"/>
      <c r="F123" s="307"/>
      <c r="G123" s="307"/>
      <c r="P123" s="230"/>
    </row>
    <row r="124" customFormat="false" ht="15.75" hidden="true" customHeight="false" outlineLevel="0" collapsed="false">
      <c r="A124" s="309"/>
      <c r="C124" s="307"/>
      <c r="D124" s="307"/>
      <c r="E124" s="307"/>
      <c r="F124" s="307"/>
      <c r="G124" s="307"/>
      <c r="P124" s="230"/>
    </row>
    <row r="125" customFormat="false" ht="15.75" hidden="true" customHeight="false" outlineLevel="0" collapsed="false">
      <c r="A125" s="309"/>
      <c r="C125" s="307"/>
      <c r="D125" s="307"/>
      <c r="E125" s="307"/>
      <c r="F125" s="307"/>
      <c r="G125" s="307"/>
      <c r="P125" s="230"/>
    </row>
    <row r="126" customFormat="false" ht="15.75" hidden="true" customHeight="false" outlineLevel="0" collapsed="false">
      <c r="A126" s="309"/>
      <c r="C126" s="307"/>
      <c r="D126" s="307"/>
      <c r="E126" s="307"/>
      <c r="F126" s="307"/>
      <c r="G126" s="307"/>
      <c r="P126" s="230"/>
    </row>
    <row r="127" customFormat="false" ht="15.75" hidden="true" customHeight="false" outlineLevel="0" collapsed="false">
      <c r="A127" s="309"/>
      <c r="C127" s="307"/>
      <c r="D127" s="307"/>
      <c r="E127" s="307"/>
      <c r="F127" s="307"/>
      <c r="G127" s="307"/>
      <c r="P127" s="230"/>
    </row>
    <row r="128" customFormat="false" ht="15.75" hidden="true" customHeight="false" outlineLevel="0" collapsed="false">
      <c r="A128" s="309"/>
      <c r="C128" s="307"/>
      <c r="D128" s="307"/>
      <c r="E128" s="307"/>
      <c r="F128" s="307"/>
      <c r="G128" s="307"/>
      <c r="P128" s="230"/>
    </row>
    <row r="129" customFormat="false" ht="15.75" hidden="true" customHeight="false" outlineLevel="0" collapsed="false">
      <c r="A129" s="309"/>
      <c r="C129" s="307"/>
      <c r="D129" s="307"/>
      <c r="E129" s="307"/>
      <c r="F129" s="307"/>
      <c r="G129" s="307"/>
      <c r="P129" s="230"/>
    </row>
    <row r="130" customFormat="false" ht="15.75" hidden="true" customHeight="false" outlineLevel="0" collapsed="false">
      <c r="A130" s="309"/>
      <c r="C130" s="307"/>
      <c r="D130" s="307"/>
      <c r="E130" s="307"/>
      <c r="F130" s="307"/>
      <c r="G130" s="307"/>
      <c r="P130" s="230"/>
    </row>
    <row r="131" customFormat="false" ht="15.75" hidden="true" customHeight="false" outlineLevel="0" collapsed="false">
      <c r="A131" s="309"/>
      <c r="C131" s="307"/>
      <c r="D131" s="307"/>
      <c r="E131" s="307"/>
      <c r="F131" s="307"/>
      <c r="G131" s="307"/>
      <c r="P131" s="230"/>
    </row>
    <row r="132" customFormat="false" ht="15.75" hidden="true" customHeight="false" outlineLevel="0" collapsed="false">
      <c r="A132" s="309"/>
      <c r="C132" s="307"/>
      <c r="D132" s="307"/>
      <c r="E132" s="307"/>
      <c r="F132" s="307"/>
      <c r="G132" s="307"/>
      <c r="P132" s="230"/>
    </row>
    <row r="133" customFormat="false" ht="15.75" hidden="true" customHeight="false" outlineLevel="0" collapsed="false">
      <c r="A133" s="309"/>
      <c r="C133" s="307"/>
      <c r="D133" s="307"/>
      <c r="E133" s="307"/>
      <c r="F133" s="307"/>
      <c r="G133" s="307"/>
      <c r="P133" s="230"/>
    </row>
    <row r="134" customFormat="false" ht="15.75" hidden="true" customHeight="false" outlineLevel="0" collapsed="false">
      <c r="A134" s="309"/>
      <c r="C134" s="307"/>
      <c r="D134" s="307"/>
      <c r="E134" s="307"/>
      <c r="F134" s="307"/>
      <c r="G134" s="307"/>
      <c r="P134" s="230"/>
    </row>
    <row r="135" customFormat="false" ht="15.75" hidden="true" customHeight="false" outlineLevel="0" collapsed="false">
      <c r="A135" s="309"/>
      <c r="C135" s="307"/>
      <c r="D135" s="307"/>
      <c r="E135" s="307"/>
      <c r="F135" s="307"/>
      <c r="G135" s="307"/>
      <c r="P135" s="230"/>
    </row>
    <row r="136" customFormat="false" ht="15.75" hidden="true" customHeight="false" outlineLevel="0" collapsed="false">
      <c r="A136" s="309"/>
      <c r="C136" s="307"/>
      <c r="D136" s="307"/>
      <c r="E136" s="307"/>
      <c r="F136" s="307"/>
      <c r="G136" s="307"/>
      <c r="P136" s="230"/>
    </row>
    <row r="137" customFormat="false" ht="15.75" hidden="true" customHeight="false" outlineLevel="0" collapsed="false">
      <c r="A137" s="309"/>
      <c r="C137" s="307"/>
      <c r="D137" s="307"/>
      <c r="E137" s="307"/>
      <c r="F137" s="307"/>
      <c r="G137" s="307"/>
      <c r="P137" s="230"/>
    </row>
    <row r="138" customFormat="false" ht="15.75" hidden="true" customHeight="false" outlineLevel="0" collapsed="false">
      <c r="A138" s="309"/>
      <c r="C138" s="307"/>
      <c r="D138" s="307"/>
      <c r="E138" s="307"/>
      <c r="F138" s="307"/>
      <c r="G138" s="307"/>
      <c r="P138" s="230"/>
    </row>
    <row r="139" customFormat="false" ht="15.75" hidden="true" customHeight="false" outlineLevel="0" collapsed="false">
      <c r="A139" s="309"/>
      <c r="C139" s="307"/>
      <c r="D139" s="307"/>
      <c r="E139" s="307"/>
      <c r="F139" s="307"/>
      <c r="G139" s="307"/>
      <c r="P139" s="230"/>
    </row>
    <row r="140" customFormat="false" ht="15.75" hidden="true" customHeight="false" outlineLevel="0" collapsed="false">
      <c r="A140" s="309"/>
      <c r="C140" s="307"/>
      <c r="D140" s="307"/>
      <c r="E140" s="307"/>
      <c r="F140" s="307"/>
      <c r="G140" s="307"/>
      <c r="P140" s="230"/>
    </row>
    <row r="141" customFormat="false" ht="15.75" hidden="true" customHeight="false" outlineLevel="0" collapsed="false">
      <c r="A141" s="309"/>
      <c r="C141" s="307"/>
      <c r="D141" s="307"/>
      <c r="E141" s="307"/>
      <c r="F141" s="307"/>
      <c r="G141" s="307"/>
      <c r="P141" s="230"/>
    </row>
    <row r="142" customFormat="false" ht="15.75" hidden="true" customHeight="false" outlineLevel="0" collapsed="false">
      <c r="A142" s="309"/>
      <c r="C142" s="307"/>
      <c r="D142" s="307"/>
      <c r="E142" s="307"/>
      <c r="F142" s="307"/>
      <c r="G142" s="307"/>
      <c r="P142" s="230"/>
    </row>
    <row r="143" customFormat="false" ht="15.75" hidden="true" customHeight="false" outlineLevel="0" collapsed="false">
      <c r="A143" s="309"/>
      <c r="C143" s="307"/>
      <c r="D143" s="307"/>
      <c r="E143" s="307"/>
      <c r="F143" s="307"/>
      <c r="G143" s="307"/>
      <c r="P143" s="230"/>
    </row>
    <row r="144" customFormat="false" ht="15.75" hidden="true" customHeight="false" outlineLevel="0" collapsed="false">
      <c r="A144" s="309"/>
      <c r="C144" s="307"/>
      <c r="D144" s="307"/>
      <c r="E144" s="307"/>
      <c r="F144" s="307"/>
      <c r="G144" s="307"/>
      <c r="P144" s="230"/>
    </row>
    <row r="145" customFormat="false" ht="15.75" hidden="true" customHeight="false" outlineLevel="0" collapsed="false">
      <c r="A145" s="309"/>
      <c r="C145" s="307"/>
      <c r="D145" s="307"/>
      <c r="E145" s="307"/>
      <c r="F145" s="307"/>
      <c r="G145" s="307"/>
      <c r="P145" s="230"/>
    </row>
    <row r="146" customFormat="false" ht="15.75" hidden="true" customHeight="false" outlineLevel="0" collapsed="false">
      <c r="A146" s="309"/>
      <c r="C146" s="307"/>
      <c r="D146" s="307"/>
      <c r="E146" s="307"/>
      <c r="F146" s="307"/>
      <c r="G146" s="307"/>
      <c r="P146" s="230"/>
    </row>
    <row r="147" customFormat="false" ht="15.75" hidden="true" customHeight="false" outlineLevel="0" collapsed="false">
      <c r="A147" s="309"/>
      <c r="C147" s="307"/>
      <c r="D147" s="307"/>
      <c r="E147" s="307"/>
      <c r="F147" s="307"/>
      <c r="G147" s="307"/>
      <c r="P147" s="230"/>
    </row>
    <row r="148" customFormat="false" ht="15.75" hidden="true" customHeight="false" outlineLevel="0" collapsed="false">
      <c r="A148" s="309"/>
      <c r="C148" s="307"/>
      <c r="D148" s="307"/>
      <c r="E148" s="307"/>
      <c r="F148" s="307"/>
      <c r="G148" s="307"/>
      <c r="P148" s="230"/>
    </row>
    <row r="149" customFormat="false" ht="15.75" hidden="true" customHeight="false" outlineLevel="0" collapsed="false">
      <c r="A149" s="309"/>
      <c r="C149" s="307"/>
      <c r="D149" s="307"/>
      <c r="E149" s="307"/>
      <c r="F149" s="307"/>
      <c r="G149" s="307"/>
      <c r="P149" s="230"/>
    </row>
    <row r="150" customFormat="false" ht="15.75" hidden="true" customHeight="false" outlineLevel="0" collapsed="false">
      <c r="A150" s="309"/>
      <c r="C150" s="307"/>
      <c r="D150" s="307"/>
      <c r="E150" s="307"/>
      <c r="F150" s="307"/>
      <c r="G150" s="307"/>
      <c r="P150" s="230"/>
    </row>
    <row r="151" customFormat="false" ht="15.75" hidden="true" customHeight="false" outlineLevel="0" collapsed="false">
      <c r="A151" s="309"/>
      <c r="C151" s="307"/>
      <c r="D151" s="307"/>
      <c r="E151" s="307"/>
      <c r="F151" s="307"/>
      <c r="G151" s="307"/>
      <c r="P151" s="230"/>
    </row>
    <row r="152" customFormat="false" ht="15.75" hidden="true" customHeight="false" outlineLevel="0" collapsed="false">
      <c r="A152" s="309"/>
      <c r="C152" s="307"/>
      <c r="D152" s="307"/>
      <c r="E152" s="307"/>
      <c r="F152" s="307"/>
      <c r="G152" s="307"/>
      <c r="P152" s="230"/>
    </row>
    <row r="153" customFormat="false" ht="15.75" hidden="true" customHeight="false" outlineLevel="0" collapsed="false">
      <c r="A153" s="309"/>
      <c r="C153" s="307"/>
      <c r="D153" s="307"/>
      <c r="E153" s="307"/>
      <c r="F153" s="307"/>
      <c r="G153" s="307"/>
      <c r="P153" s="230"/>
    </row>
    <row r="154" customFormat="false" ht="15.75" hidden="true" customHeight="false" outlineLevel="0" collapsed="false">
      <c r="A154" s="309"/>
      <c r="C154" s="307"/>
      <c r="D154" s="307"/>
      <c r="E154" s="307"/>
      <c r="F154" s="307"/>
      <c r="G154" s="307"/>
      <c r="P154" s="230"/>
    </row>
    <row r="155" customFormat="false" ht="15.75" hidden="true" customHeight="false" outlineLevel="0" collapsed="false">
      <c r="A155" s="309"/>
      <c r="C155" s="307"/>
      <c r="D155" s="307"/>
      <c r="E155" s="307"/>
      <c r="F155" s="307"/>
      <c r="G155" s="307"/>
      <c r="P155" s="230"/>
    </row>
    <row r="156" customFormat="false" ht="15.75" hidden="true" customHeight="false" outlineLevel="0" collapsed="false">
      <c r="A156" s="309"/>
      <c r="C156" s="307"/>
      <c r="D156" s="307"/>
      <c r="E156" s="307"/>
      <c r="F156" s="307"/>
      <c r="G156" s="307"/>
      <c r="P156" s="230"/>
    </row>
    <row r="157" customFormat="false" ht="15.75" hidden="true" customHeight="false" outlineLevel="0" collapsed="false">
      <c r="A157" s="309"/>
      <c r="C157" s="307"/>
      <c r="D157" s="307"/>
      <c r="E157" s="307"/>
      <c r="F157" s="307"/>
      <c r="G157" s="307"/>
      <c r="P157" s="230"/>
    </row>
    <row r="158" customFormat="false" ht="15.75" hidden="true" customHeight="false" outlineLevel="0" collapsed="false">
      <c r="A158" s="309"/>
      <c r="C158" s="307"/>
      <c r="D158" s="307"/>
      <c r="E158" s="307"/>
      <c r="F158" s="307"/>
      <c r="G158" s="307"/>
      <c r="P158" s="230"/>
    </row>
    <row r="159" customFormat="false" ht="15.75" hidden="true" customHeight="false" outlineLevel="0" collapsed="false">
      <c r="A159" s="309"/>
      <c r="C159" s="307"/>
      <c r="D159" s="307"/>
      <c r="E159" s="307"/>
      <c r="F159" s="307"/>
      <c r="G159" s="307"/>
      <c r="P159" s="230"/>
    </row>
    <row r="160" customFormat="false" ht="15.75" hidden="true" customHeight="false" outlineLevel="0" collapsed="false">
      <c r="A160" s="309"/>
      <c r="C160" s="307"/>
      <c r="D160" s="307"/>
      <c r="E160" s="307"/>
      <c r="F160" s="307"/>
      <c r="G160" s="307"/>
      <c r="P160" s="230"/>
    </row>
    <row r="161" customFormat="false" ht="15.75" hidden="true" customHeight="false" outlineLevel="0" collapsed="false">
      <c r="A161" s="309"/>
      <c r="C161" s="307"/>
      <c r="D161" s="307"/>
      <c r="E161" s="307"/>
      <c r="F161" s="307"/>
      <c r="G161" s="307"/>
      <c r="P161" s="230"/>
    </row>
    <row r="162" customFormat="false" ht="15.75" hidden="true" customHeight="false" outlineLevel="0" collapsed="false">
      <c r="A162" s="309"/>
      <c r="C162" s="307"/>
      <c r="D162" s="307"/>
      <c r="E162" s="307"/>
      <c r="F162" s="307"/>
      <c r="G162" s="307"/>
      <c r="P162" s="230"/>
    </row>
    <row r="163" customFormat="false" ht="15.75" hidden="true" customHeight="false" outlineLevel="0" collapsed="false">
      <c r="A163" s="309"/>
      <c r="C163" s="307"/>
      <c r="D163" s="307"/>
      <c r="E163" s="307"/>
      <c r="F163" s="307"/>
      <c r="G163" s="307"/>
      <c r="P163" s="230"/>
    </row>
    <row r="164" customFormat="false" ht="15.75" hidden="true" customHeight="false" outlineLevel="0" collapsed="false">
      <c r="A164" s="309"/>
      <c r="C164" s="307"/>
      <c r="D164" s="307"/>
      <c r="E164" s="307"/>
      <c r="F164" s="307"/>
      <c r="G164" s="307"/>
      <c r="P164" s="230"/>
    </row>
    <row r="165" customFormat="false" ht="15.75" hidden="true" customHeight="false" outlineLevel="0" collapsed="false">
      <c r="A165" s="309"/>
      <c r="C165" s="307"/>
      <c r="D165" s="307"/>
      <c r="E165" s="307"/>
      <c r="F165" s="307"/>
      <c r="G165" s="307"/>
      <c r="P165" s="230"/>
    </row>
    <row r="166" customFormat="false" ht="15.75" hidden="true" customHeight="false" outlineLevel="0" collapsed="false">
      <c r="A166" s="309"/>
      <c r="C166" s="307"/>
      <c r="D166" s="307"/>
      <c r="E166" s="307"/>
      <c r="F166" s="307"/>
      <c r="G166" s="307"/>
      <c r="P166" s="230"/>
    </row>
    <row r="167" customFormat="false" ht="15.75" hidden="true" customHeight="false" outlineLevel="0" collapsed="false">
      <c r="A167" s="309"/>
      <c r="C167" s="307"/>
      <c r="D167" s="307"/>
      <c r="E167" s="307"/>
      <c r="F167" s="307"/>
      <c r="G167" s="307"/>
      <c r="P167" s="230"/>
    </row>
    <row r="168" customFormat="false" ht="15.75" hidden="true" customHeight="false" outlineLevel="0" collapsed="false">
      <c r="A168" s="309"/>
      <c r="C168" s="307"/>
      <c r="D168" s="307"/>
      <c r="E168" s="307"/>
      <c r="F168" s="307"/>
      <c r="G168" s="307"/>
      <c r="P168" s="230"/>
    </row>
    <row r="169" customFormat="false" ht="15.75" hidden="true" customHeight="false" outlineLevel="0" collapsed="false">
      <c r="A169" s="309"/>
      <c r="C169" s="307"/>
      <c r="D169" s="307"/>
      <c r="E169" s="307"/>
      <c r="F169" s="307"/>
      <c r="G169" s="307"/>
      <c r="P169" s="230"/>
    </row>
    <row r="170" customFormat="false" ht="15.75" hidden="true" customHeight="false" outlineLevel="0" collapsed="false">
      <c r="A170" s="309"/>
      <c r="C170" s="307"/>
      <c r="D170" s="307"/>
      <c r="E170" s="307"/>
      <c r="F170" s="307"/>
      <c r="G170" s="307"/>
      <c r="P170" s="230"/>
    </row>
    <row r="171" customFormat="false" ht="15.75" hidden="true" customHeight="false" outlineLevel="0" collapsed="false">
      <c r="A171" s="309"/>
      <c r="C171" s="307"/>
      <c r="D171" s="307"/>
      <c r="E171" s="307"/>
      <c r="F171" s="307"/>
      <c r="G171" s="307"/>
      <c r="P171" s="230"/>
    </row>
    <row r="172" customFormat="false" ht="15.75" hidden="true" customHeight="false" outlineLevel="0" collapsed="false">
      <c r="A172" s="309"/>
      <c r="C172" s="307"/>
      <c r="D172" s="307"/>
      <c r="E172" s="307"/>
      <c r="F172" s="307"/>
      <c r="G172" s="307"/>
      <c r="P172" s="230"/>
    </row>
    <row r="173" customFormat="false" ht="15.75" hidden="true" customHeight="false" outlineLevel="0" collapsed="false">
      <c r="A173" s="309"/>
      <c r="C173" s="307"/>
      <c r="D173" s="307"/>
      <c r="E173" s="307"/>
      <c r="F173" s="307"/>
      <c r="G173" s="307"/>
      <c r="P173" s="230"/>
    </row>
    <row r="174" customFormat="false" ht="15.75" hidden="true" customHeight="false" outlineLevel="0" collapsed="false">
      <c r="A174" s="309"/>
      <c r="C174" s="307"/>
      <c r="D174" s="307"/>
      <c r="E174" s="307"/>
      <c r="F174" s="307"/>
      <c r="G174" s="307"/>
      <c r="P174" s="230"/>
    </row>
    <row r="175" customFormat="false" ht="15.75" hidden="true" customHeight="false" outlineLevel="0" collapsed="false">
      <c r="A175" s="309"/>
      <c r="C175" s="307"/>
      <c r="D175" s="307"/>
      <c r="E175" s="307"/>
      <c r="F175" s="307"/>
      <c r="G175" s="307"/>
      <c r="P175" s="230"/>
    </row>
    <row r="176" customFormat="false" ht="15.75" hidden="true" customHeight="false" outlineLevel="0" collapsed="false">
      <c r="A176" s="309"/>
      <c r="C176" s="307"/>
      <c r="D176" s="307"/>
      <c r="E176" s="307"/>
      <c r="F176" s="307"/>
      <c r="G176" s="307"/>
      <c r="P176" s="230"/>
    </row>
    <row r="177" customFormat="false" ht="15.75" hidden="true" customHeight="false" outlineLevel="0" collapsed="false">
      <c r="A177" s="309"/>
      <c r="C177" s="307"/>
      <c r="D177" s="307"/>
      <c r="E177" s="307"/>
      <c r="F177" s="307"/>
      <c r="G177" s="307"/>
      <c r="P177" s="230"/>
    </row>
    <row r="178" customFormat="false" ht="15.75" hidden="true" customHeight="false" outlineLevel="0" collapsed="false">
      <c r="A178" s="309"/>
      <c r="C178" s="307"/>
      <c r="D178" s="307"/>
      <c r="E178" s="307"/>
      <c r="F178" s="307"/>
      <c r="G178" s="307"/>
      <c r="P178" s="230"/>
    </row>
    <row r="179" customFormat="false" ht="15.75" hidden="true" customHeight="false" outlineLevel="0" collapsed="false">
      <c r="A179" s="309"/>
      <c r="C179" s="307"/>
      <c r="D179" s="307"/>
      <c r="E179" s="307"/>
      <c r="F179" s="307"/>
      <c r="G179" s="307"/>
      <c r="P179" s="230"/>
    </row>
    <row r="180" customFormat="false" ht="15.75" hidden="true" customHeight="false" outlineLevel="0" collapsed="false">
      <c r="A180" s="309"/>
      <c r="C180" s="307"/>
      <c r="D180" s="307"/>
      <c r="E180" s="307"/>
      <c r="F180" s="307"/>
      <c r="G180" s="307"/>
      <c r="P180" s="230"/>
    </row>
    <row r="181" customFormat="false" ht="15.75" hidden="true" customHeight="false" outlineLevel="0" collapsed="false">
      <c r="A181" s="309"/>
      <c r="C181" s="307"/>
      <c r="D181" s="307"/>
      <c r="E181" s="307"/>
      <c r="F181" s="307"/>
      <c r="G181" s="307"/>
      <c r="P181" s="230"/>
    </row>
    <row r="182" customFormat="false" ht="15.75" hidden="true" customHeight="false" outlineLevel="0" collapsed="false">
      <c r="A182" s="309"/>
      <c r="C182" s="307"/>
      <c r="D182" s="307"/>
      <c r="E182" s="307"/>
      <c r="F182" s="307"/>
      <c r="G182" s="307"/>
      <c r="P182" s="230"/>
    </row>
    <row r="183" customFormat="false" ht="15.75" hidden="true" customHeight="false" outlineLevel="0" collapsed="false">
      <c r="A183" s="309"/>
      <c r="C183" s="307"/>
      <c r="D183" s="307"/>
      <c r="E183" s="307"/>
      <c r="F183" s="307"/>
      <c r="G183" s="307"/>
      <c r="P183" s="230"/>
    </row>
    <row r="184" customFormat="false" ht="15.75" hidden="true" customHeight="false" outlineLevel="0" collapsed="false">
      <c r="A184" s="309"/>
      <c r="C184" s="307"/>
      <c r="D184" s="307"/>
      <c r="E184" s="307"/>
      <c r="F184" s="307"/>
      <c r="G184" s="307"/>
      <c r="P184" s="230"/>
    </row>
    <row r="185" customFormat="false" ht="15.75" hidden="true" customHeight="false" outlineLevel="0" collapsed="false">
      <c r="A185" s="309"/>
      <c r="C185" s="307"/>
      <c r="D185" s="307"/>
      <c r="E185" s="307"/>
      <c r="F185" s="307"/>
      <c r="G185" s="307"/>
      <c r="P185" s="230"/>
    </row>
    <row r="186" customFormat="false" ht="15.75" hidden="true" customHeight="false" outlineLevel="0" collapsed="false">
      <c r="A186" s="309"/>
      <c r="C186" s="307"/>
      <c r="D186" s="307"/>
      <c r="E186" s="307"/>
      <c r="F186" s="307"/>
      <c r="G186" s="307"/>
      <c r="P186" s="230"/>
    </row>
    <row r="187" customFormat="false" ht="15.75" hidden="true" customHeight="false" outlineLevel="0" collapsed="false">
      <c r="A187" s="309"/>
      <c r="C187" s="307"/>
      <c r="D187" s="307"/>
      <c r="E187" s="307"/>
      <c r="F187" s="307"/>
      <c r="G187" s="307"/>
      <c r="P187" s="230"/>
    </row>
    <row r="188" customFormat="false" ht="15.75" hidden="true" customHeight="false" outlineLevel="0" collapsed="false">
      <c r="A188" s="309"/>
      <c r="C188" s="307"/>
      <c r="D188" s="307"/>
      <c r="E188" s="307"/>
      <c r="F188" s="307"/>
      <c r="G188" s="307"/>
      <c r="P188" s="230"/>
    </row>
    <row r="189" customFormat="false" ht="15.75" hidden="true" customHeight="false" outlineLevel="0" collapsed="false">
      <c r="A189" s="309"/>
      <c r="C189" s="307"/>
      <c r="D189" s="307"/>
      <c r="E189" s="307"/>
      <c r="F189" s="307"/>
      <c r="G189" s="307"/>
      <c r="P189" s="230"/>
    </row>
    <row r="190" customFormat="false" ht="15.75" hidden="true" customHeight="false" outlineLevel="0" collapsed="false">
      <c r="A190" s="309"/>
      <c r="C190" s="307"/>
      <c r="D190" s="307"/>
      <c r="E190" s="307"/>
      <c r="F190" s="307"/>
      <c r="G190" s="307"/>
      <c r="P190" s="230"/>
    </row>
    <row r="191" customFormat="false" ht="15.75" hidden="true" customHeight="false" outlineLevel="0" collapsed="false">
      <c r="A191" s="309"/>
      <c r="C191" s="307"/>
      <c r="D191" s="307"/>
      <c r="E191" s="307"/>
      <c r="F191" s="307"/>
      <c r="G191" s="307"/>
      <c r="P191" s="230"/>
    </row>
    <row r="192" customFormat="false" ht="15.75" hidden="true" customHeight="false" outlineLevel="0" collapsed="false">
      <c r="A192" s="310"/>
      <c r="C192" s="307"/>
      <c r="D192" s="307"/>
      <c r="E192" s="307"/>
      <c r="F192" s="307"/>
      <c r="G192" s="307"/>
      <c r="P192" s="230"/>
    </row>
    <row r="193" customFormat="false" ht="15.75" hidden="true" customHeight="false" outlineLevel="0" collapsed="false">
      <c r="A193" s="310"/>
      <c r="C193" s="307"/>
      <c r="D193" s="307"/>
      <c r="E193" s="307"/>
      <c r="F193" s="307"/>
      <c r="G193" s="307"/>
      <c r="P193" s="230"/>
    </row>
    <row r="194" customFormat="false" ht="15.75" hidden="true" customHeight="false" outlineLevel="0" collapsed="false">
      <c r="A194" s="310"/>
      <c r="C194" s="307"/>
      <c r="D194" s="307"/>
      <c r="E194" s="307"/>
      <c r="F194" s="307"/>
      <c r="G194" s="307"/>
      <c r="P194" s="230"/>
    </row>
    <row r="195" customFormat="false" ht="15.75" hidden="true" customHeight="false" outlineLevel="0" collapsed="false">
      <c r="A195" s="310"/>
      <c r="C195" s="307"/>
      <c r="D195" s="307"/>
      <c r="E195" s="307"/>
      <c r="F195" s="307"/>
      <c r="G195" s="307"/>
      <c r="P195" s="230"/>
    </row>
    <row r="196" customFormat="false" ht="15.75" hidden="true" customHeight="false" outlineLevel="0" collapsed="false">
      <c r="A196" s="310"/>
      <c r="C196" s="307"/>
      <c r="D196" s="307"/>
      <c r="E196" s="307"/>
      <c r="F196" s="307"/>
      <c r="G196" s="307"/>
      <c r="P196" s="230"/>
    </row>
    <row r="197" customFormat="false" ht="15.75" hidden="true" customHeight="false" outlineLevel="0" collapsed="false">
      <c r="A197" s="310"/>
      <c r="C197" s="307"/>
      <c r="D197" s="307"/>
      <c r="E197" s="307"/>
      <c r="F197" s="307"/>
      <c r="G197" s="307"/>
      <c r="P197" s="230"/>
    </row>
    <row r="198" customFormat="false" ht="15.75" hidden="true" customHeight="false" outlineLevel="0" collapsed="false">
      <c r="A198" s="310"/>
      <c r="C198" s="307"/>
      <c r="D198" s="307"/>
      <c r="E198" s="307"/>
      <c r="F198" s="307"/>
      <c r="G198" s="307"/>
      <c r="P198" s="230"/>
    </row>
    <row r="199" customFormat="false" ht="15.75" hidden="true" customHeight="false" outlineLevel="0" collapsed="false">
      <c r="A199" s="310"/>
      <c r="C199" s="307"/>
      <c r="D199" s="307"/>
      <c r="E199" s="307"/>
      <c r="F199" s="307"/>
      <c r="G199" s="307"/>
      <c r="P199" s="230"/>
    </row>
    <row r="200" customFormat="false" ht="15.75" hidden="true" customHeight="false" outlineLevel="0" collapsed="false">
      <c r="A200" s="310"/>
      <c r="C200" s="307"/>
      <c r="D200" s="307"/>
      <c r="E200" s="307"/>
      <c r="F200" s="307"/>
      <c r="G200" s="307"/>
      <c r="P200" s="230"/>
    </row>
    <row r="201" customFormat="false" ht="15.75" hidden="true" customHeight="false" outlineLevel="0" collapsed="false">
      <c r="A201" s="310"/>
      <c r="C201" s="307"/>
      <c r="D201" s="307"/>
      <c r="E201" s="307"/>
      <c r="F201" s="307"/>
      <c r="G201" s="307"/>
    </row>
    <row r="202" customFormat="false" ht="15.75" hidden="true" customHeight="false" outlineLevel="0" collapsed="false">
      <c r="A202" s="310"/>
      <c r="C202" s="307"/>
      <c r="D202" s="307"/>
      <c r="E202" s="307"/>
      <c r="F202" s="307"/>
      <c r="G202" s="307"/>
    </row>
    <row r="203" customFormat="false" ht="15.75" hidden="true" customHeight="false" outlineLevel="0" collapsed="false">
      <c r="A203" s="310"/>
      <c r="C203" s="307"/>
      <c r="D203" s="307"/>
      <c r="E203" s="307"/>
      <c r="F203" s="307"/>
      <c r="G203" s="307"/>
    </row>
    <row r="204" customFormat="false" ht="15.75" hidden="true" customHeight="false" outlineLevel="0" collapsed="false">
      <c r="A204" s="310"/>
      <c r="C204" s="307"/>
      <c r="D204" s="307"/>
      <c r="E204" s="307"/>
      <c r="F204" s="307"/>
      <c r="G204" s="307"/>
    </row>
    <row r="205" customFormat="false" ht="15.75" hidden="true" customHeight="false" outlineLevel="0" collapsed="false">
      <c r="A205" s="310"/>
      <c r="C205" s="307"/>
      <c r="D205" s="307"/>
      <c r="E205" s="307"/>
      <c r="F205" s="307"/>
      <c r="G205" s="307"/>
    </row>
    <row r="206" customFormat="false" ht="15.75" hidden="true" customHeight="false" outlineLevel="0" collapsed="false">
      <c r="A206" s="310"/>
      <c r="C206" s="307"/>
      <c r="D206" s="307"/>
      <c r="E206" s="307"/>
      <c r="F206" s="307"/>
      <c r="G206" s="307"/>
    </row>
    <row r="207" customFormat="false" ht="15.75" hidden="true" customHeight="false" outlineLevel="0" collapsed="false">
      <c r="A207" s="310"/>
      <c r="C207" s="307"/>
      <c r="D207" s="307"/>
      <c r="E207" s="307"/>
      <c r="F207" s="307"/>
      <c r="G207" s="307"/>
    </row>
    <row r="208" customFormat="false" ht="15.75" hidden="true" customHeight="false" outlineLevel="0" collapsed="false">
      <c r="A208" s="310"/>
      <c r="C208" s="307"/>
      <c r="D208" s="307"/>
      <c r="E208" s="307"/>
      <c r="F208" s="307"/>
      <c r="G208" s="307"/>
    </row>
    <row r="209" customFormat="false" ht="15.75" hidden="true" customHeight="false" outlineLevel="0" collapsed="false">
      <c r="A209" s="310"/>
      <c r="C209" s="307"/>
      <c r="D209" s="307"/>
      <c r="E209" s="307"/>
      <c r="F209" s="307"/>
      <c r="G209" s="307"/>
    </row>
    <row r="210" customFormat="false" ht="15.75" hidden="true" customHeight="false" outlineLevel="0" collapsed="false">
      <c r="A210" s="310"/>
      <c r="C210" s="307"/>
      <c r="D210" s="307"/>
      <c r="E210" s="307"/>
      <c r="F210" s="307"/>
      <c r="G210" s="307"/>
    </row>
    <row r="211" customFormat="false" ht="15.75" hidden="true" customHeight="false" outlineLevel="0" collapsed="false">
      <c r="A211" s="310"/>
      <c r="C211" s="307"/>
      <c r="D211" s="307"/>
      <c r="E211" s="307"/>
      <c r="F211" s="307"/>
      <c r="G211" s="307"/>
    </row>
    <row r="212" customFormat="false" ht="15.75" hidden="true" customHeight="false" outlineLevel="0" collapsed="false">
      <c r="A212" s="310"/>
      <c r="C212" s="307"/>
      <c r="D212" s="307"/>
      <c r="E212" s="307"/>
      <c r="F212" s="307"/>
      <c r="G212" s="307"/>
    </row>
    <row r="213" customFormat="false" ht="15.75" hidden="true" customHeight="false" outlineLevel="0" collapsed="false">
      <c r="A213" s="310"/>
      <c r="C213" s="307"/>
      <c r="D213" s="307"/>
      <c r="E213" s="307"/>
      <c r="F213" s="307"/>
      <c r="G213" s="307"/>
    </row>
    <row r="214" customFormat="false" ht="15.75" hidden="true" customHeight="false" outlineLevel="0" collapsed="false">
      <c r="A214" s="310"/>
      <c r="C214" s="307"/>
      <c r="D214" s="307"/>
      <c r="E214" s="307"/>
      <c r="F214" s="307"/>
      <c r="G214" s="307"/>
    </row>
    <row r="215" customFormat="false" ht="15.75" hidden="true" customHeight="false" outlineLevel="0" collapsed="false">
      <c r="A215" s="310"/>
      <c r="C215" s="307"/>
      <c r="D215" s="307"/>
      <c r="E215" s="307"/>
      <c r="F215" s="307"/>
      <c r="G215" s="307"/>
    </row>
    <row r="216" customFormat="false" ht="15.75" hidden="true" customHeight="false" outlineLevel="0" collapsed="false">
      <c r="A216" s="310"/>
      <c r="C216" s="307"/>
      <c r="D216" s="307"/>
      <c r="E216" s="307"/>
      <c r="F216" s="307"/>
      <c r="G216" s="307"/>
    </row>
    <row r="217" customFormat="false" ht="15.75" hidden="true" customHeight="false" outlineLevel="0" collapsed="false">
      <c r="A217" s="310"/>
      <c r="C217" s="307"/>
      <c r="D217" s="307"/>
      <c r="E217" s="307"/>
      <c r="F217" s="307"/>
      <c r="G217" s="307"/>
    </row>
    <row r="218" customFormat="false" ht="15.75" hidden="true" customHeight="false" outlineLevel="0" collapsed="false">
      <c r="A218" s="310"/>
      <c r="C218" s="307"/>
      <c r="D218" s="307"/>
      <c r="E218" s="307"/>
      <c r="F218" s="307"/>
      <c r="G218" s="307"/>
    </row>
    <row r="219" customFormat="false" ht="15.75" hidden="true" customHeight="false" outlineLevel="0" collapsed="false">
      <c r="A219" s="310"/>
      <c r="C219" s="307"/>
      <c r="D219" s="307"/>
      <c r="E219" s="307"/>
      <c r="F219" s="307"/>
      <c r="G219" s="307"/>
    </row>
    <row r="220" customFormat="false" ht="15.75" hidden="true" customHeight="false" outlineLevel="0" collapsed="false">
      <c r="A220" s="310"/>
      <c r="C220" s="307"/>
      <c r="D220" s="307"/>
      <c r="E220" s="307"/>
      <c r="F220" s="307"/>
      <c r="G220" s="307"/>
    </row>
    <row r="221" customFormat="false" ht="15.75" hidden="true" customHeight="false" outlineLevel="0" collapsed="false">
      <c r="A221" s="310"/>
      <c r="C221" s="307"/>
      <c r="D221" s="307"/>
      <c r="E221" s="307"/>
      <c r="F221" s="307"/>
      <c r="G221" s="307"/>
    </row>
    <row r="222" customFormat="false" ht="15.75" hidden="true" customHeight="false" outlineLevel="0" collapsed="false">
      <c r="A222" s="310"/>
      <c r="C222" s="307"/>
      <c r="D222" s="307"/>
      <c r="E222" s="307"/>
      <c r="F222" s="307"/>
      <c r="G222" s="307"/>
    </row>
    <row r="223" customFormat="false" ht="15.75" hidden="true" customHeight="false" outlineLevel="0" collapsed="false">
      <c r="A223" s="310"/>
      <c r="C223" s="307"/>
      <c r="D223" s="307"/>
      <c r="E223" s="307"/>
      <c r="F223" s="307"/>
      <c r="G223" s="307"/>
    </row>
    <row r="224" customFormat="false" ht="15.75" hidden="true" customHeight="false" outlineLevel="0" collapsed="false">
      <c r="A224" s="310"/>
      <c r="C224" s="307"/>
      <c r="D224" s="307"/>
      <c r="E224" s="307"/>
      <c r="F224" s="307"/>
      <c r="G224" s="307"/>
    </row>
    <row r="225" customFormat="false" ht="15.75" hidden="true" customHeight="false" outlineLevel="0" collapsed="false">
      <c r="A225" s="310"/>
      <c r="C225" s="307"/>
      <c r="D225" s="307"/>
      <c r="E225" s="307"/>
      <c r="F225" s="307"/>
      <c r="G225" s="307"/>
    </row>
    <row r="226" customFormat="false" ht="15.75" hidden="true" customHeight="false" outlineLevel="0" collapsed="false">
      <c r="A226" s="310"/>
      <c r="C226" s="307"/>
      <c r="D226" s="307"/>
      <c r="E226" s="307"/>
      <c r="F226" s="307"/>
      <c r="G226" s="307"/>
    </row>
    <row r="227" customFormat="false" ht="15.75" hidden="true" customHeight="false" outlineLevel="0" collapsed="false">
      <c r="A227" s="310"/>
      <c r="C227" s="307"/>
      <c r="D227" s="307"/>
      <c r="E227" s="307"/>
      <c r="F227" s="307"/>
      <c r="G227" s="307"/>
    </row>
    <row r="228" customFormat="false" ht="15.75" hidden="true" customHeight="false" outlineLevel="0" collapsed="false">
      <c r="A228" s="310"/>
      <c r="C228" s="307"/>
      <c r="D228" s="307"/>
      <c r="E228" s="307"/>
      <c r="F228" s="307"/>
      <c r="G228" s="307"/>
    </row>
    <row r="229" customFormat="false" ht="15.75" hidden="true" customHeight="false" outlineLevel="0" collapsed="false">
      <c r="A229" s="310"/>
      <c r="C229" s="307"/>
      <c r="D229" s="307"/>
      <c r="E229" s="307"/>
      <c r="F229" s="307"/>
      <c r="G229" s="307"/>
    </row>
    <row r="230" customFormat="false" ht="15.75" hidden="true" customHeight="false" outlineLevel="0" collapsed="false">
      <c r="A230" s="310"/>
      <c r="C230" s="307"/>
      <c r="D230" s="307"/>
      <c r="E230" s="307"/>
      <c r="F230" s="307"/>
      <c r="G230" s="307"/>
    </row>
    <row r="231" customFormat="false" ht="15.75" hidden="true" customHeight="false" outlineLevel="0" collapsed="false">
      <c r="A231" s="310"/>
      <c r="C231" s="307"/>
      <c r="D231" s="307"/>
      <c r="E231" s="307"/>
      <c r="F231" s="307"/>
      <c r="G231" s="307"/>
    </row>
    <row r="232" customFormat="false" ht="15.75" hidden="true" customHeight="false" outlineLevel="0" collapsed="false">
      <c r="A232" s="310"/>
      <c r="C232" s="307"/>
      <c r="D232" s="307"/>
      <c r="E232" s="307"/>
      <c r="F232" s="307"/>
      <c r="G232" s="307"/>
    </row>
    <row r="233" customFormat="false" ht="15.75" hidden="true" customHeight="false" outlineLevel="0" collapsed="false">
      <c r="A233" s="310"/>
      <c r="C233" s="307"/>
      <c r="D233" s="307"/>
      <c r="E233" s="307"/>
      <c r="F233" s="307"/>
      <c r="G233" s="307"/>
    </row>
    <row r="234" customFormat="false" ht="15.75" hidden="true" customHeight="false" outlineLevel="0" collapsed="false">
      <c r="A234" s="310"/>
      <c r="C234" s="307"/>
      <c r="D234" s="307"/>
      <c r="E234" s="307"/>
      <c r="F234" s="307"/>
      <c r="G234" s="307"/>
    </row>
    <row r="235" customFormat="false" ht="15.75" hidden="true" customHeight="false" outlineLevel="0" collapsed="false">
      <c r="A235" s="310"/>
      <c r="C235" s="307"/>
      <c r="D235" s="307"/>
      <c r="E235" s="307"/>
      <c r="F235" s="307"/>
      <c r="G235" s="307"/>
    </row>
    <row r="236" customFormat="false" ht="15.75" hidden="true" customHeight="false" outlineLevel="0" collapsed="false">
      <c r="A236" s="310"/>
      <c r="C236" s="307"/>
      <c r="D236" s="307"/>
      <c r="E236" s="307"/>
      <c r="F236" s="307"/>
      <c r="G236" s="307"/>
    </row>
    <row r="237" customFormat="false" ht="15.75" hidden="true" customHeight="false" outlineLevel="0" collapsed="false">
      <c r="A237" s="310"/>
      <c r="C237" s="307"/>
      <c r="D237" s="307"/>
      <c r="E237" s="307"/>
      <c r="F237" s="307"/>
      <c r="G237" s="307"/>
    </row>
    <row r="238" customFormat="false" ht="15.75" hidden="true" customHeight="false" outlineLevel="0" collapsed="false">
      <c r="A238" s="310"/>
      <c r="C238" s="307"/>
      <c r="D238" s="307"/>
      <c r="E238" s="307"/>
      <c r="F238" s="307"/>
      <c r="G238" s="307"/>
    </row>
    <row r="239" customFormat="false" ht="15.75" hidden="true" customHeight="false" outlineLevel="0" collapsed="false">
      <c r="A239" s="310"/>
      <c r="C239" s="307"/>
      <c r="D239" s="307"/>
      <c r="E239" s="307"/>
      <c r="F239" s="307"/>
      <c r="G239" s="307"/>
    </row>
    <row r="240" customFormat="false" ht="15.75" hidden="true" customHeight="false" outlineLevel="0" collapsed="false">
      <c r="A240" s="310"/>
      <c r="C240" s="307"/>
      <c r="D240" s="307"/>
      <c r="E240" s="307"/>
      <c r="F240" s="307"/>
      <c r="G240" s="307"/>
    </row>
    <row r="241" customFormat="false" ht="15.75" hidden="true" customHeight="false" outlineLevel="0" collapsed="false">
      <c r="A241" s="310"/>
      <c r="C241" s="307"/>
      <c r="D241" s="307"/>
      <c r="E241" s="307"/>
      <c r="F241" s="307"/>
      <c r="G241" s="307"/>
    </row>
    <row r="242" customFormat="false" ht="15.75" hidden="true" customHeight="false" outlineLevel="0" collapsed="false">
      <c r="A242" s="310"/>
      <c r="C242" s="307"/>
      <c r="D242" s="307"/>
      <c r="E242" s="307"/>
      <c r="F242" s="307"/>
      <c r="G242" s="307"/>
    </row>
    <row r="243" customFormat="false" ht="15.75" hidden="true" customHeight="false" outlineLevel="0" collapsed="false">
      <c r="A243" s="310"/>
      <c r="C243" s="307"/>
      <c r="D243" s="307"/>
      <c r="E243" s="307"/>
      <c r="F243" s="307"/>
      <c r="G243" s="307"/>
    </row>
    <row r="244" customFormat="false" ht="15.75" hidden="true" customHeight="false" outlineLevel="0" collapsed="false">
      <c r="A244" s="310"/>
      <c r="C244" s="307"/>
      <c r="D244" s="307"/>
      <c r="E244" s="307"/>
      <c r="F244" s="307"/>
      <c r="G244" s="307"/>
    </row>
    <row r="245" customFormat="false" ht="15.75" hidden="true" customHeight="false" outlineLevel="0" collapsed="false">
      <c r="A245" s="310"/>
      <c r="C245" s="307"/>
      <c r="D245" s="307"/>
      <c r="E245" s="307"/>
      <c r="F245" s="307"/>
      <c r="G245" s="307"/>
    </row>
    <row r="246" customFormat="false" ht="15.75" hidden="true" customHeight="false" outlineLevel="0" collapsed="false">
      <c r="A246" s="310"/>
      <c r="C246" s="307"/>
      <c r="D246" s="307"/>
      <c r="E246" s="307"/>
      <c r="F246" s="307"/>
      <c r="G246" s="307"/>
    </row>
    <row r="247" customFormat="false" ht="15.75" hidden="true" customHeight="false" outlineLevel="0" collapsed="false">
      <c r="A247" s="310"/>
      <c r="C247" s="307"/>
      <c r="D247" s="307"/>
      <c r="E247" s="307"/>
      <c r="F247" s="307"/>
      <c r="G247" s="307"/>
    </row>
    <row r="248" customFormat="false" ht="15.75" hidden="true" customHeight="false" outlineLevel="0" collapsed="false">
      <c r="A248" s="310"/>
      <c r="C248" s="307"/>
      <c r="D248" s="307"/>
      <c r="E248" s="307"/>
      <c r="F248" s="307"/>
      <c r="G248" s="307"/>
    </row>
    <row r="249" customFormat="false" ht="15.75" hidden="true" customHeight="false" outlineLevel="0" collapsed="false">
      <c r="A249" s="310"/>
      <c r="C249" s="307"/>
      <c r="D249" s="307"/>
      <c r="E249" s="307"/>
      <c r="F249" s="307"/>
      <c r="G249" s="307"/>
    </row>
    <row r="250" customFormat="false" ht="15.75" hidden="true" customHeight="false" outlineLevel="0" collapsed="false">
      <c r="A250" s="310"/>
      <c r="C250" s="307"/>
      <c r="D250" s="307"/>
      <c r="E250" s="307"/>
      <c r="F250" s="307"/>
      <c r="G250" s="307"/>
    </row>
    <row r="251" customFormat="false" ht="15.75" hidden="true" customHeight="false" outlineLevel="0" collapsed="false">
      <c r="A251" s="310"/>
      <c r="C251" s="307"/>
      <c r="D251" s="307"/>
      <c r="E251" s="307"/>
      <c r="F251" s="307"/>
      <c r="G251" s="307"/>
    </row>
    <row r="252" customFormat="false" ht="15.75" hidden="true" customHeight="false" outlineLevel="0" collapsed="false">
      <c r="A252" s="310"/>
      <c r="C252" s="307"/>
      <c r="D252" s="307"/>
      <c r="E252" s="307"/>
      <c r="F252" s="307"/>
      <c r="G252" s="307"/>
    </row>
    <row r="253" customFormat="false" ht="15.75" hidden="true" customHeight="false" outlineLevel="0" collapsed="false">
      <c r="A253" s="310"/>
      <c r="C253" s="307"/>
      <c r="D253" s="307"/>
      <c r="E253" s="307"/>
      <c r="F253" s="307"/>
      <c r="G253" s="307"/>
    </row>
    <row r="254" customFormat="false" ht="15.75" hidden="true" customHeight="false" outlineLevel="0" collapsed="false">
      <c r="A254" s="310"/>
      <c r="C254" s="307"/>
      <c r="D254" s="307"/>
      <c r="E254" s="307"/>
      <c r="F254" s="307"/>
      <c r="G254" s="307"/>
    </row>
    <row r="255" customFormat="false" ht="15.75" hidden="true" customHeight="false" outlineLevel="0" collapsed="false">
      <c r="A255" s="310"/>
      <c r="C255" s="307"/>
      <c r="D255" s="307"/>
      <c r="E255" s="307"/>
      <c r="F255" s="307"/>
      <c r="G255" s="307"/>
    </row>
    <row r="256" customFormat="false" ht="15.75" hidden="true" customHeight="false" outlineLevel="0" collapsed="false">
      <c r="A256" s="310"/>
      <c r="C256" s="307"/>
      <c r="D256" s="307"/>
      <c r="E256" s="307"/>
      <c r="F256" s="307"/>
      <c r="G256" s="307"/>
    </row>
    <row r="257" customFormat="false" ht="15.75" hidden="true" customHeight="false" outlineLevel="0" collapsed="false">
      <c r="A257" s="310"/>
      <c r="C257" s="307"/>
      <c r="D257" s="307"/>
      <c r="E257" s="307"/>
      <c r="F257" s="307"/>
      <c r="G257" s="307"/>
    </row>
    <row r="258" customFormat="false" ht="15.75" hidden="true" customHeight="false" outlineLevel="0" collapsed="false">
      <c r="A258" s="310"/>
      <c r="C258" s="307"/>
      <c r="D258" s="307"/>
      <c r="E258" s="307"/>
      <c r="F258" s="307"/>
      <c r="G258" s="307"/>
    </row>
    <row r="259" customFormat="false" ht="15.75" hidden="true" customHeight="false" outlineLevel="0" collapsed="false">
      <c r="A259" s="310"/>
      <c r="C259" s="307"/>
      <c r="D259" s="307"/>
      <c r="E259" s="307"/>
      <c r="F259" s="307"/>
      <c r="G259" s="307"/>
    </row>
    <row r="260" customFormat="false" ht="15.75" hidden="true" customHeight="false" outlineLevel="0" collapsed="false">
      <c r="A260" s="310"/>
      <c r="C260" s="307"/>
      <c r="D260" s="307"/>
      <c r="E260" s="307"/>
      <c r="F260" s="307"/>
      <c r="G260" s="307"/>
    </row>
    <row r="261" customFormat="false" ht="15.75" hidden="true" customHeight="false" outlineLevel="0" collapsed="false">
      <c r="A261" s="310"/>
      <c r="C261" s="307"/>
      <c r="D261" s="307"/>
      <c r="E261" s="307"/>
      <c r="F261" s="307"/>
      <c r="G261" s="307"/>
    </row>
    <row r="262" customFormat="false" ht="15.75" hidden="true" customHeight="false" outlineLevel="0" collapsed="false">
      <c r="A262" s="310"/>
      <c r="C262" s="307"/>
      <c r="D262" s="307"/>
      <c r="E262" s="307"/>
      <c r="F262" s="307"/>
      <c r="G262" s="307"/>
    </row>
    <row r="263" customFormat="false" ht="15.75" hidden="true" customHeight="false" outlineLevel="0" collapsed="false">
      <c r="A263" s="310"/>
      <c r="C263" s="307"/>
      <c r="D263" s="307"/>
      <c r="E263" s="307"/>
      <c r="F263" s="307"/>
      <c r="G263" s="307"/>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row r="617" customFormat="false" ht="15.75" hidden="true" customHeight="false" outlineLevel="0" collapsed="false">
      <c r="A617" s="310"/>
    </row>
    <row r="618" customFormat="false" ht="15.75" hidden="true" customHeight="false" outlineLevel="0" collapsed="false">
      <c r="A618" s="310"/>
    </row>
    <row r="619" customFormat="false" ht="15.75" hidden="true" customHeight="false" outlineLevel="0" collapsed="false">
      <c r="A619" s="310"/>
    </row>
    <row r="620" customFormat="false" ht="15.75" hidden="true" customHeight="false" outlineLevel="0" collapsed="false">
      <c r="A620" s="310"/>
    </row>
    <row r="621" customFormat="false" ht="15.75" hidden="true" customHeight="false" outlineLevel="0" collapsed="false">
      <c r="A621" s="310"/>
    </row>
    <row r="622" customFormat="false" ht="15.75" hidden="true" customHeight="false" outlineLevel="0" collapsed="false">
      <c r="A622" s="310"/>
    </row>
    <row r="623" customFormat="false" ht="15.75" hidden="true" customHeight="false" outlineLevel="0" collapsed="false">
      <c r="A623" s="310"/>
    </row>
    <row r="624" customFormat="false" ht="15.75" hidden="true" customHeight="false" outlineLevel="0" collapsed="false">
      <c r="A624" s="310"/>
    </row>
    <row r="625" customFormat="false" ht="15.75" hidden="true" customHeight="false" outlineLevel="0" collapsed="false">
      <c r="A625" s="310"/>
    </row>
    <row r="626" customFormat="false" ht="15.75" hidden="true" customHeight="false" outlineLevel="0" collapsed="false">
      <c r="A626" s="310"/>
    </row>
    <row r="627" customFormat="false" ht="15.75" hidden="true" customHeight="false" outlineLevel="0" collapsed="false">
      <c r="A627" s="310"/>
    </row>
    <row r="628" customFormat="false" ht="15.75" hidden="true" customHeight="false" outlineLevel="0" collapsed="false">
      <c r="A628" s="310"/>
    </row>
    <row r="629" customFormat="false" ht="15.75" hidden="true" customHeight="false" outlineLevel="0" collapsed="false">
      <c r="A629" s="310"/>
    </row>
    <row r="630" customFormat="false" ht="15.75" hidden="true" customHeight="false" outlineLevel="0" collapsed="false">
      <c r="A630" s="310"/>
    </row>
    <row r="631" customFormat="false" ht="15.75" hidden="true" customHeight="false" outlineLevel="0" collapsed="false">
      <c r="A631" s="310"/>
    </row>
    <row r="632" customFormat="false" ht="15.75" hidden="true" customHeight="false" outlineLevel="0" collapsed="false">
      <c r="A632" s="310"/>
    </row>
    <row r="633" customFormat="false" ht="15.75" hidden="true" customHeight="false" outlineLevel="0" collapsed="false">
      <c r="A633" s="310"/>
    </row>
    <row r="634" customFormat="false" ht="15.75" hidden="true" customHeight="false" outlineLevel="0" collapsed="false">
      <c r="A634" s="310"/>
    </row>
    <row r="635" customFormat="false" ht="15.75" hidden="true" customHeight="false" outlineLevel="0" collapsed="false">
      <c r="A635" s="310"/>
    </row>
    <row r="636" customFormat="false" ht="15.75" hidden="true" customHeight="false" outlineLevel="0" collapsed="false">
      <c r="A636" s="310"/>
    </row>
    <row r="637" customFormat="false" ht="15.75" hidden="true" customHeight="false" outlineLevel="0" collapsed="false">
      <c r="A637" s="310"/>
    </row>
    <row r="638" customFormat="false" ht="15.75" hidden="true" customHeight="false" outlineLevel="0" collapsed="false">
      <c r="A638" s="310"/>
    </row>
    <row r="639" customFormat="false" ht="15.75" hidden="true" customHeight="false" outlineLevel="0" collapsed="false">
      <c r="A639" s="310"/>
    </row>
    <row r="640" customFormat="false" ht="15.75" hidden="true" customHeight="false" outlineLevel="0" collapsed="false">
      <c r="A640" s="310"/>
    </row>
    <row r="641" customFormat="false" ht="15.75" hidden="true" customHeight="false" outlineLevel="0" collapsed="false">
      <c r="A641" s="310"/>
    </row>
    <row r="642" customFormat="false" ht="15.75" hidden="true" customHeight="false" outlineLevel="0" collapsed="false">
      <c r="A642" s="310"/>
    </row>
    <row r="643" customFormat="false" ht="15.75" hidden="true" customHeight="false" outlineLevel="0" collapsed="false">
      <c r="A643" s="310"/>
    </row>
    <row r="644" customFormat="false" ht="15.75" hidden="true" customHeight="false" outlineLevel="0" collapsed="false">
      <c r="A644" s="310"/>
    </row>
    <row r="645" customFormat="false" ht="15.75" hidden="true" customHeight="false" outlineLevel="0" collapsed="false">
      <c r="A645" s="310"/>
    </row>
    <row r="646" customFormat="false" ht="15.75" hidden="true" customHeight="false" outlineLevel="0" collapsed="false">
      <c r="A646" s="310"/>
    </row>
    <row r="647" customFormat="false" ht="15.75" hidden="true" customHeight="false" outlineLevel="0" collapsed="false">
      <c r="A647" s="310"/>
    </row>
  </sheetData>
  <mergeCells count="6">
    <mergeCell ref="A2:O2"/>
    <mergeCell ref="A3:O3"/>
    <mergeCell ref="A4:O4"/>
    <mergeCell ref="A5:O5"/>
    <mergeCell ref="A25:O25"/>
    <mergeCell ref="A26:O26"/>
  </mergeCells>
  <printOptions headings="false" gridLines="false" gridLinesSet="true" horizontalCentered="false" verticalCentered="false"/>
  <pageMargins left="0.85" right="0.470138888888889" top="0.54027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
    </sheetView>
  </sheetViews>
  <sheetFormatPr defaultColWidth="10.84765625" defaultRowHeight="12.75" zeroHeight="true" outlineLevelRow="0" outlineLevelCol="0"/>
  <cols>
    <col collapsed="false" customWidth="true" hidden="false" outlineLevel="0" max="1" min="1" style="70" width="37.14"/>
    <col collapsed="false" customWidth="false" hidden="false" outlineLevel="0" max="29" min="2" style="70" width="10.85"/>
    <col collapsed="false" customWidth="false" hidden="true" outlineLevel="0" max="257" min="30" style="70" width="10.85"/>
  </cols>
  <sheetData>
    <row r="1" customFormat="false" ht="38.25" hidden="false" customHeight="true" outlineLevel="0" collapsed="false">
      <c r="A1" s="79" t="s">
        <v>1165</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row>
    <row r="2" customFormat="false" ht="23.25" hidden="false" customHeight="true" outlineLevel="0" collapsed="false">
      <c r="A2" s="79" t="s">
        <v>1125</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row>
    <row r="3" customFormat="false" ht="20.25" hidden="false" customHeight="false" outlineLevel="0" collapsed="false">
      <c r="A3" s="79" t="s">
        <v>88</v>
      </c>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9"/>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row>
    <row r="4" customFormat="false" ht="21" hidden="false" customHeight="false" outlineLevel="0" collapsed="false">
      <c r="A4" s="79" t="s">
        <v>89</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row>
    <row r="5" s="585" customFormat="true" ht="43.5" hidden="false" customHeight="true" outlineLevel="0" collapsed="false">
      <c r="A5" s="668" t="s">
        <v>1045</v>
      </c>
      <c r="B5" s="668" t="s">
        <v>1134</v>
      </c>
      <c r="C5" s="668" t="s">
        <v>1135</v>
      </c>
      <c r="D5" s="668" t="s">
        <v>1136</v>
      </c>
      <c r="E5" s="668" t="s">
        <v>1137</v>
      </c>
      <c r="F5" s="668" t="s">
        <v>1138</v>
      </c>
      <c r="G5" s="668" t="s">
        <v>1139</v>
      </c>
      <c r="H5" s="668" t="s">
        <v>1140</v>
      </c>
      <c r="I5" s="668" t="s">
        <v>1141</v>
      </c>
      <c r="J5" s="668" t="s">
        <v>1142</v>
      </c>
      <c r="K5" s="668" t="s">
        <v>1143</v>
      </c>
      <c r="L5" s="668" t="s">
        <v>1144</v>
      </c>
      <c r="M5" s="668" t="s">
        <v>1145</v>
      </c>
      <c r="N5" s="668" t="s">
        <v>1146</v>
      </c>
      <c r="O5" s="668" t="s">
        <v>1147</v>
      </c>
      <c r="P5" s="668" t="s">
        <v>1148</v>
      </c>
      <c r="Q5" s="668" t="s">
        <v>1149</v>
      </c>
      <c r="R5" s="668" t="s">
        <v>1150</v>
      </c>
      <c r="S5" s="668" t="s">
        <v>1151</v>
      </c>
      <c r="T5" s="668" t="s">
        <v>1152</v>
      </c>
      <c r="U5" s="668" t="s">
        <v>1153</v>
      </c>
      <c r="V5" s="668" t="s">
        <v>1154</v>
      </c>
      <c r="W5" s="668" t="s">
        <v>1155</v>
      </c>
      <c r="X5" s="668" t="s">
        <v>1156</v>
      </c>
      <c r="Y5" s="668" t="s">
        <v>1157</v>
      </c>
      <c r="Z5" s="668" t="s">
        <v>1158</v>
      </c>
      <c r="AA5" s="668" t="s">
        <v>1159</v>
      </c>
      <c r="AB5" s="668" t="s">
        <v>163</v>
      </c>
      <c r="AC5" s="668" t="s">
        <v>893</v>
      </c>
      <c r="AD5" s="584"/>
      <c r="AE5" s="584"/>
      <c r="AF5" s="584"/>
      <c r="AG5" s="584"/>
      <c r="AH5" s="584"/>
      <c r="AI5" s="584"/>
      <c r="AJ5" s="584"/>
      <c r="AK5" s="584"/>
      <c r="AL5" s="584"/>
      <c r="AM5" s="584"/>
      <c r="AN5" s="584"/>
      <c r="AO5" s="584"/>
      <c r="AP5" s="584"/>
      <c r="AQ5" s="584"/>
      <c r="AR5" s="584"/>
      <c r="AS5" s="584"/>
      <c r="AT5" s="584"/>
      <c r="AU5" s="584"/>
      <c r="AV5" s="584"/>
      <c r="AW5" s="584"/>
      <c r="AX5" s="584"/>
      <c r="AY5" s="584"/>
      <c r="AZ5" s="584"/>
      <c r="BA5" s="584"/>
      <c r="BB5" s="584"/>
      <c r="BC5" s="584"/>
      <c r="BD5" s="584"/>
      <c r="BE5" s="584"/>
      <c r="BF5" s="584"/>
      <c r="BG5" s="584"/>
      <c r="BH5" s="584"/>
      <c r="BI5" s="584"/>
      <c r="BJ5" s="584"/>
      <c r="BK5" s="584"/>
      <c r="BL5" s="584"/>
      <c r="BM5" s="584"/>
      <c r="BN5" s="584"/>
      <c r="BO5" s="584"/>
      <c r="BP5" s="584"/>
      <c r="BQ5" s="584"/>
      <c r="BR5" s="584"/>
      <c r="BS5" s="584"/>
      <c r="BT5" s="584"/>
      <c r="BU5" s="584"/>
      <c r="BV5" s="584"/>
      <c r="BW5" s="584"/>
      <c r="BX5" s="584"/>
      <c r="BY5" s="584"/>
      <c r="BZ5" s="584"/>
      <c r="CA5" s="584"/>
      <c r="CB5" s="584"/>
      <c r="CC5" s="584"/>
      <c r="CD5" s="584"/>
    </row>
    <row r="6" customFormat="false" ht="15.75" hidden="false" customHeight="false" outlineLevel="0" collapsed="false">
      <c r="A6" s="70" t="s">
        <v>1047</v>
      </c>
      <c r="B6" s="70" t="n">
        <v>33208.68051</v>
      </c>
      <c r="C6" s="70" t="n">
        <v>20071.32529</v>
      </c>
      <c r="D6" s="70" t="n">
        <v>0</v>
      </c>
      <c r="E6" s="70" t="n">
        <v>0</v>
      </c>
      <c r="F6" s="70" t="n">
        <v>0</v>
      </c>
      <c r="G6" s="70" t="n">
        <v>0</v>
      </c>
      <c r="H6" s="70" t="n">
        <v>0</v>
      </c>
      <c r="I6" s="70" t="n">
        <v>0</v>
      </c>
      <c r="J6" s="70" t="n">
        <v>0</v>
      </c>
      <c r="K6" s="70" t="n">
        <v>0</v>
      </c>
      <c r="L6" s="70" t="n">
        <v>0</v>
      </c>
      <c r="M6" s="70" t="n">
        <v>0</v>
      </c>
      <c r="N6" s="70" t="n">
        <v>0</v>
      </c>
      <c r="O6" s="70" t="n">
        <v>0</v>
      </c>
      <c r="P6" s="70" t="n">
        <v>0</v>
      </c>
      <c r="Q6" s="70" t="n">
        <v>0</v>
      </c>
      <c r="R6" s="70" t="n">
        <v>0</v>
      </c>
      <c r="S6" s="70" t="n">
        <v>0</v>
      </c>
      <c r="T6" s="70" t="n">
        <v>0</v>
      </c>
      <c r="U6" s="70" t="n">
        <v>0</v>
      </c>
      <c r="V6" s="70" t="n">
        <v>0</v>
      </c>
      <c r="W6" s="70" t="n">
        <v>0</v>
      </c>
      <c r="X6" s="70" t="n">
        <v>0</v>
      </c>
      <c r="Y6" s="70" t="n">
        <v>0</v>
      </c>
      <c r="Z6" s="70" t="n">
        <v>0</v>
      </c>
      <c r="AA6" s="70" t="n">
        <v>0</v>
      </c>
      <c r="AB6" s="70" t="n">
        <v>53280.0058</v>
      </c>
      <c r="AC6" s="586" t="n">
        <v>0.0122780224564393</v>
      </c>
    </row>
    <row r="7" customFormat="false" ht="15" hidden="false" customHeight="false" outlineLevel="0" collapsed="false">
      <c r="A7" s="70" t="s">
        <v>1048</v>
      </c>
      <c r="B7" s="70" t="n">
        <v>42192.21215</v>
      </c>
      <c r="C7" s="70" t="n">
        <v>24507.18201</v>
      </c>
      <c r="D7" s="70" t="n">
        <v>20500</v>
      </c>
      <c r="E7" s="70" t="n">
        <v>0</v>
      </c>
      <c r="F7" s="70" t="n">
        <v>0</v>
      </c>
      <c r="G7" s="70" t="n">
        <v>0</v>
      </c>
      <c r="H7" s="70" t="n">
        <v>0</v>
      </c>
      <c r="I7" s="70" t="n">
        <v>0</v>
      </c>
      <c r="J7" s="70" t="n">
        <v>0</v>
      </c>
      <c r="K7" s="70" t="n">
        <v>0</v>
      </c>
      <c r="L7" s="70" t="n">
        <v>0</v>
      </c>
      <c r="M7" s="70" t="n">
        <v>0</v>
      </c>
      <c r="N7" s="70" t="n">
        <v>0</v>
      </c>
      <c r="O7" s="70" t="n">
        <v>0</v>
      </c>
      <c r="P7" s="70" t="n">
        <v>0</v>
      </c>
      <c r="Q7" s="70" t="n">
        <v>0</v>
      </c>
      <c r="R7" s="70" t="n">
        <v>0</v>
      </c>
      <c r="S7" s="70" t="n">
        <v>0</v>
      </c>
      <c r="T7" s="70" t="n">
        <v>0</v>
      </c>
      <c r="U7" s="70" t="n">
        <v>0</v>
      </c>
      <c r="V7" s="70" t="n">
        <v>0</v>
      </c>
      <c r="W7" s="70" t="n">
        <v>0</v>
      </c>
      <c r="X7" s="70" t="n">
        <v>0</v>
      </c>
      <c r="Y7" s="70" t="n">
        <v>0</v>
      </c>
      <c r="Z7" s="70" t="n">
        <v>7000</v>
      </c>
      <c r="AA7" s="70" t="n">
        <v>0</v>
      </c>
      <c r="AB7" s="70" t="n">
        <v>94199.39416</v>
      </c>
      <c r="AC7" s="586" t="n">
        <v>0.0217076229537396</v>
      </c>
    </row>
    <row r="8" customFormat="false" ht="15" hidden="false" customHeight="false" outlineLevel="0" collapsed="false">
      <c r="A8" s="70" t="s">
        <v>1049</v>
      </c>
      <c r="B8" s="70" t="n">
        <v>36932.11729</v>
      </c>
      <c r="C8" s="70" t="n">
        <v>44525.36253</v>
      </c>
      <c r="D8" s="70" t="n">
        <v>23916.30478</v>
      </c>
      <c r="E8" s="70" t="n">
        <v>0</v>
      </c>
      <c r="F8" s="70" t="n">
        <v>0</v>
      </c>
      <c r="G8" s="70" t="n">
        <v>0</v>
      </c>
      <c r="H8" s="70" t="n">
        <v>0</v>
      </c>
      <c r="I8" s="70" t="n">
        <v>0</v>
      </c>
      <c r="J8" s="70" t="n">
        <v>0</v>
      </c>
      <c r="K8" s="70" t="n">
        <v>0</v>
      </c>
      <c r="L8" s="70" t="n">
        <v>0</v>
      </c>
      <c r="M8" s="70" t="n">
        <v>0</v>
      </c>
      <c r="N8" s="70" t="n">
        <v>0</v>
      </c>
      <c r="O8" s="70" t="n">
        <v>0</v>
      </c>
      <c r="P8" s="70" t="n">
        <v>0</v>
      </c>
      <c r="Q8" s="70" t="n">
        <v>0</v>
      </c>
      <c r="R8" s="70" t="n">
        <v>0</v>
      </c>
      <c r="S8" s="70" t="n">
        <v>0</v>
      </c>
      <c r="T8" s="70" t="n">
        <v>0</v>
      </c>
      <c r="U8" s="70" t="n">
        <v>0</v>
      </c>
      <c r="V8" s="70" t="n">
        <v>0</v>
      </c>
      <c r="W8" s="70" t="n">
        <v>0</v>
      </c>
      <c r="X8" s="70" t="n">
        <v>0</v>
      </c>
      <c r="Y8" s="70" t="n">
        <v>0</v>
      </c>
      <c r="Z8" s="70" t="n">
        <v>4172.52</v>
      </c>
      <c r="AA8" s="70" t="n">
        <v>0</v>
      </c>
      <c r="AB8" s="70" t="n">
        <v>109546.3046</v>
      </c>
      <c r="AC8" s="586" t="n">
        <v>0.025244216244037</v>
      </c>
    </row>
    <row r="9" customFormat="false" ht="15" hidden="false" customHeight="false" outlineLevel="0" collapsed="false">
      <c r="A9" s="70" t="s">
        <v>1050</v>
      </c>
      <c r="B9" s="70" t="n">
        <v>108205.18151</v>
      </c>
      <c r="C9" s="70" t="n">
        <v>69454.72634</v>
      </c>
      <c r="D9" s="70" t="n">
        <v>18470.4751</v>
      </c>
      <c r="E9" s="70" t="n">
        <v>4841.48934</v>
      </c>
      <c r="F9" s="70" t="n">
        <v>6014.45341</v>
      </c>
      <c r="G9" s="70" t="n">
        <v>4566.63257</v>
      </c>
      <c r="H9" s="70" t="n">
        <v>7747.34071</v>
      </c>
      <c r="I9" s="70" t="n">
        <v>5640</v>
      </c>
      <c r="J9" s="70" t="n">
        <v>10600</v>
      </c>
      <c r="K9" s="70" t="n">
        <v>0</v>
      </c>
      <c r="L9" s="70" t="n">
        <v>0</v>
      </c>
      <c r="M9" s="70" t="n">
        <v>0</v>
      </c>
      <c r="N9" s="70" t="n">
        <v>2947.73038</v>
      </c>
      <c r="O9" s="70" t="n">
        <v>3000</v>
      </c>
      <c r="P9" s="70" t="n">
        <v>0</v>
      </c>
      <c r="Q9" s="70" t="n">
        <v>1500</v>
      </c>
      <c r="R9" s="70" t="n">
        <v>0</v>
      </c>
      <c r="S9" s="70" t="n">
        <v>0</v>
      </c>
      <c r="T9" s="70" t="n">
        <v>0</v>
      </c>
      <c r="U9" s="70" t="n">
        <v>0</v>
      </c>
      <c r="V9" s="70" t="n">
        <v>0</v>
      </c>
      <c r="W9" s="70" t="n">
        <v>2355.68106</v>
      </c>
      <c r="X9" s="70" t="n">
        <v>4244.25</v>
      </c>
      <c r="Y9" s="70" t="n">
        <v>0</v>
      </c>
      <c r="Z9" s="70" t="n">
        <v>12477.83854</v>
      </c>
      <c r="AA9" s="70" t="n">
        <v>2088</v>
      </c>
      <c r="AB9" s="70" t="n">
        <v>264153.79896</v>
      </c>
      <c r="AC9" s="586" t="n">
        <v>0.0608724835308603</v>
      </c>
    </row>
    <row r="10" customFormat="false" ht="15" hidden="false" customHeight="false" outlineLevel="0" collapsed="false">
      <c r="A10" s="70" t="s">
        <v>1051</v>
      </c>
      <c r="B10" s="70" t="n">
        <v>108782.11891</v>
      </c>
      <c r="C10" s="70" t="n">
        <v>62752.40897</v>
      </c>
      <c r="D10" s="70" t="n">
        <v>24782.03948</v>
      </c>
      <c r="E10" s="70" t="n">
        <v>1914.73754</v>
      </c>
      <c r="F10" s="70" t="n">
        <v>6171.21455</v>
      </c>
      <c r="G10" s="70" t="n">
        <v>4348.9731</v>
      </c>
      <c r="H10" s="70" t="n">
        <v>17325.9379</v>
      </c>
      <c r="I10" s="70" t="n">
        <v>3505.2</v>
      </c>
      <c r="J10" s="70" t="n">
        <v>7876.24898</v>
      </c>
      <c r="K10" s="70" t="n">
        <v>0</v>
      </c>
      <c r="L10" s="70" t="n">
        <v>0</v>
      </c>
      <c r="M10" s="70" t="n">
        <v>0</v>
      </c>
      <c r="N10" s="70" t="n">
        <v>744.16594</v>
      </c>
      <c r="O10" s="70" t="n">
        <v>2916.425</v>
      </c>
      <c r="P10" s="70" t="n">
        <v>0</v>
      </c>
      <c r="Q10" s="70" t="n">
        <v>2800</v>
      </c>
      <c r="R10" s="70" t="n">
        <v>2064</v>
      </c>
      <c r="S10" s="70" t="n">
        <v>0</v>
      </c>
      <c r="T10" s="70" t="n">
        <v>0</v>
      </c>
      <c r="U10" s="70" t="n">
        <v>816.58675</v>
      </c>
      <c r="V10" s="70" t="n">
        <v>1572.96994</v>
      </c>
      <c r="W10" s="70" t="n">
        <v>3895.24643</v>
      </c>
      <c r="X10" s="70" t="n">
        <v>4339.35433</v>
      </c>
      <c r="Y10" s="70" t="n">
        <v>0</v>
      </c>
      <c r="Z10" s="70" t="n">
        <v>27730.33553</v>
      </c>
      <c r="AA10" s="70" t="n">
        <v>9532.03605</v>
      </c>
      <c r="AB10" s="70" t="n">
        <v>293869.9994</v>
      </c>
      <c r="AC10" s="586" t="n">
        <v>0.0677203839926574</v>
      </c>
    </row>
    <row r="11" customFormat="false" ht="15" hidden="false" customHeight="false" outlineLevel="0" collapsed="false">
      <c r="A11" s="70" t="s">
        <v>1052</v>
      </c>
      <c r="B11" s="70" t="n">
        <v>143230.57314</v>
      </c>
      <c r="C11" s="70" t="n">
        <v>100477.94346</v>
      </c>
      <c r="D11" s="70" t="n">
        <v>56321.97028</v>
      </c>
      <c r="E11" s="70" t="n">
        <v>10405.69997</v>
      </c>
      <c r="F11" s="70" t="n">
        <v>9380.37395</v>
      </c>
      <c r="G11" s="70" t="n">
        <v>12184.90782</v>
      </c>
      <c r="H11" s="70" t="n">
        <v>5576.88713</v>
      </c>
      <c r="I11" s="70" t="n">
        <v>6352.30169</v>
      </c>
      <c r="J11" s="70" t="n">
        <v>3802.67392</v>
      </c>
      <c r="K11" s="70" t="n">
        <v>0</v>
      </c>
      <c r="L11" s="70" t="n">
        <v>1299.71808</v>
      </c>
      <c r="M11" s="70" t="n">
        <v>2311.47484</v>
      </c>
      <c r="N11" s="70" t="n">
        <v>3166.24036</v>
      </c>
      <c r="O11" s="70" t="n">
        <v>9378.43522</v>
      </c>
      <c r="P11" s="70" t="n">
        <v>1794.49543</v>
      </c>
      <c r="Q11" s="70" t="n">
        <v>7666.99656</v>
      </c>
      <c r="R11" s="70" t="n">
        <v>5020.59632</v>
      </c>
      <c r="S11" s="70" t="n">
        <v>3099.73996</v>
      </c>
      <c r="T11" s="70" t="n">
        <v>2848.9599</v>
      </c>
      <c r="U11" s="70" t="n">
        <v>2358.5356</v>
      </c>
      <c r="V11" s="70" t="n">
        <v>1952.24651</v>
      </c>
      <c r="W11" s="70" t="n">
        <v>10531.07082</v>
      </c>
      <c r="X11" s="70" t="n">
        <v>17832.11884</v>
      </c>
      <c r="Y11" s="70" t="n">
        <v>2280.36731</v>
      </c>
      <c r="Z11" s="70" t="n">
        <v>26671.48195</v>
      </c>
      <c r="AA11" s="70" t="n">
        <v>7430.8249</v>
      </c>
      <c r="AB11" s="70" t="n">
        <v>453376.63396</v>
      </c>
      <c r="AC11" s="586" t="n">
        <v>0.104477625507048</v>
      </c>
    </row>
    <row r="12" customFormat="false" ht="15" hidden="false" customHeight="false" outlineLevel="0" collapsed="false">
      <c r="A12" s="70" t="s">
        <v>1053</v>
      </c>
      <c r="B12" s="70" t="n">
        <v>91251.7813</v>
      </c>
      <c r="C12" s="70" t="n">
        <v>79503.95417</v>
      </c>
      <c r="D12" s="70" t="n">
        <v>39406.70627</v>
      </c>
      <c r="E12" s="70" t="n">
        <v>5323.8096</v>
      </c>
      <c r="F12" s="70" t="n">
        <v>8728.66382</v>
      </c>
      <c r="G12" s="70" t="n">
        <v>10445.53785</v>
      </c>
      <c r="H12" s="70" t="n">
        <v>5669.6665</v>
      </c>
      <c r="I12" s="70" t="n">
        <v>9249.11461</v>
      </c>
      <c r="J12" s="70" t="n">
        <v>6921.82159</v>
      </c>
      <c r="K12" s="70" t="n">
        <v>2920.84683</v>
      </c>
      <c r="L12" s="70" t="n">
        <v>3418.91883</v>
      </c>
      <c r="M12" s="70" t="n">
        <v>3483.44383</v>
      </c>
      <c r="N12" s="70" t="n">
        <v>6813.25752</v>
      </c>
      <c r="O12" s="70" t="n">
        <v>8713.66966</v>
      </c>
      <c r="P12" s="70" t="n">
        <v>4826.46754</v>
      </c>
      <c r="Q12" s="70" t="n">
        <v>3846.94158</v>
      </c>
      <c r="R12" s="70" t="n">
        <v>4490.65229</v>
      </c>
      <c r="S12" s="70" t="n">
        <v>6989.51469</v>
      </c>
      <c r="T12" s="70" t="n">
        <v>1899.26271</v>
      </c>
      <c r="U12" s="70" t="n">
        <v>7365.07439</v>
      </c>
      <c r="V12" s="70" t="n">
        <v>6846.3044</v>
      </c>
      <c r="W12" s="70" t="n">
        <v>7816.34026</v>
      </c>
      <c r="X12" s="70" t="n">
        <v>7847.73076</v>
      </c>
      <c r="Y12" s="70" t="n">
        <v>4143.95514</v>
      </c>
      <c r="Z12" s="70" t="n">
        <v>24602.23923</v>
      </c>
      <c r="AA12" s="70" t="n">
        <v>5885.25547</v>
      </c>
      <c r="AB12" s="70" t="n">
        <v>368410.93084</v>
      </c>
      <c r="AC12" s="586" t="n">
        <v>0.084897845150971</v>
      </c>
    </row>
    <row r="13" customFormat="false" ht="15" hidden="false" customHeight="false" outlineLevel="0" collapsed="false">
      <c r="A13" s="70" t="s">
        <v>1054</v>
      </c>
      <c r="B13" s="70" t="n">
        <v>71761.98579</v>
      </c>
      <c r="C13" s="70" t="n">
        <v>71919.0821</v>
      </c>
      <c r="D13" s="70" t="n">
        <v>37406.68517</v>
      </c>
      <c r="E13" s="70" t="n">
        <v>8122.6642</v>
      </c>
      <c r="F13" s="70" t="n">
        <v>9149.33742</v>
      </c>
      <c r="G13" s="70" t="n">
        <v>13158.40115</v>
      </c>
      <c r="H13" s="70" t="n">
        <v>10382.22911</v>
      </c>
      <c r="I13" s="70" t="n">
        <v>11166.28437</v>
      </c>
      <c r="J13" s="70" t="n">
        <v>7094.45365</v>
      </c>
      <c r="K13" s="70" t="n">
        <v>6421.15243</v>
      </c>
      <c r="L13" s="70" t="n">
        <v>4440.29615</v>
      </c>
      <c r="M13" s="70" t="n">
        <v>4531.45659</v>
      </c>
      <c r="N13" s="70" t="n">
        <v>7960.42273</v>
      </c>
      <c r="O13" s="70" t="n">
        <v>9654.51225</v>
      </c>
      <c r="P13" s="70" t="n">
        <v>7921.38049</v>
      </c>
      <c r="Q13" s="70" t="n">
        <v>3572.99708</v>
      </c>
      <c r="R13" s="70" t="n">
        <v>4644.77181</v>
      </c>
      <c r="S13" s="70" t="n">
        <v>6829.31964</v>
      </c>
      <c r="T13" s="70" t="n">
        <v>2370.01312</v>
      </c>
      <c r="U13" s="70" t="n">
        <v>7475.26079</v>
      </c>
      <c r="V13" s="70" t="n">
        <v>8417.37973</v>
      </c>
      <c r="W13" s="70" t="n">
        <v>6424.90862</v>
      </c>
      <c r="X13" s="70" t="n">
        <v>12562.87043</v>
      </c>
      <c r="Y13" s="70" t="n">
        <v>6901.14062</v>
      </c>
      <c r="Z13" s="70" t="n">
        <v>24019.75824</v>
      </c>
      <c r="AA13" s="70" t="n">
        <v>4087.8557</v>
      </c>
      <c r="AB13" s="70" t="n">
        <v>368396.61938</v>
      </c>
      <c r="AC13" s="586" t="n">
        <v>0.0848945471703378</v>
      </c>
    </row>
    <row r="14" customFormat="false" ht="15" hidden="false" customHeight="false" outlineLevel="0" collapsed="false">
      <c r="A14" s="70" t="s">
        <v>1055</v>
      </c>
      <c r="B14" s="70" t="n">
        <v>49571.05482</v>
      </c>
      <c r="C14" s="70" t="n">
        <v>32999.49156</v>
      </c>
      <c r="D14" s="70" t="n">
        <v>29297.81489</v>
      </c>
      <c r="E14" s="70" t="n">
        <v>7578.42288</v>
      </c>
      <c r="F14" s="70" t="n">
        <v>6857.7637</v>
      </c>
      <c r="G14" s="70" t="n">
        <v>10860.47206</v>
      </c>
      <c r="H14" s="70" t="n">
        <v>4835.02179</v>
      </c>
      <c r="I14" s="70" t="n">
        <v>6206.33612</v>
      </c>
      <c r="J14" s="70" t="n">
        <v>6185.53735</v>
      </c>
      <c r="K14" s="70" t="n">
        <v>3971.07782</v>
      </c>
      <c r="L14" s="70" t="n">
        <v>2723.82903</v>
      </c>
      <c r="M14" s="70" t="n">
        <v>3512.80155</v>
      </c>
      <c r="N14" s="70" t="n">
        <v>6688.66624</v>
      </c>
      <c r="O14" s="70" t="n">
        <v>5895.07568</v>
      </c>
      <c r="P14" s="70" t="n">
        <v>4019.47107</v>
      </c>
      <c r="Q14" s="70" t="n">
        <v>3128.21479</v>
      </c>
      <c r="R14" s="70" t="n">
        <v>3951.00288</v>
      </c>
      <c r="S14" s="70" t="n">
        <v>4004.69815</v>
      </c>
      <c r="T14" s="70" t="n">
        <v>2142.15092</v>
      </c>
      <c r="U14" s="70" t="n">
        <v>9871.18308</v>
      </c>
      <c r="V14" s="70" t="n">
        <v>8623.58901</v>
      </c>
      <c r="W14" s="70" t="n">
        <v>6706.25686</v>
      </c>
      <c r="X14" s="70" t="n">
        <v>6668.57234</v>
      </c>
      <c r="Y14" s="70" t="n">
        <v>3252.38652</v>
      </c>
      <c r="Z14" s="70" t="n">
        <v>18808.114</v>
      </c>
      <c r="AA14" s="70" t="n">
        <v>5326.09778</v>
      </c>
      <c r="AB14" s="70" t="n">
        <v>253685.10289</v>
      </c>
      <c r="AC14" s="586" t="n">
        <v>0.0584600422499868</v>
      </c>
    </row>
    <row r="15" customFormat="false" ht="15" hidden="false" customHeight="false" outlineLevel="0" collapsed="false">
      <c r="A15" s="70" t="s">
        <v>1056</v>
      </c>
      <c r="B15" s="70" t="n">
        <v>66084.51904</v>
      </c>
      <c r="C15" s="70" t="n">
        <v>51734.65878</v>
      </c>
      <c r="D15" s="70" t="n">
        <v>36651.22741</v>
      </c>
      <c r="E15" s="70" t="n">
        <v>10662.59225</v>
      </c>
      <c r="F15" s="70" t="n">
        <v>10190.93134</v>
      </c>
      <c r="G15" s="70" t="n">
        <v>15709.55826</v>
      </c>
      <c r="H15" s="70" t="n">
        <v>9709.49083</v>
      </c>
      <c r="I15" s="70" t="n">
        <v>13238.71401</v>
      </c>
      <c r="J15" s="70" t="n">
        <v>13469.84184</v>
      </c>
      <c r="K15" s="70" t="n">
        <v>10612.15705</v>
      </c>
      <c r="L15" s="70" t="n">
        <v>7364.96054</v>
      </c>
      <c r="M15" s="70" t="n">
        <v>6950.27883</v>
      </c>
      <c r="N15" s="70" t="n">
        <v>15863.69896</v>
      </c>
      <c r="O15" s="70" t="n">
        <v>11330.72223</v>
      </c>
      <c r="P15" s="70" t="n">
        <v>9367.75661</v>
      </c>
      <c r="Q15" s="70" t="n">
        <v>2827.82136</v>
      </c>
      <c r="R15" s="70" t="n">
        <v>8458.14066</v>
      </c>
      <c r="S15" s="70" t="n">
        <v>11172.18558</v>
      </c>
      <c r="T15" s="70" t="n">
        <v>5561.60116</v>
      </c>
      <c r="U15" s="70" t="n">
        <v>18586.19832</v>
      </c>
      <c r="V15" s="70" t="n">
        <v>19215.39058</v>
      </c>
      <c r="W15" s="70" t="n">
        <v>10870.27084</v>
      </c>
      <c r="X15" s="70" t="n">
        <v>10850.21995</v>
      </c>
      <c r="Y15" s="70" t="n">
        <v>7691.06593</v>
      </c>
      <c r="Z15" s="70" t="n">
        <v>17191.743</v>
      </c>
      <c r="AA15" s="70" t="n">
        <v>7953.9457</v>
      </c>
      <c r="AB15" s="70" t="n">
        <v>409319.69106</v>
      </c>
      <c r="AC15" s="586" t="n">
        <v>0.0943249964641988</v>
      </c>
    </row>
    <row r="16" customFormat="false" ht="15" hidden="false" customHeight="false" outlineLevel="0" collapsed="false">
      <c r="A16" s="70" t="s">
        <v>1057</v>
      </c>
      <c r="B16" s="70" t="n">
        <v>102879.16322</v>
      </c>
      <c r="C16" s="70" t="n">
        <v>54921.14463</v>
      </c>
      <c r="D16" s="70" t="n">
        <v>47581.97928</v>
      </c>
      <c r="E16" s="70" t="n">
        <v>17466.25676</v>
      </c>
      <c r="F16" s="70" t="n">
        <v>15632.56688</v>
      </c>
      <c r="G16" s="70" t="n">
        <v>31121.73235</v>
      </c>
      <c r="H16" s="70" t="n">
        <v>14437.2969</v>
      </c>
      <c r="I16" s="70" t="n">
        <v>24738.11086</v>
      </c>
      <c r="J16" s="70" t="n">
        <v>23216.07557</v>
      </c>
      <c r="K16" s="70" t="n">
        <v>16283.7971</v>
      </c>
      <c r="L16" s="70" t="n">
        <v>10622.08606</v>
      </c>
      <c r="M16" s="70" t="n">
        <v>8442.24133</v>
      </c>
      <c r="N16" s="70" t="n">
        <v>24029.82387</v>
      </c>
      <c r="O16" s="70" t="n">
        <v>14652.60198</v>
      </c>
      <c r="P16" s="70" t="n">
        <v>14339.36319</v>
      </c>
      <c r="Q16" s="70" t="n">
        <v>4854.12402</v>
      </c>
      <c r="R16" s="70" t="n">
        <v>12231.70453</v>
      </c>
      <c r="S16" s="70" t="n">
        <v>17075.51606</v>
      </c>
      <c r="T16" s="70" t="n">
        <v>10480.78652</v>
      </c>
      <c r="U16" s="70" t="n">
        <v>30659.71363</v>
      </c>
      <c r="V16" s="70" t="n">
        <v>28905.44308</v>
      </c>
      <c r="W16" s="70" t="n">
        <v>15970.52157</v>
      </c>
      <c r="X16" s="70" t="n">
        <v>15424.75708</v>
      </c>
      <c r="Y16" s="70" t="n">
        <v>12768.73924</v>
      </c>
      <c r="Z16" s="70" t="n">
        <v>27319.66784</v>
      </c>
      <c r="AA16" s="70" t="n">
        <v>11091.75418</v>
      </c>
      <c r="AB16" s="70" t="n">
        <v>607146.96773</v>
      </c>
      <c r="AC16" s="586" t="n">
        <v>0.139912974711951</v>
      </c>
    </row>
    <row r="17" customFormat="false" ht="15" hidden="false" customHeight="false" outlineLevel="0" collapsed="false">
      <c r="A17" s="70" t="s">
        <v>1058</v>
      </c>
      <c r="B17" s="70" t="n">
        <v>122884.11522</v>
      </c>
      <c r="C17" s="70" t="n">
        <v>54818.33682</v>
      </c>
      <c r="D17" s="70" t="n">
        <v>57502.72667</v>
      </c>
      <c r="E17" s="70" t="n">
        <v>28134.92895</v>
      </c>
      <c r="F17" s="70" t="n">
        <v>16968.91773</v>
      </c>
      <c r="G17" s="70" t="n">
        <v>37960.71236</v>
      </c>
      <c r="H17" s="70" t="n">
        <v>17010.14681</v>
      </c>
      <c r="I17" s="70" t="n">
        <v>28511.28715</v>
      </c>
      <c r="J17" s="70" t="n">
        <v>31465.2566</v>
      </c>
      <c r="K17" s="70" t="n">
        <v>17468.55097</v>
      </c>
      <c r="L17" s="70" t="n">
        <v>14629.66032</v>
      </c>
      <c r="M17" s="70" t="n">
        <v>10814.67051</v>
      </c>
      <c r="N17" s="70" t="n">
        <v>33355.36978</v>
      </c>
      <c r="O17" s="70" t="n">
        <v>18056.42032</v>
      </c>
      <c r="P17" s="70" t="n">
        <v>16551.82164</v>
      </c>
      <c r="Q17" s="70" t="n">
        <v>6624.01572</v>
      </c>
      <c r="R17" s="70" t="n">
        <v>12697.47624</v>
      </c>
      <c r="S17" s="70" t="n">
        <v>24536.73816</v>
      </c>
      <c r="T17" s="70" t="n">
        <v>15720.47507</v>
      </c>
      <c r="U17" s="70" t="n">
        <v>47801.93216</v>
      </c>
      <c r="V17" s="70" t="n">
        <v>46677.21598</v>
      </c>
      <c r="W17" s="70" t="n">
        <v>22399.40523</v>
      </c>
      <c r="X17" s="70" t="n">
        <v>17971.95903</v>
      </c>
      <c r="Y17" s="70" t="n">
        <v>18595.14754</v>
      </c>
      <c r="Z17" s="70" t="n">
        <v>28500.80758</v>
      </c>
      <c r="AA17" s="70" t="n">
        <v>12606.6927</v>
      </c>
      <c r="AB17" s="70" t="n">
        <v>760264.78726</v>
      </c>
      <c r="AC17" s="586" t="n">
        <v>0.175197956356423</v>
      </c>
    </row>
    <row r="18" customFormat="false" ht="15" hidden="false" customHeight="false" outlineLevel="0" collapsed="false">
      <c r="A18" s="70" t="s">
        <v>1059</v>
      </c>
      <c r="B18" s="70" t="n">
        <v>27529.72027</v>
      </c>
      <c r="C18" s="70" t="n">
        <v>7474.94253</v>
      </c>
      <c r="D18" s="70" t="n">
        <v>7187.32206</v>
      </c>
      <c r="E18" s="70" t="n">
        <v>4981.90844</v>
      </c>
      <c r="F18" s="70" t="n">
        <v>2707.74568</v>
      </c>
      <c r="G18" s="70" t="n">
        <v>7578.40564</v>
      </c>
      <c r="H18" s="70" t="n">
        <v>2786.91052</v>
      </c>
      <c r="I18" s="70" t="n">
        <v>3740.81889</v>
      </c>
      <c r="J18" s="70" t="n">
        <v>5349.37143</v>
      </c>
      <c r="K18" s="70" t="n">
        <v>2162.15427</v>
      </c>
      <c r="L18" s="70" t="n">
        <v>2862.64655</v>
      </c>
      <c r="M18" s="70" t="n">
        <v>1515.71272</v>
      </c>
      <c r="N18" s="70" t="n">
        <v>4748.93022</v>
      </c>
      <c r="O18" s="70" t="n">
        <v>2465.03562</v>
      </c>
      <c r="P18" s="70" t="n">
        <v>2245.72848</v>
      </c>
      <c r="Q18" s="70" t="n">
        <v>1774.81984</v>
      </c>
      <c r="R18" s="70" t="n">
        <v>2387.74904</v>
      </c>
      <c r="S18" s="70" t="n">
        <v>3110.78969</v>
      </c>
      <c r="T18" s="70" t="n">
        <v>2952.11775</v>
      </c>
      <c r="U18" s="70" t="n">
        <v>8029.92789</v>
      </c>
      <c r="V18" s="70" t="n">
        <v>8284.18993</v>
      </c>
      <c r="W18" s="70" t="n">
        <v>3855.74448</v>
      </c>
      <c r="X18" s="70" t="n">
        <v>2284.37417</v>
      </c>
      <c r="Y18" s="70" t="n">
        <v>2907.01746</v>
      </c>
      <c r="Z18" s="70" t="n">
        <v>4043.53645</v>
      </c>
      <c r="AA18" s="70" t="n">
        <v>1620.46053</v>
      </c>
      <c r="AB18" s="70" t="n">
        <v>126588.08055</v>
      </c>
      <c r="AC18" s="586" t="n">
        <v>0.0291713800021856</v>
      </c>
    </row>
    <row r="19" customFormat="false" ht="15" hidden="false" customHeight="false" outlineLevel="0" collapsed="false">
      <c r="A19" s="70" t="s">
        <v>1060</v>
      </c>
      <c r="B19" s="70" t="n">
        <v>26842.36706</v>
      </c>
      <c r="C19" s="70" t="n">
        <v>10841.57624</v>
      </c>
      <c r="D19" s="70" t="n">
        <v>10579.10679</v>
      </c>
      <c r="E19" s="70" t="n">
        <v>8093.80744</v>
      </c>
      <c r="F19" s="70" t="n">
        <v>3599.22894</v>
      </c>
      <c r="G19" s="70" t="n">
        <v>15059.47728</v>
      </c>
      <c r="H19" s="70" t="n">
        <v>4417.03184</v>
      </c>
      <c r="I19" s="70" t="n">
        <v>5294.76712</v>
      </c>
      <c r="J19" s="70" t="n">
        <v>8375.39058</v>
      </c>
      <c r="K19" s="70" t="n">
        <v>2900.04433</v>
      </c>
      <c r="L19" s="70" t="n">
        <v>5368.07662</v>
      </c>
      <c r="M19" s="70" t="n">
        <v>2171.40171</v>
      </c>
      <c r="N19" s="70" t="n">
        <v>7422.2337</v>
      </c>
      <c r="O19" s="70" t="n">
        <v>3132.87481</v>
      </c>
      <c r="P19" s="70" t="n">
        <v>2716.6249</v>
      </c>
      <c r="Q19" s="70" t="n">
        <v>5035.70405</v>
      </c>
      <c r="R19" s="70" t="n">
        <v>4591.28404</v>
      </c>
      <c r="S19" s="70" t="n">
        <v>3955.18266</v>
      </c>
      <c r="T19" s="70" t="n">
        <v>5210.92414</v>
      </c>
      <c r="U19" s="70" t="n">
        <v>10263.38697</v>
      </c>
      <c r="V19" s="70" t="n">
        <v>11453.88483</v>
      </c>
      <c r="W19" s="70" t="n">
        <v>5627.22451</v>
      </c>
      <c r="X19" s="70" t="n">
        <v>3093.56983</v>
      </c>
      <c r="Y19" s="70" t="n">
        <v>3943.56814</v>
      </c>
      <c r="Z19" s="70" t="n">
        <v>4729.49988</v>
      </c>
      <c r="AA19" s="70" t="n">
        <v>2504.94941</v>
      </c>
      <c r="AB19" s="70" t="n">
        <v>177223.18782</v>
      </c>
      <c r="AC19" s="586" t="n">
        <v>0.0408399032091645</v>
      </c>
    </row>
    <row r="20" customFormat="false" ht="15" hidden="false" customHeight="false" outlineLevel="0" collapsed="false">
      <c r="A20" s="70" t="s">
        <v>163</v>
      </c>
      <c r="B20" s="70" t="n">
        <v>1031355.59023</v>
      </c>
      <c r="C20" s="70" t="n">
        <v>686002.13543</v>
      </c>
      <c r="D20" s="70" t="n">
        <v>409604.35818</v>
      </c>
      <c r="E20" s="70" t="n">
        <v>107526.31737</v>
      </c>
      <c r="F20" s="70" t="n">
        <v>95401.19742</v>
      </c>
      <c r="G20" s="70" t="n">
        <v>162994.81044</v>
      </c>
      <c r="H20" s="70" t="n">
        <v>99897.96004</v>
      </c>
      <c r="I20" s="70" t="n">
        <v>117642.93482</v>
      </c>
      <c r="J20" s="70" t="n">
        <v>124356.67151</v>
      </c>
      <c r="K20" s="70" t="n">
        <v>62739.7808</v>
      </c>
      <c r="L20" s="70" t="n">
        <v>52730.19218</v>
      </c>
      <c r="M20" s="70" t="n">
        <v>43733.48191</v>
      </c>
      <c r="N20" s="70" t="n">
        <v>113740.5397</v>
      </c>
      <c r="O20" s="70" t="n">
        <v>89195.77277</v>
      </c>
      <c r="P20" s="70" t="n">
        <v>63783.10935</v>
      </c>
      <c r="Q20" s="70" t="n">
        <v>43631.635</v>
      </c>
      <c r="R20" s="70" t="n">
        <v>60537.37781</v>
      </c>
      <c r="S20" s="70" t="n">
        <v>80773.68459</v>
      </c>
      <c r="T20" s="70" t="n">
        <v>49186.29129</v>
      </c>
      <c r="U20" s="70" t="n">
        <v>143227.79958</v>
      </c>
      <c r="V20" s="70" t="n">
        <v>141948.61399</v>
      </c>
      <c r="W20" s="70" t="n">
        <v>96452.67068</v>
      </c>
      <c r="X20" s="70" t="n">
        <v>103119.77676</v>
      </c>
      <c r="Y20" s="70" t="n">
        <v>62483.3879</v>
      </c>
      <c r="Z20" s="70" t="n">
        <v>227267.54224</v>
      </c>
      <c r="AA20" s="70" t="n">
        <v>70127.87242</v>
      </c>
      <c r="AB20" s="70" t="n">
        <v>4339461.50441</v>
      </c>
      <c r="AC20" s="586" t="n">
        <v>1</v>
      </c>
    </row>
    <row r="21" s="586" customFormat="true" ht="15.75" hidden="false" customHeight="false" outlineLevel="0" collapsed="false">
      <c r="A21" s="586" t="s">
        <v>1061</v>
      </c>
      <c r="B21" s="586" t="n">
        <v>0.237669026256341</v>
      </c>
      <c r="C21" s="586" t="n">
        <v>0.158084622880707</v>
      </c>
      <c r="D21" s="586" t="n">
        <v>0.094390596105931</v>
      </c>
      <c r="E21" s="586" t="n">
        <v>0.0247787236413379</v>
      </c>
      <c r="F21" s="586" t="n">
        <v>0.0219845705102</v>
      </c>
      <c r="G21" s="586" t="n">
        <v>0.0375610684123723</v>
      </c>
      <c r="H21" s="586" t="n">
        <v>0.0230208195045579</v>
      </c>
      <c r="I21" s="586" t="n">
        <v>0.0271100307493095</v>
      </c>
      <c r="J21" s="586" t="n">
        <v>0.0286571666515815</v>
      </c>
      <c r="K21" s="586" t="n">
        <v>0.0144579645968147</v>
      </c>
      <c r="L21" s="586" t="n">
        <v>0.0121513215698336</v>
      </c>
      <c r="M21" s="586" t="n">
        <v>0.0100780896121686</v>
      </c>
      <c r="N21" s="586" t="n">
        <v>0.0262107497864448</v>
      </c>
      <c r="O21" s="586" t="n">
        <v>0.0205545717318507</v>
      </c>
      <c r="P21" s="586" t="n">
        <v>0.0146983927119022</v>
      </c>
      <c r="Q21" s="586" t="n">
        <v>0.0100546196701271</v>
      </c>
      <c r="R21" s="586" t="n">
        <v>0.0139504354972336</v>
      </c>
      <c r="S21" s="586" t="n">
        <v>0.018613757607462</v>
      </c>
      <c r="T21" s="586" t="n">
        <v>0.0113346532144632</v>
      </c>
      <c r="U21" s="586" t="n">
        <v>0.0330058924210859</v>
      </c>
      <c r="V21" s="586" t="n">
        <v>0.0327111126220947</v>
      </c>
      <c r="W21" s="586" t="n">
        <v>0.0222268755194578</v>
      </c>
      <c r="X21" s="586" t="n">
        <v>0.0237632657082461</v>
      </c>
      <c r="Y21" s="586" t="n">
        <v>0.0143988805607564</v>
      </c>
      <c r="Z21" s="586" t="n">
        <v>0.0523722913566668</v>
      </c>
      <c r="AA21" s="586" t="n">
        <v>0.0161605011010542</v>
      </c>
      <c r="AB21" s="586" t="n">
        <v>1</v>
      </c>
    </row>
    <row r="22" s="585" customFormat="true" ht="43.5" hidden="false" customHeight="true" outlineLevel="0" collapsed="false">
      <c r="A22" s="669" t="s">
        <v>1062</v>
      </c>
      <c r="B22" s="668" t="s">
        <v>1134</v>
      </c>
      <c r="C22" s="668" t="s">
        <v>1135</v>
      </c>
      <c r="D22" s="668" t="s">
        <v>1136</v>
      </c>
      <c r="E22" s="668" t="s">
        <v>1137</v>
      </c>
      <c r="F22" s="668" t="s">
        <v>1138</v>
      </c>
      <c r="G22" s="668" t="s">
        <v>1139</v>
      </c>
      <c r="H22" s="668" t="s">
        <v>1140</v>
      </c>
      <c r="I22" s="668" t="s">
        <v>1141</v>
      </c>
      <c r="J22" s="668" t="s">
        <v>1142</v>
      </c>
      <c r="K22" s="668" t="s">
        <v>1143</v>
      </c>
      <c r="L22" s="668" t="s">
        <v>1144</v>
      </c>
      <c r="M22" s="668" t="s">
        <v>1145</v>
      </c>
      <c r="N22" s="668" t="s">
        <v>1146</v>
      </c>
      <c r="O22" s="668" t="s">
        <v>1147</v>
      </c>
      <c r="P22" s="668" t="s">
        <v>1148</v>
      </c>
      <c r="Q22" s="668" t="s">
        <v>1149</v>
      </c>
      <c r="R22" s="668" t="s">
        <v>1150</v>
      </c>
      <c r="S22" s="668" t="s">
        <v>1151</v>
      </c>
      <c r="T22" s="668" t="s">
        <v>1152</v>
      </c>
      <c r="U22" s="668" t="s">
        <v>1153</v>
      </c>
      <c r="V22" s="668" t="s">
        <v>1154</v>
      </c>
      <c r="W22" s="668" t="s">
        <v>1155</v>
      </c>
      <c r="X22" s="668" t="s">
        <v>1156</v>
      </c>
      <c r="Y22" s="668" t="s">
        <v>1157</v>
      </c>
      <c r="Z22" s="668" t="s">
        <v>1158</v>
      </c>
      <c r="AA22" s="668" t="s">
        <v>1159</v>
      </c>
      <c r="AB22" s="668" t="s">
        <v>163</v>
      </c>
      <c r="AC22" s="668" t="s">
        <v>893</v>
      </c>
      <c r="AD22" s="584"/>
      <c r="AE22" s="584"/>
      <c r="AF22" s="584"/>
      <c r="AG22" s="584"/>
      <c r="AH22" s="584"/>
      <c r="AI22" s="584"/>
      <c r="AJ22" s="584"/>
      <c r="AK22" s="584"/>
      <c r="AL22" s="584"/>
      <c r="AM22" s="584"/>
      <c r="AN22" s="584"/>
      <c r="AO22" s="584"/>
      <c r="AP22" s="584"/>
      <c r="AQ22" s="584"/>
      <c r="AR22" s="584"/>
      <c r="AS22" s="584"/>
      <c r="AT22" s="584"/>
      <c r="AU22" s="584"/>
      <c r="AV22" s="584"/>
      <c r="AW22" s="584"/>
      <c r="AX22" s="584"/>
      <c r="AY22" s="584"/>
      <c r="AZ22" s="584"/>
      <c r="BA22" s="584"/>
      <c r="BB22" s="584"/>
      <c r="BC22" s="584"/>
      <c r="BD22" s="584"/>
      <c r="BE22" s="584"/>
      <c r="BF22" s="584"/>
      <c r="BG22" s="584"/>
      <c r="BH22" s="584"/>
      <c r="BI22" s="584"/>
      <c r="BJ22" s="584"/>
      <c r="BK22" s="584"/>
      <c r="BL22" s="584"/>
      <c r="BM22" s="584"/>
      <c r="BN22" s="584"/>
      <c r="BO22" s="584"/>
      <c r="BP22" s="584"/>
      <c r="BQ22" s="584"/>
      <c r="BR22" s="584"/>
      <c r="BS22" s="584"/>
      <c r="BT22" s="584"/>
      <c r="BU22" s="584"/>
      <c r="BV22" s="584"/>
      <c r="BW22" s="584"/>
      <c r="BX22" s="584"/>
      <c r="BY22" s="584"/>
      <c r="BZ22" s="584"/>
      <c r="CA22" s="584"/>
      <c r="CB22" s="584"/>
      <c r="CC22" s="584"/>
      <c r="CD22" s="584"/>
    </row>
    <row r="23" customFormat="false" ht="15.75" hidden="false" customHeight="false" outlineLevel="0" collapsed="false">
      <c r="A23" s="70" t="s">
        <v>1047</v>
      </c>
      <c r="B23" s="70" t="n">
        <v>2</v>
      </c>
      <c r="C23" s="70" t="n">
        <v>1</v>
      </c>
      <c r="D23" s="70" t="n">
        <v>0</v>
      </c>
      <c r="E23" s="70" t="n">
        <v>0</v>
      </c>
      <c r="F23" s="70" t="n">
        <v>0</v>
      </c>
      <c r="G23" s="70" t="n">
        <v>0</v>
      </c>
      <c r="H23" s="70" t="n">
        <v>0</v>
      </c>
      <c r="I23" s="70" t="n">
        <v>0</v>
      </c>
      <c r="J23" s="70" t="n">
        <v>0</v>
      </c>
      <c r="K23" s="70" t="n">
        <v>0</v>
      </c>
      <c r="L23" s="70" t="n">
        <v>0</v>
      </c>
      <c r="M23" s="70" t="n">
        <v>0</v>
      </c>
      <c r="N23" s="70" t="n">
        <v>0</v>
      </c>
      <c r="O23" s="70" t="n">
        <v>0</v>
      </c>
      <c r="P23" s="70" t="n">
        <v>0</v>
      </c>
      <c r="Q23" s="70" t="n">
        <v>0</v>
      </c>
      <c r="R23" s="70" t="n">
        <v>0</v>
      </c>
      <c r="S23" s="70" t="n">
        <v>0</v>
      </c>
      <c r="T23" s="70" t="n">
        <v>0</v>
      </c>
      <c r="U23" s="70" t="n">
        <v>0</v>
      </c>
      <c r="V23" s="70" t="n">
        <v>0</v>
      </c>
      <c r="W23" s="70" t="n">
        <v>0</v>
      </c>
      <c r="X23" s="70" t="n">
        <v>0</v>
      </c>
      <c r="Y23" s="70" t="n">
        <v>0</v>
      </c>
      <c r="Z23" s="70" t="n">
        <v>0</v>
      </c>
      <c r="AA23" s="70" t="n">
        <v>0</v>
      </c>
      <c r="AB23" s="70" t="n">
        <v>3</v>
      </c>
      <c r="AC23" s="586" t="n">
        <v>3.47669283071171E-006</v>
      </c>
    </row>
    <row r="24" customFormat="false" ht="15" hidden="false" customHeight="false" outlineLevel="0" collapsed="false">
      <c r="A24" s="70" t="s">
        <v>1048</v>
      </c>
      <c r="B24" s="70" t="n">
        <v>5</v>
      </c>
      <c r="C24" s="70" t="n">
        <v>3</v>
      </c>
      <c r="D24" s="70" t="n">
        <v>2</v>
      </c>
      <c r="E24" s="70" t="n">
        <v>0</v>
      </c>
      <c r="F24" s="70" t="n">
        <v>0</v>
      </c>
      <c r="G24" s="70" t="n">
        <v>0</v>
      </c>
      <c r="H24" s="70" t="n">
        <v>0</v>
      </c>
      <c r="I24" s="70" t="n">
        <v>0</v>
      </c>
      <c r="J24" s="70" t="n">
        <v>0</v>
      </c>
      <c r="K24" s="70" t="n">
        <v>0</v>
      </c>
      <c r="L24" s="70" t="n">
        <v>0</v>
      </c>
      <c r="M24" s="70" t="n">
        <v>0</v>
      </c>
      <c r="N24" s="70" t="n">
        <v>0</v>
      </c>
      <c r="O24" s="70" t="n">
        <v>0</v>
      </c>
      <c r="P24" s="70" t="n">
        <v>0</v>
      </c>
      <c r="Q24" s="70" t="n">
        <v>0</v>
      </c>
      <c r="R24" s="70" t="n">
        <v>0</v>
      </c>
      <c r="S24" s="70" t="n">
        <v>0</v>
      </c>
      <c r="T24" s="70" t="n">
        <v>0</v>
      </c>
      <c r="U24" s="70" t="n">
        <v>0</v>
      </c>
      <c r="V24" s="70" t="n">
        <v>0</v>
      </c>
      <c r="W24" s="70" t="n">
        <v>0</v>
      </c>
      <c r="X24" s="70" t="n">
        <v>0</v>
      </c>
      <c r="Y24" s="70" t="n">
        <v>0</v>
      </c>
      <c r="Z24" s="70" t="n">
        <v>1</v>
      </c>
      <c r="AA24" s="70" t="n">
        <v>0</v>
      </c>
      <c r="AB24" s="70" t="n">
        <v>11</v>
      </c>
      <c r="AC24" s="586" t="n">
        <v>1.27478737126096E-005</v>
      </c>
    </row>
    <row r="25" customFormat="false" ht="15" hidden="false" customHeight="false" outlineLevel="0" collapsed="false">
      <c r="A25" s="70" t="s">
        <v>1049</v>
      </c>
      <c r="B25" s="70" t="n">
        <v>8</v>
      </c>
      <c r="C25" s="70" t="n">
        <v>11</v>
      </c>
      <c r="D25" s="70" t="n">
        <v>4</v>
      </c>
      <c r="E25" s="70" t="n">
        <v>0</v>
      </c>
      <c r="F25" s="70" t="n">
        <v>0</v>
      </c>
      <c r="G25" s="70" t="n">
        <v>0</v>
      </c>
      <c r="H25" s="70" t="n">
        <v>0</v>
      </c>
      <c r="I25" s="70" t="n">
        <v>0</v>
      </c>
      <c r="J25" s="70" t="n">
        <v>0</v>
      </c>
      <c r="K25" s="70" t="n">
        <v>0</v>
      </c>
      <c r="L25" s="70" t="n">
        <v>0</v>
      </c>
      <c r="M25" s="70" t="n">
        <v>0</v>
      </c>
      <c r="N25" s="70" t="n">
        <v>0</v>
      </c>
      <c r="O25" s="70" t="n">
        <v>0</v>
      </c>
      <c r="P25" s="70" t="n">
        <v>0</v>
      </c>
      <c r="Q25" s="70" t="n">
        <v>0</v>
      </c>
      <c r="R25" s="70" t="n">
        <v>0</v>
      </c>
      <c r="S25" s="70" t="n">
        <v>0</v>
      </c>
      <c r="T25" s="70" t="n">
        <v>0</v>
      </c>
      <c r="U25" s="70" t="n">
        <v>0</v>
      </c>
      <c r="V25" s="70" t="n">
        <v>0</v>
      </c>
      <c r="W25" s="70" t="n">
        <v>0</v>
      </c>
      <c r="X25" s="70" t="n">
        <v>0</v>
      </c>
      <c r="Y25" s="70" t="n">
        <v>0</v>
      </c>
      <c r="Z25" s="70" t="n">
        <v>1</v>
      </c>
      <c r="AA25" s="70" t="n">
        <v>0</v>
      </c>
      <c r="AB25" s="70" t="n">
        <v>24</v>
      </c>
      <c r="AC25" s="586" t="n">
        <v>2.78135426456937E-005</v>
      </c>
    </row>
    <row r="26" customFormat="false" ht="15" hidden="false" customHeight="false" outlineLevel="0" collapsed="false">
      <c r="A26" s="70" t="s">
        <v>1050</v>
      </c>
      <c r="B26" s="70" t="n">
        <v>55</v>
      </c>
      <c r="C26" s="70" t="n">
        <v>32</v>
      </c>
      <c r="D26" s="70" t="n">
        <v>9</v>
      </c>
      <c r="E26" s="70" t="n">
        <v>2</v>
      </c>
      <c r="F26" s="70" t="n">
        <v>2</v>
      </c>
      <c r="G26" s="70" t="n">
        <v>2</v>
      </c>
      <c r="H26" s="70" t="n">
        <v>4</v>
      </c>
      <c r="I26" s="70" t="n">
        <v>3</v>
      </c>
      <c r="J26" s="70" t="n">
        <v>5</v>
      </c>
      <c r="K26" s="70" t="n">
        <v>0</v>
      </c>
      <c r="L26" s="70" t="n">
        <v>0</v>
      </c>
      <c r="M26" s="70" t="n">
        <v>0</v>
      </c>
      <c r="N26" s="70" t="n">
        <v>2</v>
      </c>
      <c r="O26" s="70" t="n">
        <v>2</v>
      </c>
      <c r="P26" s="70" t="n">
        <v>0</v>
      </c>
      <c r="Q26" s="70" t="n">
        <v>1</v>
      </c>
      <c r="R26" s="70" t="n">
        <v>0</v>
      </c>
      <c r="S26" s="70" t="n">
        <v>0</v>
      </c>
      <c r="T26" s="70" t="n">
        <v>0</v>
      </c>
      <c r="U26" s="70" t="n">
        <v>0</v>
      </c>
      <c r="V26" s="70" t="n">
        <v>0</v>
      </c>
      <c r="W26" s="70" t="n">
        <v>1</v>
      </c>
      <c r="X26" s="70" t="n">
        <v>2</v>
      </c>
      <c r="Y26" s="70" t="n">
        <v>0</v>
      </c>
      <c r="Z26" s="70" t="n">
        <v>7</v>
      </c>
      <c r="AA26" s="70" t="n">
        <v>1</v>
      </c>
      <c r="AB26" s="70" t="n">
        <v>130</v>
      </c>
      <c r="AC26" s="586" t="n">
        <v>0.000150656689330841</v>
      </c>
    </row>
    <row r="27" customFormat="false" ht="15" hidden="false" customHeight="false" outlineLevel="0" collapsed="false">
      <c r="A27" s="70" t="s">
        <v>1051</v>
      </c>
      <c r="B27" s="70" t="n">
        <v>111</v>
      </c>
      <c r="C27" s="70" t="n">
        <v>70</v>
      </c>
      <c r="D27" s="70" t="n">
        <v>27</v>
      </c>
      <c r="E27" s="70" t="n">
        <v>2</v>
      </c>
      <c r="F27" s="70" t="n">
        <v>7</v>
      </c>
      <c r="G27" s="70" t="n">
        <v>4</v>
      </c>
      <c r="H27" s="70" t="n">
        <v>16</v>
      </c>
      <c r="I27" s="70" t="n">
        <v>3</v>
      </c>
      <c r="J27" s="70" t="n">
        <v>8</v>
      </c>
      <c r="K27" s="70" t="n">
        <v>0</v>
      </c>
      <c r="L27" s="70" t="n">
        <v>0</v>
      </c>
      <c r="M27" s="70" t="n">
        <v>0</v>
      </c>
      <c r="N27" s="70" t="n">
        <v>1</v>
      </c>
      <c r="O27" s="70" t="n">
        <v>3</v>
      </c>
      <c r="P27" s="70" t="n">
        <v>0</v>
      </c>
      <c r="Q27" s="70" t="n">
        <v>3</v>
      </c>
      <c r="R27" s="70" t="n">
        <v>2</v>
      </c>
      <c r="S27" s="70" t="n">
        <v>0</v>
      </c>
      <c r="T27" s="70" t="n">
        <v>0</v>
      </c>
      <c r="U27" s="70" t="n">
        <v>1</v>
      </c>
      <c r="V27" s="70" t="n">
        <v>2</v>
      </c>
      <c r="W27" s="70" t="n">
        <v>3</v>
      </c>
      <c r="X27" s="70" t="n">
        <v>4</v>
      </c>
      <c r="Y27" s="70" t="n">
        <v>0</v>
      </c>
      <c r="Z27" s="70" t="n">
        <v>29</v>
      </c>
      <c r="AA27" s="70" t="n">
        <v>10</v>
      </c>
      <c r="AB27" s="70" t="n">
        <v>306</v>
      </c>
      <c r="AC27" s="586" t="n">
        <v>0.000354622668732595</v>
      </c>
    </row>
    <row r="28" customFormat="false" ht="15" hidden="false" customHeight="false" outlineLevel="0" collapsed="false">
      <c r="A28" s="70" t="s">
        <v>1052</v>
      </c>
      <c r="B28" s="70" t="n">
        <v>272</v>
      </c>
      <c r="C28" s="70" t="n">
        <v>206</v>
      </c>
      <c r="D28" s="70" t="n">
        <v>116</v>
      </c>
      <c r="E28" s="70" t="n">
        <v>19</v>
      </c>
      <c r="F28" s="70" t="n">
        <v>19</v>
      </c>
      <c r="G28" s="70" t="n">
        <v>25</v>
      </c>
      <c r="H28" s="70" t="n">
        <v>11</v>
      </c>
      <c r="I28" s="70" t="n">
        <v>12</v>
      </c>
      <c r="J28" s="70" t="n">
        <v>7</v>
      </c>
      <c r="K28" s="70" t="n">
        <v>0</v>
      </c>
      <c r="L28" s="70" t="n">
        <v>3</v>
      </c>
      <c r="M28" s="70" t="n">
        <v>5</v>
      </c>
      <c r="N28" s="70" t="n">
        <v>7</v>
      </c>
      <c r="O28" s="70" t="n">
        <v>19</v>
      </c>
      <c r="P28" s="70" t="n">
        <v>4</v>
      </c>
      <c r="Q28" s="70" t="n">
        <v>15</v>
      </c>
      <c r="R28" s="70" t="n">
        <v>10</v>
      </c>
      <c r="S28" s="70" t="n">
        <v>7</v>
      </c>
      <c r="T28" s="70" t="n">
        <v>6</v>
      </c>
      <c r="U28" s="70" t="n">
        <v>5</v>
      </c>
      <c r="V28" s="70" t="n">
        <v>5</v>
      </c>
      <c r="W28" s="70" t="n">
        <v>22</v>
      </c>
      <c r="X28" s="70" t="n">
        <v>34</v>
      </c>
      <c r="Y28" s="70" t="n">
        <v>6</v>
      </c>
      <c r="Z28" s="70" t="n">
        <v>54</v>
      </c>
      <c r="AA28" s="70" t="n">
        <v>16</v>
      </c>
      <c r="AB28" s="70" t="n">
        <v>905</v>
      </c>
      <c r="AC28" s="586" t="n">
        <v>0.0010488023372647</v>
      </c>
    </row>
    <row r="29" customFormat="false" ht="15" hidden="false" customHeight="false" outlineLevel="0" collapsed="false">
      <c r="A29" s="70" t="s">
        <v>1053</v>
      </c>
      <c r="B29" s="70" t="n">
        <v>340</v>
      </c>
      <c r="C29" s="70" t="n">
        <v>287</v>
      </c>
      <c r="D29" s="70" t="n">
        <v>144</v>
      </c>
      <c r="E29" s="70" t="n">
        <v>21</v>
      </c>
      <c r="F29" s="70" t="n">
        <v>33</v>
      </c>
      <c r="G29" s="70" t="n">
        <v>40</v>
      </c>
      <c r="H29" s="70" t="n">
        <v>23</v>
      </c>
      <c r="I29" s="70" t="n">
        <v>33</v>
      </c>
      <c r="J29" s="70" t="n">
        <v>26</v>
      </c>
      <c r="K29" s="70" t="n">
        <v>11</v>
      </c>
      <c r="L29" s="70" t="n">
        <v>13</v>
      </c>
      <c r="M29" s="70" t="n">
        <v>13</v>
      </c>
      <c r="N29" s="70" t="n">
        <v>25</v>
      </c>
      <c r="O29" s="70" t="n">
        <v>31</v>
      </c>
      <c r="P29" s="70" t="n">
        <v>19</v>
      </c>
      <c r="Q29" s="70" t="n">
        <v>15</v>
      </c>
      <c r="R29" s="70" t="n">
        <v>16</v>
      </c>
      <c r="S29" s="70" t="n">
        <v>27</v>
      </c>
      <c r="T29" s="70" t="n">
        <v>8</v>
      </c>
      <c r="U29" s="70" t="n">
        <v>31</v>
      </c>
      <c r="V29" s="70" t="n">
        <v>27</v>
      </c>
      <c r="W29" s="70" t="n">
        <v>29</v>
      </c>
      <c r="X29" s="70" t="n">
        <v>31</v>
      </c>
      <c r="Y29" s="70" t="n">
        <v>16</v>
      </c>
      <c r="Z29" s="70" t="n">
        <v>92</v>
      </c>
      <c r="AA29" s="70" t="n">
        <v>21</v>
      </c>
      <c r="AB29" s="70" t="n">
        <v>1372</v>
      </c>
      <c r="AC29" s="586" t="n">
        <v>0.00159000752124549</v>
      </c>
    </row>
    <row r="30" customFormat="false" ht="15" hidden="false" customHeight="false" outlineLevel="0" collapsed="false">
      <c r="A30" s="70" t="s">
        <v>1054</v>
      </c>
      <c r="B30" s="70" t="n">
        <v>421</v>
      </c>
      <c r="C30" s="70" t="n">
        <v>415</v>
      </c>
      <c r="D30" s="70" t="n">
        <v>218</v>
      </c>
      <c r="E30" s="70" t="n">
        <v>49</v>
      </c>
      <c r="F30" s="70" t="n">
        <v>54</v>
      </c>
      <c r="G30" s="70" t="n">
        <v>79</v>
      </c>
      <c r="H30" s="70" t="n">
        <v>62</v>
      </c>
      <c r="I30" s="70" t="n">
        <v>67</v>
      </c>
      <c r="J30" s="70" t="n">
        <v>43</v>
      </c>
      <c r="K30" s="70" t="n">
        <v>39</v>
      </c>
      <c r="L30" s="70" t="n">
        <v>26</v>
      </c>
      <c r="M30" s="70" t="n">
        <v>28</v>
      </c>
      <c r="N30" s="70" t="n">
        <v>47</v>
      </c>
      <c r="O30" s="70" t="n">
        <v>59</v>
      </c>
      <c r="P30" s="70" t="n">
        <v>47</v>
      </c>
      <c r="Q30" s="70" t="n">
        <v>22</v>
      </c>
      <c r="R30" s="70" t="n">
        <v>27</v>
      </c>
      <c r="S30" s="70" t="n">
        <v>41</v>
      </c>
      <c r="T30" s="70" t="n">
        <v>14</v>
      </c>
      <c r="U30" s="70" t="n">
        <v>44</v>
      </c>
      <c r="V30" s="70" t="n">
        <v>50</v>
      </c>
      <c r="W30" s="70" t="n">
        <v>39</v>
      </c>
      <c r="X30" s="70" t="n">
        <v>76</v>
      </c>
      <c r="Y30" s="70" t="n">
        <v>41</v>
      </c>
      <c r="Z30" s="70" t="n">
        <v>140</v>
      </c>
      <c r="AA30" s="70" t="n">
        <v>25</v>
      </c>
      <c r="AB30" s="70" t="n">
        <v>2173</v>
      </c>
      <c r="AC30" s="586" t="n">
        <v>0.00251828450704552</v>
      </c>
    </row>
    <row r="31" customFormat="false" ht="15" hidden="false" customHeight="false" outlineLevel="0" collapsed="false">
      <c r="A31" s="70" t="s">
        <v>1055</v>
      </c>
      <c r="B31" s="70" t="n">
        <v>408</v>
      </c>
      <c r="C31" s="70" t="n">
        <v>270</v>
      </c>
      <c r="D31" s="70" t="n">
        <v>237</v>
      </c>
      <c r="E31" s="70" t="n">
        <v>63</v>
      </c>
      <c r="F31" s="70" t="n">
        <v>58</v>
      </c>
      <c r="G31" s="70" t="n">
        <v>92</v>
      </c>
      <c r="H31" s="70" t="n">
        <v>40</v>
      </c>
      <c r="I31" s="70" t="n">
        <v>51</v>
      </c>
      <c r="J31" s="70" t="n">
        <v>52</v>
      </c>
      <c r="K31" s="70" t="n">
        <v>34</v>
      </c>
      <c r="L31" s="70" t="n">
        <v>23</v>
      </c>
      <c r="M31" s="70" t="n">
        <v>30</v>
      </c>
      <c r="N31" s="70" t="n">
        <v>56</v>
      </c>
      <c r="O31" s="70" t="n">
        <v>49</v>
      </c>
      <c r="P31" s="70" t="n">
        <v>34</v>
      </c>
      <c r="Q31" s="70" t="n">
        <v>25</v>
      </c>
      <c r="R31" s="70" t="n">
        <v>33</v>
      </c>
      <c r="S31" s="70" t="n">
        <v>34</v>
      </c>
      <c r="T31" s="70" t="n">
        <v>18</v>
      </c>
      <c r="U31" s="70" t="n">
        <v>84</v>
      </c>
      <c r="V31" s="70" t="n">
        <v>73</v>
      </c>
      <c r="W31" s="70" t="n">
        <v>56</v>
      </c>
      <c r="X31" s="70" t="n">
        <v>55</v>
      </c>
      <c r="Y31" s="70" t="n">
        <v>27</v>
      </c>
      <c r="Z31" s="70" t="n">
        <v>154</v>
      </c>
      <c r="AA31" s="70" t="n">
        <v>45</v>
      </c>
      <c r="AB31" s="70" t="n">
        <v>2101</v>
      </c>
      <c r="AC31" s="586" t="n">
        <v>0.00243484387910844</v>
      </c>
    </row>
    <row r="32" customFormat="false" ht="15" hidden="false" customHeight="false" outlineLevel="0" collapsed="false">
      <c r="A32" s="70" t="s">
        <v>1056</v>
      </c>
      <c r="B32" s="70" t="n">
        <v>782</v>
      </c>
      <c r="C32" s="70" t="n">
        <v>605</v>
      </c>
      <c r="D32" s="70" t="n">
        <v>434</v>
      </c>
      <c r="E32" s="70" t="n">
        <v>131</v>
      </c>
      <c r="F32" s="70" t="n">
        <v>123</v>
      </c>
      <c r="G32" s="70" t="n">
        <v>190</v>
      </c>
      <c r="H32" s="70" t="n">
        <v>115</v>
      </c>
      <c r="I32" s="70" t="n">
        <v>158</v>
      </c>
      <c r="J32" s="70" t="n">
        <v>163</v>
      </c>
      <c r="K32" s="70" t="n">
        <v>130</v>
      </c>
      <c r="L32" s="70" t="n">
        <v>86</v>
      </c>
      <c r="M32" s="70" t="n">
        <v>80</v>
      </c>
      <c r="N32" s="70" t="n">
        <v>189</v>
      </c>
      <c r="O32" s="70" t="n">
        <v>133</v>
      </c>
      <c r="P32" s="70" t="n">
        <v>111</v>
      </c>
      <c r="Q32" s="70" t="n">
        <v>33</v>
      </c>
      <c r="R32" s="70" t="n">
        <v>101</v>
      </c>
      <c r="S32" s="70" t="n">
        <v>133</v>
      </c>
      <c r="T32" s="70" t="n">
        <v>64</v>
      </c>
      <c r="U32" s="70" t="n">
        <v>221</v>
      </c>
      <c r="V32" s="70" t="n">
        <v>228</v>
      </c>
      <c r="W32" s="70" t="n">
        <v>132</v>
      </c>
      <c r="X32" s="70" t="n">
        <v>129</v>
      </c>
      <c r="Y32" s="70" t="n">
        <v>91</v>
      </c>
      <c r="Z32" s="70" t="n">
        <v>206</v>
      </c>
      <c r="AA32" s="70" t="n">
        <v>95</v>
      </c>
      <c r="AB32" s="70" t="n">
        <v>4863</v>
      </c>
      <c r="AC32" s="586" t="n">
        <v>0.00563571907858369</v>
      </c>
    </row>
    <row r="33" customFormat="false" ht="15" hidden="false" customHeight="false" outlineLevel="0" collapsed="false">
      <c r="A33" s="70" t="s">
        <v>1057</v>
      </c>
      <c r="B33" s="70" t="n">
        <v>2108</v>
      </c>
      <c r="C33" s="70" t="n">
        <v>1100</v>
      </c>
      <c r="D33" s="70" t="n">
        <v>964</v>
      </c>
      <c r="E33" s="70" t="n">
        <v>368</v>
      </c>
      <c r="F33" s="70" t="n">
        <v>316</v>
      </c>
      <c r="G33" s="70" t="n">
        <v>650</v>
      </c>
      <c r="H33" s="70" t="n">
        <v>291</v>
      </c>
      <c r="I33" s="70" t="n">
        <v>496</v>
      </c>
      <c r="J33" s="70" t="n">
        <v>478</v>
      </c>
      <c r="K33" s="70" t="n">
        <v>341</v>
      </c>
      <c r="L33" s="70" t="n">
        <v>223</v>
      </c>
      <c r="M33" s="70" t="n">
        <v>182</v>
      </c>
      <c r="N33" s="70" t="n">
        <v>502</v>
      </c>
      <c r="O33" s="70" t="n">
        <v>303</v>
      </c>
      <c r="P33" s="70" t="n">
        <v>294</v>
      </c>
      <c r="Q33" s="70" t="n">
        <v>99</v>
      </c>
      <c r="R33" s="70" t="n">
        <v>250</v>
      </c>
      <c r="S33" s="70" t="n">
        <v>356</v>
      </c>
      <c r="T33" s="70" t="n">
        <v>213</v>
      </c>
      <c r="U33" s="70" t="n">
        <v>642</v>
      </c>
      <c r="V33" s="70" t="n">
        <v>607</v>
      </c>
      <c r="W33" s="70" t="n">
        <v>332</v>
      </c>
      <c r="X33" s="70" t="n">
        <v>321</v>
      </c>
      <c r="Y33" s="70" t="n">
        <v>259</v>
      </c>
      <c r="Z33" s="70" t="n">
        <v>540</v>
      </c>
      <c r="AA33" s="70" t="n">
        <v>226</v>
      </c>
      <c r="AB33" s="70" t="n">
        <v>12461</v>
      </c>
      <c r="AC33" s="586" t="n">
        <v>0.0144410231211662</v>
      </c>
    </row>
    <row r="34" customFormat="false" ht="15" hidden="false" customHeight="false" outlineLevel="0" collapsed="false">
      <c r="A34" s="70" t="s">
        <v>1058</v>
      </c>
      <c r="B34" s="70" t="n">
        <v>8018</v>
      </c>
      <c r="C34" s="70" t="n">
        <v>3285</v>
      </c>
      <c r="D34" s="70" t="n">
        <v>3364</v>
      </c>
      <c r="E34" s="70" t="n">
        <v>1770</v>
      </c>
      <c r="F34" s="70" t="n">
        <v>1086</v>
      </c>
      <c r="G34" s="70" t="n">
        <v>2448</v>
      </c>
      <c r="H34" s="70" t="n">
        <v>1097</v>
      </c>
      <c r="I34" s="70" t="n">
        <v>1730</v>
      </c>
      <c r="J34" s="70" t="n">
        <v>2019</v>
      </c>
      <c r="K34" s="70" t="n">
        <v>1083</v>
      </c>
      <c r="L34" s="70" t="n">
        <v>950</v>
      </c>
      <c r="M34" s="70" t="n">
        <v>686</v>
      </c>
      <c r="N34" s="70" t="n">
        <v>2121</v>
      </c>
      <c r="O34" s="70" t="n">
        <v>1143</v>
      </c>
      <c r="P34" s="70" t="n">
        <v>1022</v>
      </c>
      <c r="Q34" s="70" t="n">
        <v>427</v>
      </c>
      <c r="R34" s="70" t="n">
        <v>791</v>
      </c>
      <c r="S34" s="70" t="n">
        <v>1505</v>
      </c>
      <c r="T34" s="70" t="n">
        <v>1046</v>
      </c>
      <c r="U34" s="70" t="n">
        <v>3090</v>
      </c>
      <c r="V34" s="70" t="n">
        <v>3020</v>
      </c>
      <c r="W34" s="70" t="n">
        <v>1404</v>
      </c>
      <c r="X34" s="70" t="n">
        <v>1110</v>
      </c>
      <c r="Y34" s="70" t="n">
        <v>1141</v>
      </c>
      <c r="Z34" s="70" t="n">
        <v>1713</v>
      </c>
      <c r="AA34" s="70" t="n">
        <v>786</v>
      </c>
      <c r="AB34" s="70" t="n">
        <v>47855</v>
      </c>
      <c r="AC34" s="586" t="n">
        <v>0.055459045137903</v>
      </c>
    </row>
    <row r="35" customFormat="false" ht="15" hidden="false" customHeight="false" outlineLevel="0" collapsed="false">
      <c r="A35" s="70" t="s">
        <v>1059</v>
      </c>
      <c r="B35" s="70" t="n">
        <v>5688</v>
      </c>
      <c r="C35" s="70" t="n">
        <v>1529</v>
      </c>
      <c r="D35" s="70" t="n">
        <v>1502</v>
      </c>
      <c r="E35" s="70" t="n">
        <v>1045</v>
      </c>
      <c r="F35" s="70" t="n">
        <v>557</v>
      </c>
      <c r="G35" s="70" t="n">
        <v>1569</v>
      </c>
      <c r="H35" s="70" t="n">
        <v>575</v>
      </c>
      <c r="I35" s="70" t="n">
        <v>766</v>
      </c>
      <c r="J35" s="70" t="n">
        <v>1104</v>
      </c>
      <c r="K35" s="70" t="n">
        <v>444</v>
      </c>
      <c r="L35" s="70" t="n">
        <v>580</v>
      </c>
      <c r="M35" s="70" t="n">
        <v>308</v>
      </c>
      <c r="N35" s="70" t="n">
        <v>955</v>
      </c>
      <c r="O35" s="70" t="n">
        <v>495</v>
      </c>
      <c r="P35" s="70" t="n">
        <v>456</v>
      </c>
      <c r="Q35" s="70" t="n">
        <v>367</v>
      </c>
      <c r="R35" s="70" t="n">
        <v>502</v>
      </c>
      <c r="S35" s="70" t="n">
        <v>630</v>
      </c>
      <c r="T35" s="70" t="n">
        <v>604</v>
      </c>
      <c r="U35" s="70" t="n">
        <v>1628</v>
      </c>
      <c r="V35" s="70" t="n">
        <v>1699</v>
      </c>
      <c r="W35" s="70" t="n">
        <v>785</v>
      </c>
      <c r="X35" s="70" t="n">
        <v>464</v>
      </c>
      <c r="Y35" s="70" t="n">
        <v>583</v>
      </c>
      <c r="Z35" s="70" t="n">
        <v>829</v>
      </c>
      <c r="AA35" s="70" t="n">
        <v>331</v>
      </c>
      <c r="AB35" s="70" t="n">
        <v>25995</v>
      </c>
      <c r="AC35" s="586" t="n">
        <v>0.030125543378117</v>
      </c>
    </row>
    <row r="36" customFormat="false" ht="15" hidden="false" customHeight="false" outlineLevel="0" collapsed="false">
      <c r="A36" s="70" t="s">
        <v>1060</v>
      </c>
      <c r="B36" s="70" t="n">
        <v>120886</v>
      </c>
      <c r="C36" s="70" t="n">
        <v>92308</v>
      </c>
      <c r="D36" s="70" t="n">
        <v>37226</v>
      </c>
      <c r="E36" s="70" t="n">
        <v>58211</v>
      </c>
      <c r="F36" s="70" t="n">
        <v>12919</v>
      </c>
      <c r="G36" s="70" t="n">
        <v>33347</v>
      </c>
      <c r="H36" s="70" t="n">
        <v>22873</v>
      </c>
      <c r="I36" s="70" t="n">
        <v>22123</v>
      </c>
      <c r="J36" s="70" t="n">
        <v>32627</v>
      </c>
      <c r="K36" s="70" t="n">
        <v>13290</v>
      </c>
      <c r="L36" s="70" t="n">
        <v>16837</v>
      </c>
      <c r="M36" s="70" t="n">
        <v>11395</v>
      </c>
      <c r="N36" s="70" t="n">
        <v>32153</v>
      </c>
      <c r="O36" s="70" t="n">
        <v>14097</v>
      </c>
      <c r="P36" s="70" t="n">
        <v>10728</v>
      </c>
      <c r="Q36" s="70" t="n">
        <v>36075</v>
      </c>
      <c r="R36" s="70" t="n">
        <v>16100</v>
      </c>
      <c r="S36" s="70" t="n">
        <v>17907</v>
      </c>
      <c r="T36" s="70" t="n">
        <v>14533</v>
      </c>
      <c r="U36" s="70" t="n">
        <v>22980</v>
      </c>
      <c r="V36" s="70" t="n">
        <v>24527</v>
      </c>
      <c r="W36" s="70" t="n">
        <v>35790</v>
      </c>
      <c r="X36" s="70" t="n">
        <v>19581</v>
      </c>
      <c r="Y36" s="70" t="n">
        <v>17537</v>
      </c>
      <c r="Z36" s="70" t="n">
        <v>21697</v>
      </c>
      <c r="AA36" s="70" t="n">
        <v>6943</v>
      </c>
      <c r="AB36" s="70" t="n">
        <v>764690</v>
      </c>
      <c r="AC36" s="586" t="n">
        <v>0.886197413572314</v>
      </c>
    </row>
    <row r="37" customFormat="false" ht="15" hidden="false" customHeight="false" outlineLevel="0" collapsed="false">
      <c r="A37" s="70" t="s">
        <v>163</v>
      </c>
      <c r="B37" s="70" t="n">
        <v>139104</v>
      </c>
      <c r="C37" s="70" t="n">
        <v>100122</v>
      </c>
      <c r="D37" s="70" t="n">
        <v>44247</v>
      </c>
      <c r="E37" s="70" t="n">
        <v>61681</v>
      </c>
      <c r="F37" s="70" t="n">
        <v>15174</v>
      </c>
      <c r="G37" s="70" t="n">
        <v>38446</v>
      </c>
      <c r="H37" s="70" t="n">
        <v>25107</v>
      </c>
      <c r="I37" s="70" t="n">
        <v>25442</v>
      </c>
      <c r="J37" s="70" t="n">
        <v>36532</v>
      </c>
      <c r="K37" s="70" t="n">
        <v>15372</v>
      </c>
      <c r="L37" s="70" t="n">
        <v>18741</v>
      </c>
      <c r="M37" s="70" t="n">
        <v>12727</v>
      </c>
      <c r="N37" s="70" t="n">
        <v>36058</v>
      </c>
      <c r="O37" s="70" t="n">
        <v>16334</v>
      </c>
      <c r="P37" s="70" t="n">
        <v>12715</v>
      </c>
      <c r="Q37" s="70" t="n">
        <v>37082</v>
      </c>
      <c r="R37" s="70" t="n">
        <v>17832</v>
      </c>
      <c r="S37" s="70" t="n">
        <v>20640</v>
      </c>
      <c r="T37" s="70" t="n">
        <v>16506</v>
      </c>
      <c r="U37" s="70" t="n">
        <v>28726</v>
      </c>
      <c r="V37" s="70" t="n">
        <v>30238</v>
      </c>
      <c r="W37" s="70" t="n">
        <v>38593</v>
      </c>
      <c r="X37" s="70" t="n">
        <v>21807</v>
      </c>
      <c r="Y37" s="70" t="n">
        <v>19701</v>
      </c>
      <c r="Z37" s="70" t="n">
        <v>25463</v>
      </c>
      <c r="AA37" s="70" t="n">
        <v>8499</v>
      </c>
      <c r="AB37" s="70" t="n">
        <v>862889</v>
      </c>
      <c r="AC37" s="586" t="n">
        <v>1</v>
      </c>
    </row>
    <row r="38" s="586" customFormat="true" ht="15" hidden="false" customHeight="false" outlineLevel="0" collapsed="false">
      <c r="A38" s="586" t="s">
        <v>1061</v>
      </c>
      <c r="B38" s="586" t="n">
        <v>0.161207293174441</v>
      </c>
      <c r="C38" s="586" t="n">
        <v>0.116031146532173</v>
      </c>
      <c r="D38" s="586" t="n">
        <v>0.0512777425601671</v>
      </c>
      <c r="E38" s="586" t="n">
        <v>0.0714819634970431</v>
      </c>
      <c r="F38" s="586" t="n">
        <v>0.0175851123377399</v>
      </c>
      <c r="G38" s="586" t="n">
        <v>0.0445549775231809</v>
      </c>
      <c r="H38" s="586" t="n">
        <v>0.0290964423002263</v>
      </c>
      <c r="I38" s="586" t="n">
        <v>0.0294846729996558</v>
      </c>
      <c r="J38" s="586" t="n">
        <v>0.0423368474971868</v>
      </c>
      <c r="K38" s="586" t="n">
        <v>0.0178145740645668</v>
      </c>
      <c r="L38" s="586" t="n">
        <v>0.0217189001134561</v>
      </c>
      <c r="M38" s="586" t="n">
        <v>0.0147492898854893</v>
      </c>
      <c r="N38" s="586" t="n">
        <v>0.0417875300299343</v>
      </c>
      <c r="O38" s="586" t="n">
        <v>0.018929433565615</v>
      </c>
      <c r="P38" s="586" t="n">
        <v>0.0147353831141665</v>
      </c>
      <c r="Q38" s="586" t="n">
        <v>0.0429742411828173</v>
      </c>
      <c r="R38" s="586" t="n">
        <v>0.0206654621857504</v>
      </c>
      <c r="S38" s="586" t="n">
        <v>0.0239196466752966</v>
      </c>
      <c r="T38" s="586" t="n">
        <v>0.0191287639545759</v>
      </c>
      <c r="U38" s="586" t="n">
        <v>0.0332904927516749</v>
      </c>
      <c r="V38" s="586" t="n">
        <v>0.0350427459383536</v>
      </c>
      <c r="W38" s="586" t="n">
        <v>0.0447253354718857</v>
      </c>
      <c r="X38" s="586" t="n">
        <v>0.0252720801864434</v>
      </c>
      <c r="Y38" s="586" t="n">
        <v>0.0228314418192838</v>
      </c>
      <c r="Z38" s="586" t="n">
        <v>0.0295090098494708</v>
      </c>
      <c r="AA38" s="586" t="n">
        <v>0.00984947078940629</v>
      </c>
      <c r="AB38" s="586" t="n">
        <v>1</v>
      </c>
    </row>
    <row r="39" customFormat="false" ht="12.75" hidden="false" customHeight="true" outlineLevel="0" collapsed="false"/>
    <row r="40" customFormat="false" ht="12.75" hidden="false" customHeight="false" outlineLevel="0" collapsed="false">
      <c r="A40" s="70" t="s">
        <v>1063</v>
      </c>
    </row>
    <row r="41" customFormat="false" ht="12.75" hidden="false" customHeight="true" outlineLevel="0" collapsed="false"/>
    <row r="42" customFormat="false" ht="38.25" hidden="false" customHeight="true" outlineLevel="0" collapsed="false">
      <c r="A42" s="79" t="s">
        <v>1165</v>
      </c>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row>
    <row r="43" customFormat="false" ht="20.25" hidden="false" customHeight="false" outlineLevel="0" collapsed="false">
      <c r="A43" s="79" t="s">
        <v>1180</v>
      </c>
      <c r="B43" s="79"/>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row>
    <row r="44" customFormat="false" ht="20.25" hidden="false" customHeight="false" outlineLevel="0" collapsed="false">
      <c r="A44" s="79" t="s">
        <v>88</v>
      </c>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row>
    <row r="45" customFormat="false" ht="21" hidden="false" customHeight="false" outlineLevel="0" collapsed="false">
      <c r="A45" s="79" t="s">
        <v>89</v>
      </c>
      <c r="B45" s="79"/>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row>
    <row r="46" s="585" customFormat="true" ht="43.5" hidden="false" customHeight="true" outlineLevel="0" collapsed="false">
      <c r="A46" s="668" t="s">
        <v>1045</v>
      </c>
      <c r="B46" s="668" t="s">
        <v>1134</v>
      </c>
      <c r="C46" s="668" t="s">
        <v>1135</v>
      </c>
      <c r="D46" s="668" t="s">
        <v>1136</v>
      </c>
      <c r="E46" s="668" t="s">
        <v>1137</v>
      </c>
      <c r="F46" s="668" t="s">
        <v>1138</v>
      </c>
      <c r="G46" s="668" t="s">
        <v>1139</v>
      </c>
      <c r="H46" s="668" t="s">
        <v>1140</v>
      </c>
      <c r="I46" s="668" t="s">
        <v>1141</v>
      </c>
      <c r="J46" s="668" t="s">
        <v>1142</v>
      </c>
      <c r="K46" s="668" t="s">
        <v>1143</v>
      </c>
      <c r="L46" s="668" t="s">
        <v>1144</v>
      </c>
      <c r="M46" s="668" t="s">
        <v>1145</v>
      </c>
      <c r="N46" s="668" t="s">
        <v>1146</v>
      </c>
      <c r="O46" s="668" t="s">
        <v>1147</v>
      </c>
      <c r="P46" s="668" t="s">
        <v>1148</v>
      </c>
      <c r="Q46" s="668" t="s">
        <v>1149</v>
      </c>
      <c r="R46" s="668" t="s">
        <v>1150</v>
      </c>
      <c r="S46" s="668" t="s">
        <v>1151</v>
      </c>
      <c r="T46" s="668" t="s">
        <v>1152</v>
      </c>
      <c r="U46" s="668" t="s">
        <v>1153</v>
      </c>
      <c r="V46" s="668" t="s">
        <v>1154</v>
      </c>
      <c r="W46" s="668" t="s">
        <v>1155</v>
      </c>
      <c r="X46" s="668" t="s">
        <v>1156</v>
      </c>
      <c r="Y46" s="668" t="s">
        <v>1157</v>
      </c>
      <c r="Z46" s="668" t="s">
        <v>1158</v>
      </c>
      <c r="AA46" s="668" t="s">
        <v>1159</v>
      </c>
      <c r="AB46" s="668" t="s">
        <v>163</v>
      </c>
      <c r="AC46" s="668" t="s">
        <v>893</v>
      </c>
      <c r="AD46" s="584"/>
      <c r="AE46" s="584"/>
      <c r="AF46" s="584"/>
      <c r="AG46" s="584"/>
      <c r="AH46" s="584"/>
      <c r="AI46" s="584"/>
      <c r="AJ46" s="584"/>
      <c r="AK46" s="584"/>
      <c r="AL46" s="584"/>
      <c r="AM46" s="584"/>
      <c r="AN46" s="584"/>
      <c r="AO46" s="584"/>
      <c r="AP46" s="584"/>
      <c r="AQ46" s="584"/>
      <c r="AR46" s="584"/>
      <c r="AS46" s="584"/>
      <c r="AT46" s="584"/>
      <c r="AU46" s="584"/>
      <c r="AV46" s="584"/>
      <c r="AW46" s="584"/>
      <c r="AX46" s="584"/>
      <c r="AY46" s="584"/>
      <c r="AZ46" s="584"/>
      <c r="BA46" s="584"/>
      <c r="BB46" s="584"/>
      <c r="BC46" s="584"/>
      <c r="BD46" s="584"/>
      <c r="BE46" s="584"/>
      <c r="BF46" s="584"/>
      <c r="BG46" s="584"/>
      <c r="BH46" s="584"/>
      <c r="BI46" s="584"/>
      <c r="BJ46" s="584"/>
      <c r="BK46" s="584"/>
      <c r="BL46" s="584"/>
      <c r="BM46" s="584"/>
      <c r="BN46" s="584"/>
      <c r="BO46" s="584"/>
      <c r="BP46" s="584"/>
      <c r="BQ46" s="584"/>
      <c r="BR46" s="584"/>
      <c r="BS46" s="584"/>
      <c r="BT46" s="584"/>
      <c r="BU46" s="584"/>
      <c r="BV46" s="584"/>
      <c r="BW46" s="584"/>
      <c r="BX46" s="584"/>
      <c r="BY46" s="584"/>
      <c r="BZ46" s="584"/>
      <c r="CA46" s="584"/>
      <c r="CB46" s="584"/>
      <c r="CC46" s="584"/>
      <c r="CD46" s="584"/>
    </row>
    <row r="47" customFormat="false" ht="15.75" hidden="false" customHeight="false" outlineLevel="0" collapsed="false">
      <c r="A47" s="70" t="s">
        <v>1047</v>
      </c>
      <c r="B47" s="70" t="n">
        <v>19208.68051</v>
      </c>
      <c r="C47" s="70" t="n">
        <v>20071.32529</v>
      </c>
      <c r="D47" s="70" t="n">
        <v>0</v>
      </c>
      <c r="E47" s="70" t="n">
        <v>0</v>
      </c>
      <c r="F47" s="70" t="n">
        <v>0</v>
      </c>
      <c r="G47" s="70" t="n">
        <v>0</v>
      </c>
      <c r="H47" s="70" t="n">
        <v>0</v>
      </c>
      <c r="I47" s="70" t="n">
        <v>0</v>
      </c>
      <c r="J47" s="70" t="n">
        <v>0</v>
      </c>
      <c r="K47" s="70" t="n">
        <v>0</v>
      </c>
      <c r="L47" s="70" t="n">
        <v>0</v>
      </c>
      <c r="M47" s="70" t="n">
        <v>0</v>
      </c>
      <c r="N47" s="70" t="n">
        <v>0</v>
      </c>
      <c r="O47" s="70" t="n">
        <v>0</v>
      </c>
      <c r="P47" s="70" t="n">
        <v>0</v>
      </c>
      <c r="Q47" s="70" t="n">
        <v>0</v>
      </c>
      <c r="R47" s="70" t="n">
        <v>0</v>
      </c>
      <c r="S47" s="70" t="n">
        <v>0</v>
      </c>
      <c r="T47" s="70" t="n">
        <v>0</v>
      </c>
      <c r="U47" s="70" t="n">
        <v>0</v>
      </c>
      <c r="V47" s="70" t="n">
        <v>0</v>
      </c>
      <c r="W47" s="70" t="n">
        <v>0</v>
      </c>
      <c r="X47" s="70" t="n">
        <v>0</v>
      </c>
      <c r="Y47" s="70" t="n">
        <v>0</v>
      </c>
      <c r="Z47" s="70" t="n">
        <v>0</v>
      </c>
      <c r="AA47" s="70" t="n">
        <v>0</v>
      </c>
      <c r="AB47" s="70" t="n">
        <v>39280.0058</v>
      </c>
      <c r="AC47" s="586" t="n">
        <v>0.023400885616556</v>
      </c>
    </row>
    <row r="48" customFormat="false" ht="15" hidden="false" customHeight="false" outlineLevel="0" collapsed="false">
      <c r="A48" s="70" t="s">
        <v>1048</v>
      </c>
      <c r="B48" s="70" t="n">
        <v>0</v>
      </c>
      <c r="C48" s="70" t="n">
        <v>7462.9459</v>
      </c>
      <c r="D48" s="70" t="n">
        <v>0</v>
      </c>
      <c r="E48" s="70" t="n">
        <v>0</v>
      </c>
      <c r="F48" s="70" t="n">
        <v>0</v>
      </c>
      <c r="G48" s="70" t="n">
        <v>0</v>
      </c>
      <c r="H48" s="70" t="n">
        <v>0</v>
      </c>
      <c r="I48" s="70" t="n">
        <v>0</v>
      </c>
      <c r="J48" s="70" t="n">
        <v>0</v>
      </c>
      <c r="K48" s="70" t="n">
        <v>0</v>
      </c>
      <c r="L48" s="70" t="n">
        <v>0</v>
      </c>
      <c r="M48" s="70" t="n">
        <v>0</v>
      </c>
      <c r="N48" s="70" t="n">
        <v>0</v>
      </c>
      <c r="O48" s="70" t="n">
        <v>0</v>
      </c>
      <c r="P48" s="70" t="n">
        <v>0</v>
      </c>
      <c r="Q48" s="70" t="n">
        <v>0</v>
      </c>
      <c r="R48" s="70" t="n">
        <v>0</v>
      </c>
      <c r="S48" s="70" t="n">
        <v>0</v>
      </c>
      <c r="T48" s="70" t="n">
        <v>0</v>
      </c>
      <c r="U48" s="70" t="n">
        <v>0</v>
      </c>
      <c r="V48" s="70" t="n">
        <v>0</v>
      </c>
      <c r="W48" s="70" t="n">
        <v>0</v>
      </c>
      <c r="X48" s="70" t="n">
        <v>0</v>
      </c>
      <c r="Y48" s="70" t="n">
        <v>0</v>
      </c>
      <c r="Z48" s="70" t="n">
        <v>0</v>
      </c>
      <c r="AA48" s="70" t="n">
        <v>0</v>
      </c>
      <c r="AB48" s="70" t="n">
        <v>7462.9459</v>
      </c>
      <c r="AC48" s="586" t="n">
        <v>0.00444601623170955</v>
      </c>
    </row>
    <row r="49" customFormat="false" ht="15" hidden="false" customHeight="false" outlineLevel="0" collapsed="false">
      <c r="A49" s="70" t="s">
        <v>1049</v>
      </c>
      <c r="B49" s="70" t="n">
        <v>0</v>
      </c>
      <c r="C49" s="70" t="n">
        <v>3508.69778</v>
      </c>
      <c r="D49" s="70" t="n">
        <v>0</v>
      </c>
      <c r="E49" s="70" t="n">
        <v>0</v>
      </c>
      <c r="F49" s="70" t="n">
        <v>0</v>
      </c>
      <c r="G49" s="70" t="n">
        <v>0</v>
      </c>
      <c r="H49" s="70" t="n">
        <v>0</v>
      </c>
      <c r="I49" s="70" t="n">
        <v>0</v>
      </c>
      <c r="J49" s="70" t="n">
        <v>0</v>
      </c>
      <c r="K49" s="70" t="n">
        <v>0</v>
      </c>
      <c r="L49" s="70" t="n">
        <v>0</v>
      </c>
      <c r="M49" s="70" t="n">
        <v>0</v>
      </c>
      <c r="N49" s="70" t="n">
        <v>0</v>
      </c>
      <c r="O49" s="70" t="n">
        <v>0</v>
      </c>
      <c r="P49" s="70" t="n">
        <v>0</v>
      </c>
      <c r="Q49" s="70" t="n">
        <v>0</v>
      </c>
      <c r="R49" s="70" t="n">
        <v>0</v>
      </c>
      <c r="S49" s="70" t="n">
        <v>0</v>
      </c>
      <c r="T49" s="70" t="n">
        <v>0</v>
      </c>
      <c r="U49" s="70" t="n">
        <v>0</v>
      </c>
      <c r="V49" s="70" t="n">
        <v>0</v>
      </c>
      <c r="W49" s="70" t="n">
        <v>0</v>
      </c>
      <c r="X49" s="70" t="n">
        <v>0</v>
      </c>
      <c r="Y49" s="70" t="n">
        <v>0</v>
      </c>
      <c r="Z49" s="70" t="n">
        <v>0</v>
      </c>
      <c r="AA49" s="70" t="n">
        <v>0</v>
      </c>
      <c r="AB49" s="70" t="n">
        <v>3508.69778</v>
      </c>
      <c r="AC49" s="586" t="n">
        <v>0.00209029081693373</v>
      </c>
    </row>
    <row r="50" customFormat="false" ht="15" hidden="false" customHeight="false" outlineLevel="0" collapsed="false">
      <c r="A50" s="70" t="s">
        <v>1050</v>
      </c>
      <c r="B50" s="70" t="n">
        <v>4616.62593</v>
      </c>
      <c r="C50" s="70" t="n">
        <v>4692.28185</v>
      </c>
      <c r="D50" s="70" t="n">
        <v>0</v>
      </c>
      <c r="E50" s="70" t="n">
        <v>3407.48859</v>
      </c>
      <c r="F50" s="70" t="n">
        <v>3270.45341</v>
      </c>
      <c r="G50" s="70" t="n">
        <v>0</v>
      </c>
      <c r="H50" s="70" t="n">
        <v>0</v>
      </c>
      <c r="I50" s="70" t="n">
        <v>0</v>
      </c>
      <c r="J50" s="70" t="n">
        <v>0</v>
      </c>
      <c r="K50" s="70" t="n">
        <v>0</v>
      </c>
      <c r="L50" s="70" t="n">
        <v>0</v>
      </c>
      <c r="M50" s="70" t="n">
        <v>0</v>
      </c>
      <c r="N50" s="70" t="n">
        <v>0</v>
      </c>
      <c r="O50" s="70" t="n">
        <v>0</v>
      </c>
      <c r="P50" s="70" t="n">
        <v>0</v>
      </c>
      <c r="Q50" s="70" t="n">
        <v>0</v>
      </c>
      <c r="R50" s="70" t="n">
        <v>0</v>
      </c>
      <c r="S50" s="70" t="n">
        <v>0</v>
      </c>
      <c r="T50" s="70" t="n">
        <v>0</v>
      </c>
      <c r="U50" s="70" t="n">
        <v>0</v>
      </c>
      <c r="V50" s="70" t="n">
        <v>0</v>
      </c>
      <c r="W50" s="70" t="n">
        <v>0</v>
      </c>
      <c r="X50" s="70" t="n">
        <v>0</v>
      </c>
      <c r="Y50" s="70" t="n">
        <v>0</v>
      </c>
      <c r="Z50" s="70" t="n">
        <v>0</v>
      </c>
      <c r="AA50" s="70" t="n">
        <v>0</v>
      </c>
      <c r="AB50" s="70" t="n">
        <v>15986.84978</v>
      </c>
      <c r="AC50" s="586" t="n">
        <v>0.00952409337655553</v>
      </c>
    </row>
    <row r="51" customFormat="false" ht="15" hidden="false" customHeight="false" outlineLevel="0" collapsed="false">
      <c r="A51" s="70" t="s">
        <v>1051</v>
      </c>
      <c r="B51" s="70" t="n">
        <v>12399.44562</v>
      </c>
      <c r="C51" s="70" t="n">
        <v>10655.16912</v>
      </c>
      <c r="D51" s="70" t="n">
        <v>1397.09141</v>
      </c>
      <c r="E51" s="70" t="n">
        <v>0</v>
      </c>
      <c r="F51" s="70" t="n">
        <v>0</v>
      </c>
      <c r="G51" s="70" t="n">
        <v>0</v>
      </c>
      <c r="H51" s="70" t="n">
        <v>0</v>
      </c>
      <c r="I51" s="70" t="n">
        <v>0</v>
      </c>
      <c r="J51" s="70" t="n">
        <v>0</v>
      </c>
      <c r="K51" s="70" t="n">
        <v>0</v>
      </c>
      <c r="L51" s="70" t="n">
        <v>0</v>
      </c>
      <c r="M51" s="70" t="n">
        <v>0</v>
      </c>
      <c r="N51" s="70" t="n">
        <v>0</v>
      </c>
      <c r="O51" s="70" t="n">
        <v>0</v>
      </c>
      <c r="P51" s="70" t="n">
        <v>0</v>
      </c>
      <c r="Q51" s="70" t="n">
        <v>0</v>
      </c>
      <c r="R51" s="70" t="n">
        <v>0</v>
      </c>
      <c r="S51" s="70" t="n">
        <v>0</v>
      </c>
      <c r="T51" s="70" t="n">
        <v>0</v>
      </c>
      <c r="U51" s="70" t="n">
        <v>816.58675</v>
      </c>
      <c r="V51" s="70" t="n">
        <v>1572.96994</v>
      </c>
      <c r="W51" s="70" t="n">
        <v>0</v>
      </c>
      <c r="X51" s="70" t="n">
        <v>0</v>
      </c>
      <c r="Y51" s="70" t="n">
        <v>0</v>
      </c>
      <c r="Z51" s="70" t="n">
        <v>5538.29744</v>
      </c>
      <c r="AA51" s="70" t="n">
        <v>716.17021</v>
      </c>
      <c r="AB51" s="70" t="n">
        <v>33095.73049</v>
      </c>
      <c r="AC51" s="586" t="n">
        <v>0.0197166315997044</v>
      </c>
    </row>
    <row r="52" customFormat="false" ht="15" hidden="false" customHeight="false" outlineLevel="0" collapsed="false">
      <c r="A52" s="70" t="s">
        <v>1052</v>
      </c>
      <c r="B52" s="70" t="n">
        <v>21143.49319</v>
      </c>
      <c r="C52" s="70" t="n">
        <v>7210.78844</v>
      </c>
      <c r="D52" s="70" t="n">
        <v>5446.02423</v>
      </c>
      <c r="E52" s="70" t="n">
        <v>1191.46404</v>
      </c>
      <c r="F52" s="70" t="n">
        <v>1450.8841</v>
      </c>
      <c r="G52" s="70" t="n">
        <v>2212.56831</v>
      </c>
      <c r="H52" s="70" t="n">
        <v>605.6631</v>
      </c>
      <c r="I52" s="70" t="n">
        <v>0</v>
      </c>
      <c r="J52" s="70" t="n">
        <v>0</v>
      </c>
      <c r="K52" s="70" t="n">
        <v>0</v>
      </c>
      <c r="L52" s="70" t="n">
        <v>0</v>
      </c>
      <c r="M52" s="70" t="n">
        <v>0</v>
      </c>
      <c r="N52" s="70" t="n">
        <v>346.61465</v>
      </c>
      <c r="O52" s="70" t="n">
        <v>1349.26322</v>
      </c>
      <c r="P52" s="70" t="n">
        <v>0</v>
      </c>
      <c r="Q52" s="70" t="n">
        <v>1520.09656</v>
      </c>
      <c r="R52" s="70" t="n">
        <v>0</v>
      </c>
      <c r="S52" s="70" t="n">
        <v>0</v>
      </c>
      <c r="T52" s="70" t="n">
        <v>0</v>
      </c>
      <c r="U52" s="70" t="n">
        <v>1448.91423</v>
      </c>
      <c r="V52" s="70" t="n">
        <v>1138.60651</v>
      </c>
      <c r="W52" s="70" t="n">
        <v>2653.07637</v>
      </c>
      <c r="X52" s="70" t="n">
        <v>845.13563</v>
      </c>
      <c r="Y52" s="70" t="n">
        <v>729.41131</v>
      </c>
      <c r="Z52" s="70" t="n">
        <v>2414.1457</v>
      </c>
      <c r="AA52" s="70" t="n">
        <v>2071.67636</v>
      </c>
      <c r="AB52" s="70" t="n">
        <v>53777.82595</v>
      </c>
      <c r="AC52" s="586" t="n">
        <v>0.0320378963325664</v>
      </c>
    </row>
    <row r="53" customFormat="false" ht="15" hidden="false" customHeight="false" outlineLevel="0" collapsed="false">
      <c r="A53" s="70" t="s">
        <v>1053</v>
      </c>
      <c r="B53" s="70" t="n">
        <v>28152.81392</v>
      </c>
      <c r="C53" s="70" t="n">
        <v>11081.88514</v>
      </c>
      <c r="D53" s="70" t="n">
        <v>7758.32675</v>
      </c>
      <c r="E53" s="70" t="n">
        <v>2642.54677</v>
      </c>
      <c r="F53" s="70" t="n">
        <v>3011.69674</v>
      </c>
      <c r="G53" s="70" t="n">
        <v>4971.1996</v>
      </c>
      <c r="H53" s="70" t="n">
        <v>946.88382</v>
      </c>
      <c r="I53" s="70" t="n">
        <v>1517.00886</v>
      </c>
      <c r="J53" s="70" t="n">
        <v>474.32619</v>
      </c>
      <c r="K53" s="70" t="n">
        <v>0</v>
      </c>
      <c r="L53" s="70" t="n">
        <v>232.74828</v>
      </c>
      <c r="M53" s="70" t="n">
        <v>482.69784</v>
      </c>
      <c r="N53" s="70" t="n">
        <v>1717.63397</v>
      </c>
      <c r="O53" s="70" t="n">
        <v>2105.76699</v>
      </c>
      <c r="P53" s="70" t="n">
        <v>1975.84093</v>
      </c>
      <c r="Q53" s="70" t="n">
        <v>522.65196</v>
      </c>
      <c r="R53" s="70" t="n">
        <v>489.43018</v>
      </c>
      <c r="S53" s="70" t="n">
        <v>1428.38258</v>
      </c>
      <c r="T53" s="70" t="n">
        <v>209.79163</v>
      </c>
      <c r="U53" s="70" t="n">
        <v>3651.06863</v>
      </c>
      <c r="V53" s="70" t="n">
        <v>2839.19417</v>
      </c>
      <c r="W53" s="70" t="n">
        <v>2621.37559</v>
      </c>
      <c r="X53" s="70" t="n">
        <v>1038.61891</v>
      </c>
      <c r="Y53" s="70" t="n">
        <v>1429.91873</v>
      </c>
      <c r="Z53" s="70" t="n">
        <v>4360.51222</v>
      </c>
      <c r="AA53" s="70" t="n">
        <v>823.92307</v>
      </c>
      <c r="AB53" s="70" t="n">
        <v>86486.24347</v>
      </c>
      <c r="AC53" s="586" t="n">
        <v>0.0515237879839386</v>
      </c>
    </row>
    <row r="54" customFormat="false" ht="15" hidden="false" customHeight="false" outlineLevel="0" collapsed="false">
      <c r="A54" s="70" t="s">
        <v>1054</v>
      </c>
      <c r="B54" s="70" t="n">
        <v>26666.02129</v>
      </c>
      <c r="C54" s="70" t="n">
        <v>9755.02745</v>
      </c>
      <c r="D54" s="70" t="n">
        <v>8529.7041</v>
      </c>
      <c r="E54" s="70" t="n">
        <v>3919.6499</v>
      </c>
      <c r="F54" s="70" t="n">
        <v>4119.48298</v>
      </c>
      <c r="G54" s="70" t="n">
        <v>5130.17753</v>
      </c>
      <c r="H54" s="70" t="n">
        <v>1802.3493</v>
      </c>
      <c r="I54" s="70" t="n">
        <v>2183.45451</v>
      </c>
      <c r="J54" s="70" t="n">
        <v>1506.74665</v>
      </c>
      <c r="K54" s="70" t="n">
        <v>1713.99711</v>
      </c>
      <c r="L54" s="70" t="n">
        <v>1052.02373</v>
      </c>
      <c r="M54" s="70" t="n">
        <v>1426.05468</v>
      </c>
      <c r="N54" s="70" t="n">
        <v>2033.80393</v>
      </c>
      <c r="O54" s="70" t="n">
        <v>1988.08464</v>
      </c>
      <c r="P54" s="70" t="n">
        <v>3252.62809</v>
      </c>
      <c r="Q54" s="70" t="n">
        <v>490.72617</v>
      </c>
      <c r="R54" s="70" t="n">
        <v>1604.76677</v>
      </c>
      <c r="S54" s="70" t="n">
        <v>1892.90545</v>
      </c>
      <c r="T54" s="70" t="n">
        <v>145.07063</v>
      </c>
      <c r="U54" s="70" t="n">
        <v>5389.50313</v>
      </c>
      <c r="V54" s="70" t="n">
        <v>5189.35203</v>
      </c>
      <c r="W54" s="70" t="n">
        <v>2628.76887</v>
      </c>
      <c r="X54" s="70" t="n">
        <v>1287.62111</v>
      </c>
      <c r="Y54" s="70" t="n">
        <v>2437.2929</v>
      </c>
      <c r="Z54" s="70" t="n">
        <v>4812.88899</v>
      </c>
      <c r="AA54" s="70" t="n">
        <v>1861.82395</v>
      </c>
      <c r="AB54" s="70" t="n">
        <v>102819.92589</v>
      </c>
      <c r="AC54" s="586" t="n">
        <v>0.061254505335502</v>
      </c>
    </row>
    <row r="55" customFormat="false" ht="15" hidden="false" customHeight="false" outlineLevel="0" collapsed="false">
      <c r="A55" s="70" t="s">
        <v>1055</v>
      </c>
      <c r="B55" s="70" t="n">
        <v>21745.36348</v>
      </c>
      <c r="C55" s="70" t="n">
        <v>7324.09856</v>
      </c>
      <c r="D55" s="70" t="n">
        <v>7446.65339</v>
      </c>
      <c r="E55" s="70" t="n">
        <v>4488.42872</v>
      </c>
      <c r="F55" s="70" t="n">
        <v>3046.39056</v>
      </c>
      <c r="G55" s="70" t="n">
        <v>4865.15858</v>
      </c>
      <c r="H55" s="70" t="n">
        <v>1301.44675</v>
      </c>
      <c r="I55" s="70" t="n">
        <v>1932.8185</v>
      </c>
      <c r="J55" s="70" t="n">
        <v>1341.35461</v>
      </c>
      <c r="K55" s="70" t="n">
        <v>1033.9745</v>
      </c>
      <c r="L55" s="70" t="n">
        <v>686.50684</v>
      </c>
      <c r="M55" s="70" t="n">
        <v>957.00899</v>
      </c>
      <c r="N55" s="70" t="n">
        <v>2204.02372</v>
      </c>
      <c r="O55" s="70" t="n">
        <v>2007.55731</v>
      </c>
      <c r="P55" s="70" t="n">
        <v>1834.00449</v>
      </c>
      <c r="Q55" s="70" t="n">
        <v>818.40392</v>
      </c>
      <c r="R55" s="70" t="n">
        <v>1104.95569</v>
      </c>
      <c r="S55" s="70" t="n">
        <v>1415.84955</v>
      </c>
      <c r="T55" s="70" t="n">
        <v>250.79142</v>
      </c>
      <c r="U55" s="70" t="n">
        <v>7142.28478</v>
      </c>
      <c r="V55" s="70" t="n">
        <v>6951.89162</v>
      </c>
      <c r="W55" s="70" t="n">
        <v>2310.78033</v>
      </c>
      <c r="X55" s="70" t="n">
        <v>1098.0757</v>
      </c>
      <c r="Y55" s="70" t="n">
        <v>1276.21162</v>
      </c>
      <c r="Z55" s="70" t="n">
        <v>5157.14896</v>
      </c>
      <c r="AA55" s="70" t="n">
        <v>2202.13981</v>
      </c>
      <c r="AB55" s="70" t="n">
        <v>91943.3224</v>
      </c>
      <c r="AC55" s="586" t="n">
        <v>0.0547748180497603</v>
      </c>
    </row>
    <row r="56" customFormat="false" ht="15" hidden="false" customHeight="false" outlineLevel="0" collapsed="false">
      <c r="A56" s="70" t="s">
        <v>1056</v>
      </c>
      <c r="B56" s="70" t="n">
        <v>32835.66128</v>
      </c>
      <c r="C56" s="70" t="n">
        <v>11562.0523</v>
      </c>
      <c r="D56" s="70" t="n">
        <v>13153.40833</v>
      </c>
      <c r="E56" s="70" t="n">
        <v>7309.16372</v>
      </c>
      <c r="F56" s="70" t="n">
        <v>4701.12359</v>
      </c>
      <c r="G56" s="70" t="n">
        <v>7648.07728</v>
      </c>
      <c r="H56" s="70" t="n">
        <v>2687.73422</v>
      </c>
      <c r="I56" s="70" t="n">
        <v>3456.05093</v>
      </c>
      <c r="J56" s="70" t="n">
        <v>3445.00808</v>
      </c>
      <c r="K56" s="70" t="n">
        <v>2543.32208</v>
      </c>
      <c r="L56" s="70" t="n">
        <v>1517.10763</v>
      </c>
      <c r="M56" s="70" t="n">
        <v>2531.44692</v>
      </c>
      <c r="N56" s="70" t="n">
        <v>4700.27459</v>
      </c>
      <c r="O56" s="70" t="n">
        <v>5060.54788</v>
      </c>
      <c r="P56" s="70" t="n">
        <v>4343.54884</v>
      </c>
      <c r="Q56" s="70" t="n">
        <v>1327.95047</v>
      </c>
      <c r="R56" s="70" t="n">
        <v>2144.31119</v>
      </c>
      <c r="S56" s="70" t="n">
        <v>4715.94176</v>
      </c>
      <c r="T56" s="70" t="n">
        <v>1892.17768</v>
      </c>
      <c r="U56" s="70" t="n">
        <v>11502.27034</v>
      </c>
      <c r="V56" s="70" t="n">
        <v>12019.98924</v>
      </c>
      <c r="W56" s="70" t="n">
        <v>5259.02029</v>
      </c>
      <c r="X56" s="70" t="n">
        <v>1987.18632</v>
      </c>
      <c r="Y56" s="70" t="n">
        <v>2562.68842</v>
      </c>
      <c r="Z56" s="70" t="n">
        <v>4930.8738</v>
      </c>
      <c r="AA56" s="70" t="n">
        <v>2788.5553</v>
      </c>
      <c r="AB56" s="70" t="n">
        <v>158625.49248</v>
      </c>
      <c r="AC56" s="586" t="n">
        <v>0.0945004189738266</v>
      </c>
    </row>
    <row r="57" customFormat="false" ht="15" hidden="false" customHeight="false" outlineLevel="0" collapsed="false">
      <c r="A57" s="70" t="s">
        <v>1057</v>
      </c>
      <c r="B57" s="70" t="n">
        <v>55522.56199</v>
      </c>
      <c r="C57" s="70" t="n">
        <v>18762.47229</v>
      </c>
      <c r="D57" s="70" t="n">
        <v>22153.75793</v>
      </c>
      <c r="E57" s="70" t="n">
        <v>12896.70148</v>
      </c>
      <c r="F57" s="70" t="n">
        <v>7982.47993</v>
      </c>
      <c r="G57" s="70" t="n">
        <v>16712.36025</v>
      </c>
      <c r="H57" s="70" t="n">
        <v>5533.46345</v>
      </c>
      <c r="I57" s="70" t="n">
        <v>8191.53229</v>
      </c>
      <c r="J57" s="70" t="n">
        <v>7794.92785</v>
      </c>
      <c r="K57" s="70" t="n">
        <v>4993.88169</v>
      </c>
      <c r="L57" s="70" t="n">
        <v>3343.09824</v>
      </c>
      <c r="M57" s="70" t="n">
        <v>4669.87113</v>
      </c>
      <c r="N57" s="70" t="n">
        <v>10339.13808</v>
      </c>
      <c r="O57" s="70" t="n">
        <v>6607.47914</v>
      </c>
      <c r="P57" s="70" t="n">
        <v>6342.58148</v>
      </c>
      <c r="Q57" s="70" t="n">
        <v>2376.1709</v>
      </c>
      <c r="R57" s="70" t="n">
        <v>4254.84703</v>
      </c>
      <c r="S57" s="70" t="n">
        <v>9096.63381</v>
      </c>
      <c r="T57" s="70" t="n">
        <v>4860.81826</v>
      </c>
      <c r="U57" s="70" t="n">
        <v>21718.46715</v>
      </c>
      <c r="V57" s="70" t="n">
        <v>21239.50068</v>
      </c>
      <c r="W57" s="70" t="n">
        <v>8975.23908</v>
      </c>
      <c r="X57" s="70" t="n">
        <v>4155.03727</v>
      </c>
      <c r="Y57" s="70" t="n">
        <v>5133.10367</v>
      </c>
      <c r="Z57" s="70" t="n">
        <v>10309.58322</v>
      </c>
      <c r="AA57" s="70" t="n">
        <v>5692.10769</v>
      </c>
      <c r="AB57" s="70" t="n">
        <v>289657.81598</v>
      </c>
      <c r="AC57" s="586" t="n">
        <v>0.172562332454885</v>
      </c>
    </row>
    <row r="58" customFormat="false" ht="15" hidden="false" customHeight="false" outlineLevel="0" collapsed="false">
      <c r="A58" s="70" t="s">
        <v>1058</v>
      </c>
      <c r="B58" s="70" t="n">
        <v>96118.01771</v>
      </c>
      <c r="C58" s="70" t="n">
        <v>30139.71477</v>
      </c>
      <c r="D58" s="70" t="n">
        <v>34728.33458</v>
      </c>
      <c r="E58" s="70" t="n">
        <v>24765.31013</v>
      </c>
      <c r="F58" s="70" t="n">
        <v>11662.48175</v>
      </c>
      <c r="G58" s="70" t="n">
        <v>26933.96919</v>
      </c>
      <c r="H58" s="70" t="n">
        <v>10529.57604</v>
      </c>
      <c r="I58" s="70" t="n">
        <v>14429.82547</v>
      </c>
      <c r="J58" s="70" t="n">
        <v>18218.92757</v>
      </c>
      <c r="K58" s="70" t="n">
        <v>8818.80714</v>
      </c>
      <c r="L58" s="70" t="n">
        <v>7544.75158</v>
      </c>
      <c r="M58" s="70" t="n">
        <v>6760.36619</v>
      </c>
      <c r="N58" s="70" t="n">
        <v>19594.20396</v>
      </c>
      <c r="O58" s="70" t="n">
        <v>9839.51997</v>
      </c>
      <c r="P58" s="70" t="n">
        <v>10845.32316</v>
      </c>
      <c r="Q58" s="70" t="n">
        <v>5173.74555</v>
      </c>
      <c r="R58" s="70" t="n">
        <v>7387.3628</v>
      </c>
      <c r="S58" s="70" t="n">
        <v>15714.86553</v>
      </c>
      <c r="T58" s="70" t="n">
        <v>10060.0205</v>
      </c>
      <c r="U58" s="70" t="n">
        <v>38225.9849</v>
      </c>
      <c r="V58" s="70" t="n">
        <v>38979.03329</v>
      </c>
      <c r="W58" s="70" t="n">
        <v>16130.96522</v>
      </c>
      <c r="X58" s="70" t="n">
        <v>7853.29369</v>
      </c>
      <c r="Y58" s="70" t="n">
        <v>11956.38853</v>
      </c>
      <c r="Z58" s="70" t="n">
        <v>18475.28463</v>
      </c>
      <c r="AA58" s="70" t="n">
        <v>7428.55916</v>
      </c>
      <c r="AB58" s="70" t="n">
        <v>508314.63301</v>
      </c>
      <c r="AC58" s="586" t="n">
        <v>0.302826141239741</v>
      </c>
    </row>
    <row r="59" customFormat="false" ht="15" hidden="false" customHeight="false" outlineLevel="0" collapsed="false">
      <c r="A59" s="70" t="s">
        <v>1059</v>
      </c>
      <c r="B59" s="70" t="n">
        <v>26400.81821</v>
      </c>
      <c r="C59" s="70" t="n">
        <v>6281.44354</v>
      </c>
      <c r="D59" s="70" t="n">
        <v>6419.59654</v>
      </c>
      <c r="E59" s="70" t="n">
        <v>4851.98934</v>
      </c>
      <c r="F59" s="70" t="n">
        <v>2471.54823</v>
      </c>
      <c r="G59" s="70" t="n">
        <v>6862.90492</v>
      </c>
      <c r="H59" s="70" t="n">
        <v>2425.04771</v>
      </c>
      <c r="I59" s="70" t="n">
        <v>2999.52926</v>
      </c>
      <c r="J59" s="70" t="n">
        <v>4627.38662</v>
      </c>
      <c r="K59" s="70" t="n">
        <v>1844.01648</v>
      </c>
      <c r="L59" s="70" t="n">
        <v>2415.37583</v>
      </c>
      <c r="M59" s="70" t="n">
        <v>1337.93139</v>
      </c>
      <c r="N59" s="70" t="n">
        <v>3802.62794</v>
      </c>
      <c r="O59" s="70" t="n">
        <v>1887.08753</v>
      </c>
      <c r="P59" s="70" t="n">
        <v>1868.72138</v>
      </c>
      <c r="Q59" s="70" t="n">
        <v>1691.53203</v>
      </c>
      <c r="R59" s="70" t="n">
        <v>1960.55643</v>
      </c>
      <c r="S59" s="70" t="n">
        <v>2675.22582</v>
      </c>
      <c r="T59" s="70" t="n">
        <v>2546.24632</v>
      </c>
      <c r="U59" s="70" t="n">
        <v>7388.03898</v>
      </c>
      <c r="V59" s="70" t="n">
        <v>7977.59125</v>
      </c>
      <c r="W59" s="70" t="n">
        <v>3491.96242</v>
      </c>
      <c r="X59" s="70" t="n">
        <v>1679.11119</v>
      </c>
      <c r="Y59" s="70" t="n">
        <v>2472.75331</v>
      </c>
      <c r="Z59" s="70" t="n">
        <v>3527.32569</v>
      </c>
      <c r="AA59" s="70" t="n">
        <v>1392.56098</v>
      </c>
      <c r="AB59" s="70" t="n">
        <v>113298.92934</v>
      </c>
      <c r="AC59" s="586" t="n">
        <v>0.0674973241975335</v>
      </c>
    </row>
    <row r="60" customFormat="false" ht="15" hidden="false" customHeight="false" outlineLevel="0" collapsed="false">
      <c r="A60" s="70" t="s">
        <v>1060</v>
      </c>
      <c r="B60" s="70" t="n">
        <v>26588.61374</v>
      </c>
      <c r="C60" s="70" t="n">
        <v>10677.29335</v>
      </c>
      <c r="D60" s="70" t="n">
        <v>10429.39812</v>
      </c>
      <c r="E60" s="70" t="n">
        <v>8093.80744</v>
      </c>
      <c r="F60" s="70" t="n">
        <v>3574.26191</v>
      </c>
      <c r="G60" s="70" t="n">
        <v>14913.38444</v>
      </c>
      <c r="H60" s="70" t="n">
        <v>4364.81909</v>
      </c>
      <c r="I60" s="70" t="n">
        <v>5060.01172</v>
      </c>
      <c r="J60" s="70" t="n">
        <v>8082.84646</v>
      </c>
      <c r="K60" s="70" t="n">
        <v>2827.43277</v>
      </c>
      <c r="L60" s="70" t="n">
        <v>5263.58398</v>
      </c>
      <c r="M60" s="70" t="n">
        <v>2162.40171</v>
      </c>
      <c r="N60" s="70" t="n">
        <v>7097.20362</v>
      </c>
      <c r="O60" s="70" t="n">
        <v>2973.53409</v>
      </c>
      <c r="P60" s="70" t="n">
        <v>2631.12917</v>
      </c>
      <c r="Q60" s="70" t="n">
        <v>5005.591</v>
      </c>
      <c r="R60" s="70" t="n">
        <v>4514.11144</v>
      </c>
      <c r="S60" s="70" t="n">
        <v>3847.73294</v>
      </c>
      <c r="T60" s="70" t="n">
        <v>5103.93158</v>
      </c>
      <c r="U60" s="70" t="n">
        <v>10028.03258</v>
      </c>
      <c r="V60" s="70" t="n">
        <v>11440.62494</v>
      </c>
      <c r="W60" s="70" t="n">
        <v>5616.27856</v>
      </c>
      <c r="X60" s="70" t="n">
        <v>2975.5557</v>
      </c>
      <c r="Y60" s="70" t="n">
        <v>3919.69086</v>
      </c>
      <c r="Z60" s="70" t="n">
        <v>4658.93511</v>
      </c>
      <c r="AA60" s="70" t="n">
        <v>2460.57333</v>
      </c>
      <c r="AB60" s="70" t="n">
        <v>174310.77965</v>
      </c>
      <c r="AC60" s="586" t="n">
        <v>0.103844857790788</v>
      </c>
    </row>
    <row r="61" customFormat="false" ht="15" hidden="false" customHeight="false" outlineLevel="0" collapsed="false">
      <c r="A61" s="70" t="s">
        <v>163</v>
      </c>
      <c r="B61" s="70" t="n">
        <v>371398.11687</v>
      </c>
      <c r="C61" s="70" t="n">
        <v>159185.19578</v>
      </c>
      <c r="D61" s="70" t="n">
        <v>117462.29538</v>
      </c>
      <c r="E61" s="70" t="n">
        <v>73566.55013</v>
      </c>
      <c r="F61" s="70" t="n">
        <v>45290.8032</v>
      </c>
      <c r="G61" s="70" t="n">
        <v>90249.8001</v>
      </c>
      <c r="H61" s="70" t="n">
        <v>30196.98348</v>
      </c>
      <c r="I61" s="70" t="n">
        <v>39770.23154</v>
      </c>
      <c r="J61" s="70" t="n">
        <v>45491.52403</v>
      </c>
      <c r="K61" s="70" t="n">
        <v>23775.43177</v>
      </c>
      <c r="L61" s="70" t="n">
        <v>22055.19611</v>
      </c>
      <c r="M61" s="70" t="n">
        <v>20327.77885</v>
      </c>
      <c r="N61" s="70" t="n">
        <v>51835.52446</v>
      </c>
      <c r="O61" s="70" t="n">
        <v>33818.84077</v>
      </c>
      <c r="P61" s="70" t="n">
        <v>33093.77754</v>
      </c>
      <c r="Q61" s="70" t="n">
        <v>18926.86856</v>
      </c>
      <c r="R61" s="70" t="n">
        <v>23460.34153</v>
      </c>
      <c r="S61" s="70" t="n">
        <v>40787.53744</v>
      </c>
      <c r="T61" s="70" t="n">
        <v>25068.84802</v>
      </c>
      <c r="U61" s="70" t="n">
        <v>107311.15147</v>
      </c>
      <c r="V61" s="70" t="n">
        <v>109348.75367</v>
      </c>
      <c r="W61" s="70" t="n">
        <v>49687.46673</v>
      </c>
      <c r="X61" s="70" t="n">
        <v>22919.63552</v>
      </c>
      <c r="Y61" s="70" t="n">
        <v>31917.45935</v>
      </c>
      <c r="Z61" s="70" t="n">
        <v>64184.99576</v>
      </c>
      <c r="AA61" s="70" t="n">
        <v>27438.08986</v>
      </c>
      <c r="AB61" s="70" t="n">
        <v>1678569.19792</v>
      </c>
      <c r="AC61" s="586" t="n">
        <v>1</v>
      </c>
    </row>
    <row r="62" s="586" customFormat="true" ht="15.75" hidden="false" customHeight="false" outlineLevel="0" collapsed="false">
      <c r="A62" s="586" t="s">
        <v>1061</v>
      </c>
      <c r="B62" s="586" t="n">
        <v>0.22125874663387</v>
      </c>
      <c r="C62" s="586" t="n">
        <v>0.0948338596807653</v>
      </c>
      <c r="D62" s="586" t="n">
        <v>0.0699776306663756</v>
      </c>
      <c r="E62" s="586" t="n">
        <v>0.0438269391700742</v>
      </c>
      <c r="F62" s="586" t="n">
        <v>0.0269817909539399</v>
      </c>
      <c r="G62" s="586" t="n">
        <v>0.0537659098068957</v>
      </c>
      <c r="H62" s="586" t="n">
        <v>0.0179897161924683</v>
      </c>
      <c r="I62" s="586" t="n">
        <v>0.0236929353816818</v>
      </c>
      <c r="J62" s="586" t="n">
        <v>0.0271013694796562</v>
      </c>
      <c r="K62" s="586" t="n">
        <v>0.0141641058345771</v>
      </c>
      <c r="L62" s="586" t="n">
        <v>0.0131392832284363</v>
      </c>
      <c r="M62" s="586" t="n">
        <v>0.0121101822166099</v>
      </c>
      <c r="N62" s="586" t="n">
        <v>0.030880779013598</v>
      </c>
      <c r="O62" s="586" t="n">
        <v>0.020147421275159</v>
      </c>
      <c r="P62" s="586" t="n">
        <v>0.0197154681385838</v>
      </c>
      <c r="Q62" s="586" t="n">
        <v>0.0112755962539127</v>
      </c>
      <c r="R62" s="586" t="n">
        <v>0.0139763922506566</v>
      </c>
      <c r="S62" s="586" t="n">
        <v>0.0242989907657914</v>
      </c>
      <c r="T62" s="586" t="n">
        <v>0.0149346527096196</v>
      </c>
      <c r="U62" s="586" t="n">
        <v>0.063930132640927</v>
      </c>
      <c r="V62" s="586" t="n">
        <v>0.0651440249264073</v>
      </c>
      <c r="W62" s="586" t="n">
        <v>0.0296010833462036</v>
      </c>
      <c r="X62" s="586" t="n">
        <v>0.0136542690932259</v>
      </c>
      <c r="Y62" s="586" t="n">
        <v>0.0190146819026291</v>
      </c>
      <c r="Z62" s="586" t="n">
        <v>0.038237920628792</v>
      </c>
      <c r="AA62" s="586" t="n">
        <v>0.0163461178091436</v>
      </c>
      <c r="AB62" s="586" t="n">
        <v>1</v>
      </c>
    </row>
    <row r="63" s="585" customFormat="true" ht="43.5" hidden="false" customHeight="true" outlineLevel="0" collapsed="false">
      <c r="A63" s="670" t="s">
        <v>1065</v>
      </c>
      <c r="B63" s="668" t="s">
        <v>1134</v>
      </c>
      <c r="C63" s="668" t="s">
        <v>1135</v>
      </c>
      <c r="D63" s="668" t="s">
        <v>1136</v>
      </c>
      <c r="E63" s="668" t="s">
        <v>1137</v>
      </c>
      <c r="F63" s="668" t="s">
        <v>1138</v>
      </c>
      <c r="G63" s="668" t="s">
        <v>1139</v>
      </c>
      <c r="H63" s="668" t="s">
        <v>1140</v>
      </c>
      <c r="I63" s="668" t="s">
        <v>1141</v>
      </c>
      <c r="J63" s="668" t="s">
        <v>1142</v>
      </c>
      <c r="K63" s="668" t="s">
        <v>1143</v>
      </c>
      <c r="L63" s="668" t="s">
        <v>1144</v>
      </c>
      <c r="M63" s="668" t="s">
        <v>1145</v>
      </c>
      <c r="N63" s="668" t="s">
        <v>1146</v>
      </c>
      <c r="O63" s="668" t="s">
        <v>1147</v>
      </c>
      <c r="P63" s="668" t="s">
        <v>1148</v>
      </c>
      <c r="Q63" s="668" t="s">
        <v>1149</v>
      </c>
      <c r="R63" s="668" t="s">
        <v>1150</v>
      </c>
      <c r="S63" s="668" t="s">
        <v>1151</v>
      </c>
      <c r="T63" s="668" t="s">
        <v>1152</v>
      </c>
      <c r="U63" s="668" t="s">
        <v>1153</v>
      </c>
      <c r="V63" s="668" t="s">
        <v>1154</v>
      </c>
      <c r="W63" s="668" t="s">
        <v>1155</v>
      </c>
      <c r="X63" s="668" t="s">
        <v>1156</v>
      </c>
      <c r="Y63" s="668" t="s">
        <v>1157</v>
      </c>
      <c r="Z63" s="668" t="s">
        <v>1158</v>
      </c>
      <c r="AA63" s="668" t="s">
        <v>1159</v>
      </c>
      <c r="AB63" s="668" t="s">
        <v>163</v>
      </c>
      <c r="AC63" s="668" t="s">
        <v>893</v>
      </c>
      <c r="AD63" s="584"/>
      <c r="AE63" s="584"/>
      <c r="AF63" s="584"/>
      <c r="AG63" s="584"/>
      <c r="AH63" s="584"/>
      <c r="AI63" s="584"/>
      <c r="AJ63" s="584"/>
      <c r="AK63" s="584"/>
      <c r="AL63" s="584"/>
      <c r="AM63" s="584"/>
      <c r="AN63" s="584"/>
      <c r="AO63" s="584"/>
      <c r="AP63" s="584"/>
      <c r="AQ63" s="584"/>
      <c r="AR63" s="584"/>
      <c r="AS63" s="584"/>
      <c r="AT63" s="584"/>
      <c r="AU63" s="584"/>
      <c r="AV63" s="584"/>
      <c r="AW63" s="584"/>
      <c r="AX63" s="584"/>
      <c r="AY63" s="584"/>
      <c r="AZ63" s="584"/>
      <c r="BA63" s="584"/>
      <c r="BB63" s="584"/>
      <c r="BC63" s="584"/>
      <c r="BD63" s="584"/>
      <c r="BE63" s="584"/>
      <c r="BF63" s="584"/>
      <c r="BG63" s="584"/>
      <c r="BH63" s="584"/>
      <c r="BI63" s="584"/>
      <c r="BJ63" s="584"/>
      <c r="BK63" s="584"/>
      <c r="BL63" s="584"/>
      <c r="BM63" s="584"/>
      <c r="BN63" s="584"/>
      <c r="BO63" s="584"/>
      <c r="BP63" s="584"/>
      <c r="BQ63" s="584"/>
      <c r="BR63" s="584"/>
      <c r="BS63" s="584"/>
      <c r="BT63" s="584"/>
      <c r="BU63" s="584"/>
      <c r="BV63" s="584"/>
      <c r="BW63" s="584"/>
      <c r="BX63" s="584"/>
      <c r="BY63" s="584"/>
      <c r="BZ63" s="584"/>
      <c r="CA63" s="584"/>
      <c r="CB63" s="584"/>
      <c r="CC63" s="584"/>
      <c r="CD63" s="584"/>
    </row>
    <row r="64" customFormat="false" ht="15.75" hidden="false" customHeight="false" outlineLevel="0" collapsed="false">
      <c r="A64" s="70" t="s">
        <v>1047</v>
      </c>
      <c r="B64" s="70" t="n">
        <v>1</v>
      </c>
      <c r="C64" s="70" t="n">
        <v>1</v>
      </c>
      <c r="D64" s="70" t="n">
        <v>0</v>
      </c>
      <c r="E64" s="70" t="n">
        <v>0</v>
      </c>
      <c r="F64" s="70" t="n">
        <v>0</v>
      </c>
      <c r="G64" s="70" t="n">
        <v>0</v>
      </c>
      <c r="H64" s="70" t="n">
        <v>0</v>
      </c>
      <c r="I64" s="70" t="n">
        <v>0</v>
      </c>
      <c r="J64" s="70" t="n">
        <v>0</v>
      </c>
      <c r="K64" s="70" t="n">
        <v>0</v>
      </c>
      <c r="L64" s="70" t="n">
        <v>0</v>
      </c>
      <c r="M64" s="70" t="n">
        <v>0</v>
      </c>
      <c r="N64" s="70" t="n">
        <v>0</v>
      </c>
      <c r="O64" s="70" t="n">
        <v>0</v>
      </c>
      <c r="P64" s="70" t="n">
        <v>0</v>
      </c>
      <c r="Q64" s="70" t="n">
        <v>0</v>
      </c>
      <c r="R64" s="70" t="n">
        <v>0</v>
      </c>
      <c r="S64" s="70" t="n">
        <v>0</v>
      </c>
      <c r="T64" s="70" t="n">
        <v>0</v>
      </c>
      <c r="U64" s="70" t="n">
        <v>0</v>
      </c>
      <c r="V64" s="70" t="n">
        <v>0</v>
      </c>
      <c r="W64" s="70" t="n">
        <v>0</v>
      </c>
      <c r="X64" s="70" t="n">
        <v>0</v>
      </c>
      <c r="Y64" s="70" t="n">
        <v>0</v>
      </c>
      <c r="Z64" s="70" t="n">
        <v>0</v>
      </c>
      <c r="AA64" s="70" t="n">
        <v>0</v>
      </c>
      <c r="AB64" s="70" t="n">
        <v>2</v>
      </c>
      <c r="AC64" s="586" t="n">
        <v>2.4069850706751E-006</v>
      </c>
    </row>
    <row r="65" customFormat="false" ht="15" hidden="false" customHeight="false" outlineLevel="0" collapsed="false">
      <c r="A65" s="70" t="s">
        <v>1048</v>
      </c>
      <c r="B65" s="70" t="n">
        <v>0</v>
      </c>
      <c r="C65" s="70" t="n">
        <v>1</v>
      </c>
      <c r="D65" s="70" t="n">
        <v>0</v>
      </c>
      <c r="E65" s="70" t="n">
        <v>0</v>
      </c>
      <c r="F65" s="70" t="n">
        <v>0</v>
      </c>
      <c r="G65" s="70" t="n">
        <v>0</v>
      </c>
      <c r="H65" s="70" t="n">
        <v>0</v>
      </c>
      <c r="I65" s="70" t="n">
        <v>0</v>
      </c>
      <c r="J65" s="70" t="n">
        <v>0</v>
      </c>
      <c r="K65" s="70" t="n">
        <v>0</v>
      </c>
      <c r="L65" s="70" t="n">
        <v>0</v>
      </c>
      <c r="M65" s="70" t="n">
        <v>0</v>
      </c>
      <c r="N65" s="70" t="n">
        <v>0</v>
      </c>
      <c r="O65" s="70" t="n">
        <v>0</v>
      </c>
      <c r="P65" s="70" t="n">
        <v>0</v>
      </c>
      <c r="Q65" s="70" t="n">
        <v>0</v>
      </c>
      <c r="R65" s="70" t="n">
        <v>0</v>
      </c>
      <c r="S65" s="70" t="n">
        <v>0</v>
      </c>
      <c r="T65" s="70" t="n">
        <v>0</v>
      </c>
      <c r="U65" s="70" t="n">
        <v>0</v>
      </c>
      <c r="V65" s="70" t="n">
        <v>0</v>
      </c>
      <c r="W65" s="70" t="n">
        <v>0</v>
      </c>
      <c r="X65" s="70" t="n">
        <v>0</v>
      </c>
      <c r="Y65" s="70" t="n">
        <v>0</v>
      </c>
      <c r="Z65" s="70" t="n">
        <v>0</v>
      </c>
      <c r="AA65" s="70" t="n">
        <v>0</v>
      </c>
      <c r="AB65" s="70" t="n">
        <v>1</v>
      </c>
      <c r="AC65" s="586" t="n">
        <v>1.20349253533755E-006</v>
      </c>
    </row>
    <row r="66" customFormat="false" ht="15" hidden="false" customHeight="false" outlineLevel="0" collapsed="false">
      <c r="A66" s="70" t="s">
        <v>1049</v>
      </c>
      <c r="B66" s="70" t="n">
        <v>0</v>
      </c>
      <c r="C66" s="70" t="n">
        <v>1</v>
      </c>
      <c r="D66" s="70" t="n">
        <v>0</v>
      </c>
      <c r="E66" s="70" t="n">
        <v>0</v>
      </c>
      <c r="F66" s="70" t="n">
        <v>0</v>
      </c>
      <c r="G66" s="70" t="n">
        <v>0</v>
      </c>
      <c r="H66" s="70" t="n">
        <v>0</v>
      </c>
      <c r="I66" s="70" t="n">
        <v>0</v>
      </c>
      <c r="J66" s="70" t="n">
        <v>0</v>
      </c>
      <c r="K66" s="70" t="n">
        <v>0</v>
      </c>
      <c r="L66" s="70" t="n">
        <v>0</v>
      </c>
      <c r="M66" s="70" t="n">
        <v>0</v>
      </c>
      <c r="N66" s="70" t="n">
        <v>0</v>
      </c>
      <c r="O66" s="70" t="n">
        <v>0</v>
      </c>
      <c r="P66" s="70" t="n">
        <v>0</v>
      </c>
      <c r="Q66" s="70" t="n">
        <v>0</v>
      </c>
      <c r="R66" s="70" t="n">
        <v>0</v>
      </c>
      <c r="S66" s="70" t="n">
        <v>0</v>
      </c>
      <c r="T66" s="70" t="n">
        <v>0</v>
      </c>
      <c r="U66" s="70" t="n">
        <v>0</v>
      </c>
      <c r="V66" s="70" t="n">
        <v>0</v>
      </c>
      <c r="W66" s="70" t="n">
        <v>0</v>
      </c>
      <c r="X66" s="70" t="n">
        <v>0</v>
      </c>
      <c r="Y66" s="70" t="n">
        <v>0</v>
      </c>
      <c r="Z66" s="70" t="n">
        <v>0</v>
      </c>
      <c r="AA66" s="70" t="n">
        <v>0</v>
      </c>
      <c r="AB66" s="70" t="n">
        <v>1</v>
      </c>
      <c r="AC66" s="586" t="n">
        <v>1.20349253533755E-006</v>
      </c>
    </row>
    <row r="67" customFormat="false" ht="15" hidden="false" customHeight="false" outlineLevel="0" collapsed="false">
      <c r="A67" s="70" t="s">
        <v>1050</v>
      </c>
      <c r="B67" s="70" t="n">
        <v>2</v>
      </c>
      <c r="C67" s="70" t="n">
        <v>2</v>
      </c>
      <c r="D67" s="70" t="n">
        <v>0</v>
      </c>
      <c r="E67" s="70" t="n">
        <v>1</v>
      </c>
      <c r="F67" s="70" t="n">
        <v>1</v>
      </c>
      <c r="G67" s="70" t="n">
        <v>0</v>
      </c>
      <c r="H67" s="70" t="n">
        <v>0</v>
      </c>
      <c r="I67" s="70" t="n">
        <v>0</v>
      </c>
      <c r="J67" s="70" t="n">
        <v>0</v>
      </c>
      <c r="K67" s="70" t="n">
        <v>0</v>
      </c>
      <c r="L67" s="70" t="n">
        <v>0</v>
      </c>
      <c r="M67" s="70" t="n">
        <v>0</v>
      </c>
      <c r="N67" s="70" t="n">
        <v>0</v>
      </c>
      <c r="O67" s="70" t="n">
        <v>0</v>
      </c>
      <c r="P67" s="70" t="n">
        <v>0</v>
      </c>
      <c r="Q67" s="70" t="n">
        <v>0</v>
      </c>
      <c r="R67" s="70" t="n">
        <v>0</v>
      </c>
      <c r="S67" s="70" t="n">
        <v>0</v>
      </c>
      <c r="T67" s="70" t="n">
        <v>0</v>
      </c>
      <c r="U67" s="70" t="n">
        <v>0</v>
      </c>
      <c r="V67" s="70" t="n">
        <v>0</v>
      </c>
      <c r="W67" s="70" t="n">
        <v>0</v>
      </c>
      <c r="X67" s="70" t="n">
        <v>0</v>
      </c>
      <c r="Y67" s="70" t="n">
        <v>0</v>
      </c>
      <c r="Z67" s="70" t="n">
        <v>0</v>
      </c>
      <c r="AA67" s="70" t="n">
        <v>0</v>
      </c>
      <c r="AB67" s="70" t="n">
        <v>6</v>
      </c>
      <c r="AC67" s="586" t="n">
        <v>7.2209552120253E-006</v>
      </c>
    </row>
    <row r="68" customFormat="false" ht="15" hidden="false" customHeight="false" outlineLevel="0" collapsed="false">
      <c r="A68" s="70" t="s">
        <v>1051</v>
      </c>
      <c r="B68" s="70" t="n">
        <v>13</v>
      </c>
      <c r="C68" s="70" t="n">
        <v>11</v>
      </c>
      <c r="D68" s="70" t="n">
        <v>2</v>
      </c>
      <c r="E68" s="70" t="n">
        <v>0</v>
      </c>
      <c r="F68" s="70" t="n">
        <v>0</v>
      </c>
      <c r="G68" s="70" t="n">
        <v>0</v>
      </c>
      <c r="H68" s="70" t="n">
        <v>0</v>
      </c>
      <c r="I68" s="70" t="n">
        <v>0</v>
      </c>
      <c r="J68" s="70" t="n">
        <v>0</v>
      </c>
      <c r="K68" s="70" t="n">
        <v>0</v>
      </c>
      <c r="L68" s="70" t="n">
        <v>0</v>
      </c>
      <c r="M68" s="70" t="n">
        <v>0</v>
      </c>
      <c r="N68" s="70" t="n">
        <v>0</v>
      </c>
      <c r="O68" s="70" t="n">
        <v>0</v>
      </c>
      <c r="P68" s="70" t="n">
        <v>0</v>
      </c>
      <c r="Q68" s="70" t="n">
        <v>0</v>
      </c>
      <c r="R68" s="70" t="n">
        <v>0</v>
      </c>
      <c r="S68" s="70" t="n">
        <v>0</v>
      </c>
      <c r="T68" s="70" t="n">
        <v>0</v>
      </c>
      <c r="U68" s="70" t="n">
        <v>1</v>
      </c>
      <c r="V68" s="70" t="n">
        <v>2</v>
      </c>
      <c r="W68" s="70" t="n">
        <v>0</v>
      </c>
      <c r="X68" s="70" t="n">
        <v>0</v>
      </c>
      <c r="Y68" s="70" t="n">
        <v>0</v>
      </c>
      <c r="Z68" s="70" t="n">
        <v>6</v>
      </c>
      <c r="AA68" s="70" t="n">
        <v>1</v>
      </c>
      <c r="AB68" s="70" t="n">
        <v>36</v>
      </c>
      <c r="AC68" s="586" t="n">
        <v>4.33257312721518E-005</v>
      </c>
    </row>
    <row r="69" customFormat="false" ht="15" hidden="false" customHeight="false" outlineLevel="0" collapsed="false">
      <c r="A69" s="70" t="s">
        <v>1052</v>
      </c>
      <c r="B69" s="70" t="n">
        <v>46</v>
      </c>
      <c r="C69" s="70" t="n">
        <v>16</v>
      </c>
      <c r="D69" s="70" t="n">
        <v>11</v>
      </c>
      <c r="E69" s="70" t="n">
        <v>3</v>
      </c>
      <c r="F69" s="70" t="n">
        <v>3</v>
      </c>
      <c r="G69" s="70" t="n">
        <v>5</v>
      </c>
      <c r="H69" s="70" t="n">
        <v>1</v>
      </c>
      <c r="I69" s="70" t="n">
        <v>0</v>
      </c>
      <c r="J69" s="70" t="n">
        <v>0</v>
      </c>
      <c r="K69" s="70" t="n">
        <v>0</v>
      </c>
      <c r="L69" s="70" t="n">
        <v>0</v>
      </c>
      <c r="M69" s="70" t="n">
        <v>0</v>
      </c>
      <c r="N69" s="70" t="n">
        <v>1</v>
      </c>
      <c r="O69" s="70" t="n">
        <v>3</v>
      </c>
      <c r="P69" s="70" t="n">
        <v>0</v>
      </c>
      <c r="Q69" s="70" t="n">
        <v>3</v>
      </c>
      <c r="R69" s="70" t="n">
        <v>0</v>
      </c>
      <c r="S69" s="70" t="n">
        <v>0</v>
      </c>
      <c r="T69" s="70" t="n">
        <v>0</v>
      </c>
      <c r="U69" s="70" t="n">
        <v>3</v>
      </c>
      <c r="V69" s="70" t="n">
        <v>3</v>
      </c>
      <c r="W69" s="70" t="n">
        <v>6</v>
      </c>
      <c r="X69" s="70" t="n">
        <v>2</v>
      </c>
      <c r="Y69" s="70" t="n">
        <v>2</v>
      </c>
      <c r="Z69" s="70" t="n">
        <v>5</v>
      </c>
      <c r="AA69" s="70" t="n">
        <v>4</v>
      </c>
      <c r="AB69" s="70" t="n">
        <v>117</v>
      </c>
      <c r="AC69" s="586" t="n">
        <v>0.000140808626634493</v>
      </c>
    </row>
    <row r="70" customFormat="false" ht="15" hidden="false" customHeight="false" outlineLevel="0" collapsed="false">
      <c r="A70" s="70" t="s">
        <v>1053</v>
      </c>
      <c r="B70" s="70" t="n">
        <v>112</v>
      </c>
      <c r="C70" s="70" t="n">
        <v>42</v>
      </c>
      <c r="D70" s="70" t="n">
        <v>30</v>
      </c>
      <c r="E70" s="70" t="n">
        <v>11</v>
      </c>
      <c r="F70" s="70" t="n">
        <v>12</v>
      </c>
      <c r="G70" s="70" t="n">
        <v>19</v>
      </c>
      <c r="H70" s="70" t="n">
        <v>4</v>
      </c>
      <c r="I70" s="70" t="n">
        <v>6</v>
      </c>
      <c r="J70" s="70" t="n">
        <v>2</v>
      </c>
      <c r="K70" s="70" t="n">
        <v>0</v>
      </c>
      <c r="L70" s="70" t="n">
        <v>1</v>
      </c>
      <c r="M70" s="70" t="n">
        <v>2</v>
      </c>
      <c r="N70" s="70" t="n">
        <v>7</v>
      </c>
      <c r="O70" s="70" t="n">
        <v>8</v>
      </c>
      <c r="P70" s="70" t="n">
        <v>8</v>
      </c>
      <c r="Q70" s="70" t="n">
        <v>2</v>
      </c>
      <c r="R70" s="70" t="n">
        <v>2</v>
      </c>
      <c r="S70" s="70" t="n">
        <v>6</v>
      </c>
      <c r="T70" s="70" t="n">
        <v>1</v>
      </c>
      <c r="U70" s="70" t="n">
        <v>15</v>
      </c>
      <c r="V70" s="70" t="n">
        <v>12</v>
      </c>
      <c r="W70" s="70" t="n">
        <v>10</v>
      </c>
      <c r="X70" s="70" t="n">
        <v>4</v>
      </c>
      <c r="Y70" s="70" t="n">
        <v>6</v>
      </c>
      <c r="Z70" s="70" t="n">
        <v>17</v>
      </c>
      <c r="AA70" s="70" t="n">
        <v>3</v>
      </c>
      <c r="AB70" s="70" t="n">
        <v>342</v>
      </c>
      <c r="AC70" s="586" t="n">
        <v>0.000411594447085442</v>
      </c>
    </row>
    <row r="71" customFormat="false" ht="15" hidden="false" customHeight="false" outlineLevel="0" collapsed="false">
      <c r="A71" s="70" t="s">
        <v>1054</v>
      </c>
      <c r="B71" s="70" t="n">
        <v>160</v>
      </c>
      <c r="C71" s="70" t="n">
        <v>59</v>
      </c>
      <c r="D71" s="70" t="n">
        <v>51</v>
      </c>
      <c r="E71" s="70" t="n">
        <v>24</v>
      </c>
      <c r="F71" s="70" t="n">
        <v>24</v>
      </c>
      <c r="G71" s="70" t="n">
        <v>32</v>
      </c>
      <c r="H71" s="70" t="n">
        <v>11</v>
      </c>
      <c r="I71" s="70" t="n">
        <v>13</v>
      </c>
      <c r="J71" s="70" t="n">
        <v>9</v>
      </c>
      <c r="K71" s="70" t="n">
        <v>11</v>
      </c>
      <c r="L71" s="70" t="n">
        <v>6</v>
      </c>
      <c r="M71" s="70" t="n">
        <v>9</v>
      </c>
      <c r="N71" s="70" t="n">
        <v>12</v>
      </c>
      <c r="O71" s="70" t="n">
        <v>12</v>
      </c>
      <c r="P71" s="70" t="n">
        <v>20</v>
      </c>
      <c r="Q71" s="70" t="n">
        <v>3</v>
      </c>
      <c r="R71" s="70" t="n">
        <v>10</v>
      </c>
      <c r="S71" s="70" t="n">
        <v>12</v>
      </c>
      <c r="T71" s="70" t="n">
        <v>1</v>
      </c>
      <c r="U71" s="70" t="n">
        <v>32</v>
      </c>
      <c r="V71" s="70" t="n">
        <v>31</v>
      </c>
      <c r="W71" s="70" t="n">
        <v>17</v>
      </c>
      <c r="X71" s="70" t="n">
        <v>8</v>
      </c>
      <c r="Y71" s="70" t="n">
        <v>15</v>
      </c>
      <c r="Z71" s="70" t="n">
        <v>29</v>
      </c>
      <c r="AA71" s="70" t="n">
        <v>11</v>
      </c>
      <c r="AB71" s="70" t="n">
        <v>622</v>
      </c>
      <c r="AC71" s="586" t="n">
        <v>0.000748572356979956</v>
      </c>
    </row>
    <row r="72" customFormat="false" ht="15" hidden="false" customHeight="false" outlineLevel="0" collapsed="false">
      <c r="A72" s="70" t="s">
        <v>1055</v>
      </c>
      <c r="B72" s="70" t="n">
        <v>185</v>
      </c>
      <c r="C72" s="70" t="n">
        <v>61</v>
      </c>
      <c r="D72" s="70" t="n">
        <v>64</v>
      </c>
      <c r="E72" s="70" t="n">
        <v>38</v>
      </c>
      <c r="F72" s="70" t="n">
        <v>26</v>
      </c>
      <c r="G72" s="70" t="n">
        <v>43</v>
      </c>
      <c r="H72" s="70" t="n">
        <v>11</v>
      </c>
      <c r="I72" s="70" t="n">
        <v>16</v>
      </c>
      <c r="J72" s="70" t="n">
        <v>11</v>
      </c>
      <c r="K72" s="70" t="n">
        <v>9</v>
      </c>
      <c r="L72" s="70" t="n">
        <v>6</v>
      </c>
      <c r="M72" s="70" t="n">
        <v>8</v>
      </c>
      <c r="N72" s="70" t="n">
        <v>19</v>
      </c>
      <c r="O72" s="70" t="n">
        <v>17</v>
      </c>
      <c r="P72" s="70" t="n">
        <v>16</v>
      </c>
      <c r="Q72" s="70" t="n">
        <v>7</v>
      </c>
      <c r="R72" s="70" t="n">
        <v>10</v>
      </c>
      <c r="S72" s="70" t="n">
        <v>12</v>
      </c>
      <c r="T72" s="70" t="n">
        <v>2</v>
      </c>
      <c r="U72" s="70" t="n">
        <v>61</v>
      </c>
      <c r="V72" s="70" t="n">
        <v>59</v>
      </c>
      <c r="W72" s="70" t="n">
        <v>20</v>
      </c>
      <c r="X72" s="70" t="n">
        <v>9</v>
      </c>
      <c r="Y72" s="70" t="n">
        <v>11</v>
      </c>
      <c r="Z72" s="70" t="n">
        <v>43</v>
      </c>
      <c r="AA72" s="70" t="n">
        <v>19</v>
      </c>
      <c r="AB72" s="70" t="n">
        <v>783</v>
      </c>
      <c r="AC72" s="586" t="n">
        <v>0.000942334655169301</v>
      </c>
    </row>
    <row r="73" customFormat="false" ht="15" hidden="false" customHeight="false" outlineLevel="0" collapsed="false">
      <c r="A73" s="70" t="s">
        <v>1056</v>
      </c>
      <c r="B73" s="70" t="n">
        <v>391</v>
      </c>
      <c r="C73" s="70" t="n">
        <v>139</v>
      </c>
      <c r="D73" s="70" t="n">
        <v>159</v>
      </c>
      <c r="E73" s="70" t="n">
        <v>91</v>
      </c>
      <c r="F73" s="70" t="n">
        <v>57</v>
      </c>
      <c r="G73" s="70" t="n">
        <v>94</v>
      </c>
      <c r="H73" s="70" t="n">
        <v>32</v>
      </c>
      <c r="I73" s="70" t="n">
        <v>42</v>
      </c>
      <c r="J73" s="70" t="n">
        <v>42</v>
      </c>
      <c r="K73" s="70" t="n">
        <v>31</v>
      </c>
      <c r="L73" s="70" t="n">
        <v>18</v>
      </c>
      <c r="M73" s="70" t="n">
        <v>30</v>
      </c>
      <c r="N73" s="70" t="n">
        <v>58</v>
      </c>
      <c r="O73" s="70" t="n">
        <v>59</v>
      </c>
      <c r="P73" s="70" t="n">
        <v>52</v>
      </c>
      <c r="Q73" s="70" t="n">
        <v>16</v>
      </c>
      <c r="R73" s="70" t="n">
        <v>26</v>
      </c>
      <c r="S73" s="70" t="n">
        <v>57</v>
      </c>
      <c r="T73" s="70" t="n">
        <v>22</v>
      </c>
      <c r="U73" s="70" t="n">
        <v>137</v>
      </c>
      <c r="V73" s="70" t="n">
        <v>144</v>
      </c>
      <c r="W73" s="70" t="n">
        <v>64</v>
      </c>
      <c r="X73" s="70" t="n">
        <v>25</v>
      </c>
      <c r="Y73" s="70" t="n">
        <v>32</v>
      </c>
      <c r="Z73" s="70" t="n">
        <v>59</v>
      </c>
      <c r="AA73" s="70" t="n">
        <v>34</v>
      </c>
      <c r="AB73" s="70" t="n">
        <v>1911</v>
      </c>
      <c r="AC73" s="586" t="n">
        <v>0.00229987423503006</v>
      </c>
    </row>
    <row r="74" customFormat="false" ht="15" hidden="false" customHeight="false" outlineLevel="0" collapsed="false">
      <c r="A74" s="70" t="s">
        <v>1057</v>
      </c>
      <c r="B74" s="70" t="n">
        <v>1177</v>
      </c>
      <c r="C74" s="70" t="n">
        <v>390</v>
      </c>
      <c r="D74" s="70" t="n">
        <v>467</v>
      </c>
      <c r="E74" s="70" t="n">
        <v>278</v>
      </c>
      <c r="F74" s="70" t="n">
        <v>167</v>
      </c>
      <c r="G74" s="70" t="n">
        <v>360</v>
      </c>
      <c r="H74" s="70" t="n">
        <v>118</v>
      </c>
      <c r="I74" s="70" t="n">
        <v>173</v>
      </c>
      <c r="J74" s="70" t="n">
        <v>168</v>
      </c>
      <c r="K74" s="70" t="n">
        <v>107</v>
      </c>
      <c r="L74" s="70" t="n">
        <v>73</v>
      </c>
      <c r="M74" s="70" t="n">
        <v>100</v>
      </c>
      <c r="N74" s="70" t="n">
        <v>222</v>
      </c>
      <c r="O74" s="70" t="n">
        <v>140</v>
      </c>
      <c r="P74" s="70" t="n">
        <v>134</v>
      </c>
      <c r="Q74" s="70" t="n">
        <v>51</v>
      </c>
      <c r="R74" s="70" t="n">
        <v>89</v>
      </c>
      <c r="S74" s="70" t="n">
        <v>193</v>
      </c>
      <c r="T74" s="70" t="n">
        <v>104</v>
      </c>
      <c r="U74" s="70" t="n">
        <v>455</v>
      </c>
      <c r="V74" s="70" t="n">
        <v>447</v>
      </c>
      <c r="W74" s="70" t="n">
        <v>191</v>
      </c>
      <c r="X74" s="70" t="n">
        <v>92</v>
      </c>
      <c r="Y74" s="70" t="n">
        <v>108</v>
      </c>
      <c r="Z74" s="70" t="n">
        <v>213</v>
      </c>
      <c r="AA74" s="70" t="n">
        <v>116</v>
      </c>
      <c r="AB74" s="70" t="n">
        <v>6133</v>
      </c>
      <c r="AC74" s="586" t="n">
        <v>0.00738101971922519</v>
      </c>
    </row>
    <row r="75" customFormat="false" ht="15" hidden="false" customHeight="false" outlineLevel="0" collapsed="false">
      <c r="A75" s="70" t="s">
        <v>1058</v>
      </c>
      <c r="B75" s="70" t="n">
        <v>6656</v>
      </c>
      <c r="C75" s="70" t="n">
        <v>1994</v>
      </c>
      <c r="D75" s="70" t="n">
        <v>2285</v>
      </c>
      <c r="E75" s="70" t="n">
        <v>1593</v>
      </c>
      <c r="F75" s="70" t="n">
        <v>811</v>
      </c>
      <c r="G75" s="70" t="n">
        <v>1819</v>
      </c>
      <c r="H75" s="70" t="n">
        <v>717</v>
      </c>
      <c r="I75" s="70" t="n">
        <v>978</v>
      </c>
      <c r="J75" s="70" t="n">
        <v>1256</v>
      </c>
      <c r="K75" s="70" t="n">
        <v>602</v>
      </c>
      <c r="L75" s="70" t="n">
        <v>546</v>
      </c>
      <c r="M75" s="70" t="n">
        <v>452</v>
      </c>
      <c r="N75" s="70" t="n">
        <v>1322</v>
      </c>
      <c r="O75" s="70" t="n">
        <v>657</v>
      </c>
      <c r="P75" s="70" t="n">
        <v>707</v>
      </c>
      <c r="Q75" s="70" t="n">
        <v>361</v>
      </c>
      <c r="R75" s="70" t="n">
        <v>498</v>
      </c>
      <c r="S75" s="70" t="n">
        <v>1016</v>
      </c>
      <c r="T75" s="70" t="n">
        <v>717</v>
      </c>
      <c r="U75" s="70" t="n">
        <v>2522</v>
      </c>
      <c r="V75" s="70" t="n">
        <v>2595</v>
      </c>
      <c r="W75" s="70" t="n">
        <v>1068</v>
      </c>
      <c r="X75" s="70" t="n">
        <v>543</v>
      </c>
      <c r="Y75" s="70" t="n">
        <v>778</v>
      </c>
      <c r="Z75" s="70" t="n">
        <v>1193</v>
      </c>
      <c r="AA75" s="70" t="n">
        <v>488</v>
      </c>
      <c r="AB75" s="70" t="n">
        <v>34174</v>
      </c>
      <c r="AC75" s="586" t="n">
        <v>0.0411281539026254</v>
      </c>
    </row>
    <row r="76" customFormat="false" ht="15" hidden="false" customHeight="false" outlineLevel="0" collapsed="false">
      <c r="A76" s="70" t="s">
        <v>1059</v>
      </c>
      <c r="B76" s="70" t="n">
        <v>5462</v>
      </c>
      <c r="C76" s="70" t="n">
        <v>1297</v>
      </c>
      <c r="D76" s="70" t="n">
        <v>1357</v>
      </c>
      <c r="E76" s="70" t="n">
        <v>1017</v>
      </c>
      <c r="F76" s="70" t="n">
        <v>512</v>
      </c>
      <c r="G76" s="70" t="n">
        <v>1428</v>
      </c>
      <c r="H76" s="70" t="n">
        <v>505</v>
      </c>
      <c r="I76" s="70" t="n">
        <v>624</v>
      </c>
      <c r="J76" s="70" t="n">
        <v>961</v>
      </c>
      <c r="K76" s="70" t="n">
        <v>380</v>
      </c>
      <c r="L76" s="70" t="n">
        <v>496</v>
      </c>
      <c r="M76" s="70" t="n">
        <v>276</v>
      </c>
      <c r="N76" s="70" t="n">
        <v>769</v>
      </c>
      <c r="O76" s="70" t="n">
        <v>380</v>
      </c>
      <c r="P76" s="70" t="n">
        <v>383</v>
      </c>
      <c r="Q76" s="70" t="n">
        <v>353</v>
      </c>
      <c r="R76" s="70" t="n">
        <v>421</v>
      </c>
      <c r="S76" s="70" t="n">
        <v>547</v>
      </c>
      <c r="T76" s="70" t="n">
        <v>526</v>
      </c>
      <c r="U76" s="70" t="n">
        <v>1499</v>
      </c>
      <c r="V76" s="70" t="n">
        <v>1641</v>
      </c>
      <c r="W76" s="70" t="n">
        <v>712</v>
      </c>
      <c r="X76" s="70" t="n">
        <v>346</v>
      </c>
      <c r="Y76" s="70" t="n">
        <v>501</v>
      </c>
      <c r="Z76" s="70" t="n">
        <v>732</v>
      </c>
      <c r="AA76" s="70" t="n">
        <v>286</v>
      </c>
      <c r="AB76" s="70" t="n">
        <v>23411</v>
      </c>
      <c r="AC76" s="586" t="n">
        <v>0.0281749637447874</v>
      </c>
    </row>
    <row r="77" customFormat="false" ht="15" hidden="false" customHeight="false" outlineLevel="0" collapsed="false">
      <c r="A77" s="70" t="s">
        <v>1060</v>
      </c>
      <c r="B77" s="70" t="n">
        <v>120781</v>
      </c>
      <c r="C77" s="70" t="n">
        <v>92243</v>
      </c>
      <c r="D77" s="70" t="n">
        <v>37169</v>
      </c>
      <c r="E77" s="70" t="n">
        <v>58211</v>
      </c>
      <c r="F77" s="70" t="n">
        <v>12907</v>
      </c>
      <c r="G77" s="70" t="n">
        <v>33280</v>
      </c>
      <c r="H77" s="70" t="n">
        <v>22851</v>
      </c>
      <c r="I77" s="70" t="n">
        <v>22012</v>
      </c>
      <c r="J77" s="70" t="n">
        <v>32517</v>
      </c>
      <c r="K77" s="70" t="n">
        <v>13257</v>
      </c>
      <c r="L77" s="70" t="n">
        <v>16786</v>
      </c>
      <c r="M77" s="70" t="n">
        <v>11392</v>
      </c>
      <c r="N77" s="70" t="n">
        <v>31986</v>
      </c>
      <c r="O77" s="70" t="n">
        <v>14020</v>
      </c>
      <c r="P77" s="70" t="n">
        <v>10684</v>
      </c>
      <c r="Q77" s="70" t="n">
        <v>36058</v>
      </c>
      <c r="R77" s="70" t="n">
        <v>16066</v>
      </c>
      <c r="S77" s="70" t="n">
        <v>17857</v>
      </c>
      <c r="T77" s="70" t="n">
        <v>14483</v>
      </c>
      <c r="U77" s="70" t="n">
        <v>22846</v>
      </c>
      <c r="V77" s="70" t="n">
        <v>24522</v>
      </c>
      <c r="W77" s="70" t="n">
        <v>35786</v>
      </c>
      <c r="X77" s="70" t="n">
        <v>19536</v>
      </c>
      <c r="Y77" s="70" t="n">
        <v>17528</v>
      </c>
      <c r="Z77" s="70" t="n">
        <v>21671</v>
      </c>
      <c r="AA77" s="70" t="n">
        <v>6927</v>
      </c>
      <c r="AB77" s="70" t="n">
        <v>763376</v>
      </c>
      <c r="AC77" s="586" t="n">
        <v>0.918717317655837</v>
      </c>
    </row>
    <row r="78" customFormat="false" ht="15" hidden="false" customHeight="false" outlineLevel="0" collapsed="false">
      <c r="A78" s="70" t="s">
        <v>163</v>
      </c>
      <c r="B78" s="70" t="n">
        <v>134986</v>
      </c>
      <c r="C78" s="70" t="n">
        <v>96257</v>
      </c>
      <c r="D78" s="70" t="n">
        <v>41595</v>
      </c>
      <c r="E78" s="70" t="n">
        <v>61267</v>
      </c>
      <c r="F78" s="70" t="n">
        <v>14520</v>
      </c>
      <c r="G78" s="70" t="n">
        <v>37080</v>
      </c>
      <c r="H78" s="70" t="n">
        <v>24250</v>
      </c>
      <c r="I78" s="70" t="n">
        <v>23864</v>
      </c>
      <c r="J78" s="70" t="n">
        <v>34966</v>
      </c>
      <c r="K78" s="70" t="n">
        <v>14397</v>
      </c>
      <c r="L78" s="70" t="n">
        <v>17932</v>
      </c>
      <c r="M78" s="70" t="n">
        <v>12269</v>
      </c>
      <c r="N78" s="70" t="n">
        <v>34396</v>
      </c>
      <c r="O78" s="70" t="n">
        <v>15296</v>
      </c>
      <c r="P78" s="70" t="n">
        <v>12004</v>
      </c>
      <c r="Q78" s="70" t="n">
        <v>36854</v>
      </c>
      <c r="R78" s="70" t="n">
        <v>17122</v>
      </c>
      <c r="S78" s="70" t="n">
        <v>19700</v>
      </c>
      <c r="T78" s="70" t="n">
        <v>15856</v>
      </c>
      <c r="U78" s="70" t="n">
        <v>27571</v>
      </c>
      <c r="V78" s="70" t="n">
        <v>29456</v>
      </c>
      <c r="W78" s="70" t="n">
        <v>37874</v>
      </c>
      <c r="X78" s="70" t="n">
        <v>20565</v>
      </c>
      <c r="Y78" s="70" t="n">
        <v>18981</v>
      </c>
      <c r="Z78" s="70" t="n">
        <v>23968</v>
      </c>
      <c r="AA78" s="70" t="n">
        <v>7889</v>
      </c>
      <c r="AB78" s="70" t="n">
        <v>830915</v>
      </c>
      <c r="AC78" s="586" t="n">
        <v>1</v>
      </c>
    </row>
    <row r="79" s="586" customFormat="true" ht="15" hidden="false" customHeight="false" outlineLevel="0" collapsed="false">
      <c r="A79" s="586" t="s">
        <v>1061</v>
      </c>
      <c r="B79" s="586" t="n">
        <v>0.162454643375074</v>
      </c>
      <c r="C79" s="586" t="n">
        <v>0.115844580973987</v>
      </c>
      <c r="D79" s="586" t="n">
        <v>0.0500592720073654</v>
      </c>
      <c r="E79" s="586" t="n">
        <v>0.0737343771625257</v>
      </c>
      <c r="F79" s="586" t="n">
        <v>0.0174747116131012</v>
      </c>
      <c r="G79" s="586" t="n">
        <v>0.0446255032103163</v>
      </c>
      <c r="H79" s="586" t="n">
        <v>0.0291846939819356</v>
      </c>
      <c r="I79" s="586" t="n">
        <v>0.0287201458632953</v>
      </c>
      <c r="J79" s="586" t="n">
        <v>0.0420813199906128</v>
      </c>
      <c r="K79" s="586" t="n">
        <v>0.0173266820312547</v>
      </c>
      <c r="L79" s="586" t="n">
        <v>0.0215810281436729</v>
      </c>
      <c r="M79" s="586" t="n">
        <v>0.0147656499160564</v>
      </c>
      <c r="N79" s="586" t="n">
        <v>0.0413953292454704</v>
      </c>
      <c r="O79" s="586" t="n">
        <v>0.0184086218205232</v>
      </c>
      <c r="P79" s="586" t="n">
        <v>0.0144467243941919</v>
      </c>
      <c r="Q79" s="586" t="n">
        <v>0.0443535138973301</v>
      </c>
      <c r="R79" s="586" t="n">
        <v>0.0206061991900495</v>
      </c>
      <c r="S79" s="586" t="n">
        <v>0.0237088029461497</v>
      </c>
      <c r="T79" s="586" t="n">
        <v>0.0190825776403122</v>
      </c>
      <c r="U79" s="586" t="n">
        <v>0.0331814926917916</v>
      </c>
      <c r="V79" s="586" t="n">
        <v>0.0354500761209029</v>
      </c>
      <c r="W79" s="586" t="n">
        <v>0.0455810762833744</v>
      </c>
      <c r="X79" s="586" t="n">
        <v>0.0247498239892167</v>
      </c>
      <c r="Y79" s="586" t="n">
        <v>0.022843491813242</v>
      </c>
      <c r="Z79" s="586" t="n">
        <v>0.0288453090869704</v>
      </c>
      <c r="AA79" s="586" t="n">
        <v>0.00949435261127793</v>
      </c>
      <c r="AB79" s="586" t="n">
        <v>1</v>
      </c>
    </row>
    <row r="80" customFormat="false" ht="12.75" hidden="false" customHeight="true" outlineLevel="0" collapsed="false"/>
    <row r="81" customFormat="false" ht="12.75" hidden="false" customHeight="false" outlineLevel="0" collapsed="false">
      <c r="A81" s="70" t="s">
        <v>1068</v>
      </c>
    </row>
    <row r="82" customFormat="false" ht="12.75" hidden="false" customHeight="true" outlineLevel="0" collapsed="false"/>
    <row r="83" customFormat="false" ht="36" hidden="false" customHeight="true" outlineLevel="0" collapsed="false">
      <c r="A83" s="79" t="s">
        <v>1165</v>
      </c>
      <c r="B83" s="79"/>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row>
    <row r="84" customFormat="false" ht="20.25" hidden="false" customHeight="false" outlineLevel="0" collapsed="false">
      <c r="A84" s="79" t="s">
        <v>1181</v>
      </c>
      <c r="B84" s="79"/>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row>
    <row r="85" customFormat="false" ht="20.25" hidden="false" customHeight="false" outlineLevel="0" collapsed="false">
      <c r="A85" s="79" t="s">
        <v>88</v>
      </c>
      <c r="B85" s="79"/>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row>
    <row r="86" customFormat="false" ht="21" hidden="false" customHeight="false" outlineLevel="0" collapsed="false">
      <c r="A86" s="79" t="s">
        <v>89</v>
      </c>
      <c r="B86" s="79"/>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row>
    <row r="87" s="585" customFormat="true" ht="43.5" hidden="false" customHeight="true" outlineLevel="0" collapsed="false">
      <c r="A87" s="668" t="s">
        <v>1045</v>
      </c>
      <c r="B87" s="668" t="s">
        <v>1134</v>
      </c>
      <c r="C87" s="668" t="s">
        <v>1135</v>
      </c>
      <c r="D87" s="668" t="s">
        <v>1136</v>
      </c>
      <c r="E87" s="668" t="s">
        <v>1137</v>
      </c>
      <c r="F87" s="668" t="s">
        <v>1138</v>
      </c>
      <c r="G87" s="668" t="s">
        <v>1139</v>
      </c>
      <c r="H87" s="668" t="s">
        <v>1140</v>
      </c>
      <c r="I87" s="668" t="s">
        <v>1141</v>
      </c>
      <c r="J87" s="668" t="s">
        <v>1142</v>
      </c>
      <c r="K87" s="668" t="s">
        <v>1143</v>
      </c>
      <c r="L87" s="668" t="s">
        <v>1144</v>
      </c>
      <c r="M87" s="668" t="s">
        <v>1145</v>
      </c>
      <c r="N87" s="668" t="s">
        <v>1146</v>
      </c>
      <c r="O87" s="668" t="s">
        <v>1147</v>
      </c>
      <c r="P87" s="668" t="s">
        <v>1148</v>
      </c>
      <c r="Q87" s="668" t="s">
        <v>1149</v>
      </c>
      <c r="R87" s="668" t="s">
        <v>1150</v>
      </c>
      <c r="S87" s="668" t="s">
        <v>1151</v>
      </c>
      <c r="T87" s="668" t="s">
        <v>1152</v>
      </c>
      <c r="U87" s="668" t="s">
        <v>1153</v>
      </c>
      <c r="V87" s="668" t="s">
        <v>1154</v>
      </c>
      <c r="W87" s="668" t="s">
        <v>1155</v>
      </c>
      <c r="X87" s="668" t="s">
        <v>1156</v>
      </c>
      <c r="Y87" s="668" t="s">
        <v>1157</v>
      </c>
      <c r="Z87" s="668" t="s">
        <v>1158</v>
      </c>
      <c r="AA87" s="668" t="s">
        <v>1159</v>
      </c>
      <c r="AB87" s="668" t="s">
        <v>163</v>
      </c>
      <c r="AC87" s="668" t="s">
        <v>893</v>
      </c>
      <c r="AD87" s="584"/>
      <c r="AE87" s="584"/>
      <c r="AF87" s="584"/>
      <c r="AG87" s="584"/>
      <c r="AH87" s="584"/>
      <c r="AI87" s="584"/>
      <c r="AJ87" s="584"/>
      <c r="AK87" s="584"/>
      <c r="AL87" s="584"/>
      <c r="AM87" s="584"/>
      <c r="AN87" s="584"/>
      <c r="AO87" s="584"/>
      <c r="AP87" s="584"/>
      <c r="AQ87" s="584"/>
      <c r="AR87" s="584"/>
      <c r="AS87" s="584"/>
      <c r="AT87" s="584"/>
      <c r="AU87" s="584"/>
      <c r="AV87" s="584"/>
      <c r="AW87" s="584"/>
      <c r="AX87" s="584"/>
      <c r="AY87" s="584"/>
      <c r="AZ87" s="584"/>
      <c r="BA87" s="584"/>
      <c r="BB87" s="584"/>
      <c r="BC87" s="584"/>
      <c r="BD87" s="584"/>
      <c r="BE87" s="584"/>
      <c r="BF87" s="584"/>
      <c r="BG87" s="584"/>
      <c r="BH87" s="584"/>
      <c r="BI87" s="584"/>
      <c r="BJ87" s="584"/>
      <c r="BK87" s="584"/>
      <c r="BL87" s="584"/>
      <c r="BM87" s="584"/>
      <c r="BN87" s="584"/>
      <c r="BO87" s="584"/>
      <c r="BP87" s="584"/>
      <c r="BQ87" s="584"/>
      <c r="BR87" s="584"/>
      <c r="BS87" s="584"/>
      <c r="BT87" s="584"/>
      <c r="BU87" s="584"/>
      <c r="BV87" s="584"/>
      <c r="BW87" s="584"/>
      <c r="BX87" s="584"/>
      <c r="BY87" s="584"/>
      <c r="BZ87" s="584"/>
      <c r="CA87" s="584"/>
      <c r="CB87" s="584"/>
      <c r="CC87" s="584"/>
      <c r="CD87" s="584"/>
    </row>
    <row r="88" customFormat="false" ht="15.75" hidden="false" customHeight="false" outlineLevel="0" collapsed="false">
      <c r="A88" s="70" t="s">
        <v>1047</v>
      </c>
      <c r="B88" s="70" t="n">
        <v>14000</v>
      </c>
      <c r="C88" s="70" t="n">
        <v>0</v>
      </c>
      <c r="D88" s="70" t="n">
        <v>0</v>
      </c>
      <c r="E88" s="70" t="n">
        <v>0</v>
      </c>
      <c r="F88" s="70" t="n">
        <v>0</v>
      </c>
      <c r="G88" s="70" t="n">
        <v>0</v>
      </c>
      <c r="H88" s="70" t="n">
        <v>0</v>
      </c>
      <c r="I88" s="70" t="n">
        <v>0</v>
      </c>
      <c r="J88" s="70" t="n">
        <v>0</v>
      </c>
      <c r="K88" s="70" t="n">
        <v>0</v>
      </c>
      <c r="L88" s="70" t="n">
        <v>0</v>
      </c>
      <c r="M88" s="70" t="n">
        <v>0</v>
      </c>
      <c r="N88" s="70" t="n">
        <v>0</v>
      </c>
      <c r="O88" s="70" t="n">
        <v>0</v>
      </c>
      <c r="P88" s="70" t="n">
        <v>0</v>
      </c>
      <c r="Q88" s="70" t="n">
        <v>0</v>
      </c>
      <c r="R88" s="70" t="n">
        <v>0</v>
      </c>
      <c r="S88" s="70" t="n">
        <v>0</v>
      </c>
      <c r="T88" s="70" t="n">
        <v>0</v>
      </c>
      <c r="U88" s="70" t="n">
        <v>0</v>
      </c>
      <c r="V88" s="70" t="n">
        <v>0</v>
      </c>
      <c r="W88" s="70" t="n">
        <v>0</v>
      </c>
      <c r="X88" s="70" t="n">
        <v>0</v>
      </c>
      <c r="Y88" s="70" t="n">
        <v>0</v>
      </c>
      <c r="Z88" s="70" t="n">
        <v>0</v>
      </c>
      <c r="AA88" s="70" t="n">
        <v>0</v>
      </c>
      <c r="AB88" s="70" t="n">
        <v>14000</v>
      </c>
      <c r="AC88" s="586" t="n">
        <v>0.00558421238889247</v>
      </c>
    </row>
    <row r="89" customFormat="false" ht="15" hidden="false" customHeight="false" outlineLevel="0" collapsed="false">
      <c r="A89" s="70" t="s">
        <v>1048</v>
      </c>
      <c r="B89" s="70" t="n">
        <v>42192.21215</v>
      </c>
      <c r="C89" s="70" t="n">
        <v>17044.23611</v>
      </c>
      <c r="D89" s="70" t="n">
        <v>20500</v>
      </c>
      <c r="E89" s="70" t="n">
        <v>0</v>
      </c>
      <c r="F89" s="70" t="n">
        <v>0</v>
      </c>
      <c r="G89" s="70" t="n">
        <v>0</v>
      </c>
      <c r="H89" s="70" t="n">
        <v>0</v>
      </c>
      <c r="I89" s="70" t="n">
        <v>0</v>
      </c>
      <c r="J89" s="70" t="n">
        <v>0</v>
      </c>
      <c r="K89" s="70" t="n">
        <v>0</v>
      </c>
      <c r="L89" s="70" t="n">
        <v>0</v>
      </c>
      <c r="M89" s="70" t="n">
        <v>0</v>
      </c>
      <c r="N89" s="70" t="n">
        <v>0</v>
      </c>
      <c r="O89" s="70" t="n">
        <v>0</v>
      </c>
      <c r="P89" s="70" t="n">
        <v>0</v>
      </c>
      <c r="Q89" s="70" t="n">
        <v>0</v>
      </c>
      <c r="R89" s="70" t="n">
        <v>0</v>
      </c>
      <c r="S89" s="70" t="n">
        <v>0</v>
      </c>
      <c r="T89" s="70" t="n">
        <v>0</v>
      </c>
      <c r="U89" s="70" t="n">
        <v>0</v>
      </c>
      <c r="V89" s="70" t="n">
        <v>0</v>
      </c>
      <c r="W89" s="70" t="n">
        <v>0</v>
      </c>
      <c r="X89" s="70" t="n">
        <v>0</v>
      </c>
      <c r="Y89" s="70" t="n">
        <v>0</v>
      </c>
      <c r="Z89" s="70" t="n">
        <v>7000</v>
      </c>
      <c r="AA89" s="70" t="n">
        <v>0</v>
      </c>
      <c r="AB89" s="70" t="n">
        <v>86736.44826</v>
      </c>
      <c r="AC89" s="586" t="n">
        <v>0.034596767781573</v>
      </c>
    </row>
    <row r="90" customFormat="false" ht="15" hidden="false" customHeight="false" outlineLevel="0" collapsed="false">
      <c r="A90" s="70" t="s">
        <v>1049</v>
      </c>
      <c r="B90" s="70" t="n">
        <v>36932.11729</v>
      </c>
      <c r="C90" s="70" t="n">
        <v>41016.66475</v>
      </c>
      <c r="D90" s="70" t="n">
        <v>23916.30478</v>
      </c>
      <c r="E90" s="70" t="n">
        <v>0</v>
      </c>
      <c r="F90" s="70" t="n">
        <v>0</v>
      </c>
      <c r="G90" s="70" t="n">
        <v>0</v>
      </c>
      <c r="H90" s="70" t="n">
        <v>0</v>
      </c>
      <c r="I90" s="70" t="n">
        <v>0</v>
      </c>
      <c r="J90" s="70" t="n">
        <v>0</v>
      </c>
      <c r="K90" s="70" t="n">
        <v>0</v>
      </c>
      <c r="L90" s="70" t="n">
        <v>0</v>
      </c>
      <c r="M90" s="70" t="n">
        <v>0</v>
      </c>
      <c r="N90" s="70" t="n">
        <v>0</v>
      </c>
      <c r="O90" s="70" t="n">
        <v>0</v>
      </c>
      <c r="P90" s="70" t="n">
        <v>0</v>
      </c>
      <c r="Q90" s="70" t="n">
        <v>0</v>
      </c>
      <c r="R90" s="70" t="n">
        <v>0</v>
      </c>
      <c r="S90" s="70" t="n">
        <v>0</v>
      </c>
      <c r="T90" s="70" t="n">
        <v>0</v>
      </c>
      <c r="U90" s="70" t="n">
        <v>0</v>
      </c>
      <c r="V90" s="70" t="n">
        <v>0</v>
      </c>
      <c r="W90" s="70" t="n">
        <v>0</v>
      </c>
      <c r="X90" s="70" t="n">
        <v>0</v>
      </c>
      <c r="Y90" s="70" t="n">
        <v>0</v>
      </c>
      <c r="Z90" s="70" t="n">
        <v>4172.52</v>
      </c>
      <c r="AA90" s="70" t="n">
        <v>0</v>
      </c>
      <c r="AB90" s="70" t="n">
        <v>106037.60682</v>
      </c>
      <c r="AC90" s="586" t="n">
        <v>0.0422954655494823</v>
      </c>
    </row>
    <row r="91" customFormat="false" ht="15" hidden="false" customHeight="false" outlineLevel="0" collapsed="false">
      <c r="A91" s="70" t="s">
        <v>1050</v>
      </c>
      <c r="B91" s="70" t="n">
        <v>101929.4097</v>
      </c>
      <c r="C91" s="70" t="n">
        <v>64762.44449</v>
      </c>
      <c r="D91" s="70" t="n">
        <v>18470.4751</v>
      </c>
      <c r="E91" s="70" t="n">
        <v>1434.00075</v>
      </c>
      <c r="F91" s="70" t="n">
        <v>2744</v>
      </c>
      <c r="G91" s="70" t="n">
        <v>4566.63257</v>
      </c>
      <c r="H91" s="70" t="n">
        <v>7747.34071</v>
      </c>
      <c r="I91" s="70" t="n">
        <v>5640</v>
      </c>
      <c r="J91" s="70" t="n">
        <v>10600</v>
      </c>
      <c r="K91" s="70" t="n">
        <v>0</v>
      </c>
      <c r="L91" s="70" t="n">
        <v>0</v>
      </c>
      <c r="M91" s="70" t="n">
        <v>0</v>
      </c>
      <c r="N91" s="70" t="n">
        <v>2947.73038</v>
      </c>
      <c r="O91" s="70" t="n">
        <v>3000</v>
      </c>
      <c r="P91" s="70" t="n">
        <v>0</v>
      </c>
      <c r="Q91" s="70" t="n">
        <v>1500</v>
      </c>
      <c r="R91" s="70" t="n">
        <v>0</v>
      </c>
      <c r="S91" s="70" t="n">
        <v>0</v>
      </c>
      <c r="T91" s="70" t="n">
        <v>0</v>
      </c>
      <c r="U91" s="70" t="n">
        <v>0</v>
      </c>
      <c r="V91" s="70" t="n">
        <v>0</v>
      </c>
      <c r="W91" s="70" t="n">
        <v>2355.68106</v>
      </c>
      <c r="X91" s="70" t="n">
        <v>4244.25</v>
      </c>
      <c r="Y91" s="70" t="n">
        <v>0</v>
      </c>
      <c r="Z91" s="70" t="n">
        <v>12477.83854</v>
      </c>
      <c r="AA91" s="70" t="n">
        <v>2088</v>
      </c>
      <c r="AB91" s="70" t="n">
        <v>246507.8033</v>
      </c>
      <c r="AC91" s="586" t="n">
        <v>0.0983251377961805</v>
      </c>
    </row>
    <row r="92" customFormat="false" ht="15" hidden="false" customHeight="false" outlineLevel="0" collapsed="false">
      <c r="A92" s="70" t="s">
        <v>1051</v>
      </c>
      <c r="B92" s="70" t="n">
        <v>91140.59191</v>
      </c>
      <c r="C92" s="70" t="n">
        <v>48128.18248</v>
      </c>
      <c r="D92" s="70" t="n">
        <v>22055.99169</v>
      </c>
      <c r="E92" s="70" t="n">
        <v>1914.73754</v>
      </c>
      <c r="F92" s="70" t="n">
        <v>6171.21455</v>
      </c>
      <c r="G92" s="70" t="n">
        <v>4348.9731</v>
      </c>
      <c r="H92" s="70" t="n">
        <v>17325.9379</v>
      </c>
      <c r="I92" s="70" t="n">
        <v>3505.2</v>
      </c>
      <c r="J92" s="70" t="n">
        <v>7876.24898</v>
      </c>
      <c r="K92" s="70" t="n">
        <v>0</v>
      </c>
      <c r="L92" s="70" t="n">
        <v>0</v>
      </c>
      <c r="M92" s="70" t="n">
        <v>0</v>
      </c>
      <c r="N92" s="70" t="n">
        <v>744.16594</v>
      </c>
      <c r="O92" s="70" t="n">
        <v>2916.425</v>
      </c>
      <c r="P92" s="70" t="n">
        <v>0</v>
      </c>
      <c r="Q92" s="70" t="n">
        <v>2800</v>
      </c>
      <c r="R92" s="70" t="n">
        <v>2064</v>
      </c>
      <c r="S92" s="70" t="n">
        <v>0</v>
      </c>
      <c r="T92" s="70" t="n">
        <v>0</v>
      </c>
      <c r="U92" s="70" t="n">
        <v>0</v>
      </c>
      <c r="V92" s="70" t="n">
        <v>0</v>
      </c>
      <c r="W92" s="70" t="n">
        <v>3895.24643</v>
      </c>
      <c r="X92" s="70" t="n">
        <v>4339.35433</v>
      </c>
      <c r="Y92" s="70" t="n">
        <v>0</v>
      </c>
      <c r="Z92" s="70" t="n">
        <v>22192.03809</v>
      </c>
      <c r="AA92" s="70" t="n">
        <v>8815.86584</v>
      </c>
      <c r="AB92" s="70" t="n">
        <v>250234.17378</v>
      </c>
      <c r="AC92" s="586" t="n">
        <v>0.0998114838104676</v>
      </c>
    </row>
    <row r="93" customFormat="false" ht="15" hidden="false" customHeight="false" outlineLevel="0" collapsed="false">
      <c r="A93" s="70" t="s">
        <v>1052</v>
      </c>
      <c r="B93" s="70" t="n">
        <v>114694.01204</v>
      </c>
      <c r="C93" s="70" t="n">
        <v>83564.63762</v>
      </c>
      <c r="D93" s="70" t="n">
        <v>48420.66188</v>
      </c>
      <c r="E93" s="70" t="n">
        <v>8695.43169</v>
      </c>
      <c r="F93" s="70" t="n">
        <v>7929.48985</v>
      </c>
      <c r="G93" s="70" t="n">
        <v>9972.33951</v>
      </c>
      <c r="H93" s="70" t="n">
        <v>4971.22403</v>
      </c>
      <c r="I93" s="70" t="n">
        <v>5940.70169</v>
      </c>
      <c r="J93" s="70" t="n">
        <v>3802.67392</v>
      </c>
      <c r="K93" s="70" t="n">
        <v>0</v>
      </c>
      <c r="L93" s="70" t="n">
        <v>799.71808</v>
      </c>
      <c r="M93" s="70" t="n">
        <v>2311.47484</v>
      </c>
      <c r="N93" s="70" t="n">
        <v>2469.62571</v>
      </c>
      <c r="O93" s="70" t="n">
        <v>8029.172</v>
      </c>
      <c r="P93" s="70" t="n">
        <v>1794.49543</v>
      </c>
      <c r="Q93" s="70" t="n">
        <v>5598.1</v>
      </c>
      <c r="R93" s="70" t="n">
        <v>5020.59632</v>
      </c>
      <c r="S93" s="70" t="n">
        <v>3099.73996</v>
      </c>
      <c r="T93" s="70" t="n">
        <v>2848.9599</v>
      </c>
      <c r="U93" s="70" t="n">
        <v>909.62137</v>
      </c>
      <c r="V93" s="70" t="n">
        <v>813.64</v>
      </c>
      <c r="W93" s="70" t="n">
        <v>7877.99445</v>
      </c>
      <c r="X93" s="70" t="n">
        <v>16986.98321</v>
      </c>
      <c r="Y93" s="70" t="n">
        <v>1150.956</v>
      </c>
      <c r="Z93" s="70" t="n">
        <v>23432.12366</v>
      </c>
      <c r="AA93" s="70" t="n">
        <v>5359.14854</v>
      </c>
      <c r="AB93" s="70" t="n">
        <v>376493.5217</v>
      </c>
      <c r="AC93" s="586" t="n">
        <v>0.15017284201535</v>
      </c>
    </row>
    <row r="94" customFormat="false" ht="15" hidden="false" customHeight="false" outlineLevel="0" collapsed="false">
      <c r="A94" s="70" t="s">
        <v>1053</v>
      </c>
      <c r="B94" s="70" t="n">
        <v>56356.65226</v>
      </c>
      <c r="C94" s="70" t="n">
        <v>61623.33188</v>
      </c>
      <c r="D94" s="70" t="n">
        <v>28767.17952</v>
      </c>
      <c r="E94" s="70" t="n">
        <v>2681.26283</v>
      </c>
      <c r="F94" s="70" t="n">
        <v>5442.56708</v>
      </c>
      <c r="G94" s="70" t="n">
        <v>5474.33825</v>
      </c>
      <c r="H94" s="70" t="n">
        <v>4066.8733</v>
      </c>
      <c r="I94" s="70" t="n">
        <v>7732.10575</v>
      </c>
      <c r="J94" s="70" t="n">
        <v>6104.4954</v>
      </c>
      <c r="K94" s="70" t="n">
        <v>2920.84683</v>
      </c>
      <c r="L94" s="70" t="n">
        <v>3186.17055</v>
      </c>
      <c r="M94" s="70" t="n">
        <v>2450.74599</v>
      </c>
      <c r="N94" s="70" t="n">
        <v>5095.62355</v>
      </c>
      <c r="O94" s="70" t="n">
        <v>6381.44267</v>
      </c>
      <c r="P94" s="70" t="n">
        <v>2850.62661</v>
      </c>
      <c r="Q94" s="70" t="n">
        <v>3324.28962</v>
      </c>
      <c r="R94" s="70" t="n">
        <v>4001.22211</v>
      </c>
      <c r="S94" s="70" t="n">
        <v>4946.93211</v>
      </c>
      <c r="T94" s="70" t="n">
        <v>1689.47108</v>
      </c>
      <c r="U94" s="70" t="n">
        <v>3714.00576</v>
      </c>
      <c r="V94" s="70" t="n">
        <v>4007.11023</v>
      </c>
      <c r="W94" s="70" t="n">
        <v>4641.16977</v>
      </c>
      <c r="X94" s="70" t="n">
        <v>6569.11185</v>
      </c>
      <c r="Y94" s="70" t="n">
        <v>2220.26141</v>
      </c>
      <c r="Z94" s="70" t="n">
        <v>18409.91483</v>
      </c>
      <c r="AA94" s="70" t="n">
        <v>4786.68036</v>
      </c>
      <c r="AB94" s="70" t="n">
        <v>259444.4316</v>
      </c>
      <c r="AC94" s="586" t="n">
        <v>0.103485200654992</v>
      </c>
    </row>
    <row r="95" customFormat="false" ht="15" hidden="false" customHeight="false" outlineLevel="0" collapsed="false">
      <c r="A95" s="70" t="s">
        <v>1054</v>
      </c>
      <c r="B95" s="70" t="n">
        <v>41237.96271</v>
      </c>
      <c r="C95" s="70" t="n">
        <v>55552.95835</v>
      </c>
      <c r="D95" s="70" t="n">
        <v>27614.08618</v>
      </c>
      <c r="E95" s="70" t="n">
        <v>4063.85405</v>
      </c>
      <c r="F95" s="70" t="n">
        <v>4857.63455</v>
      </c>
      <c r="G95" s="70" t="n">
        <v>7455.83085</v>
      </c>
      <c r="H95" s="70" t="n">
        <v>7968.27981</v>
      </c>
      <c r="I95" s="70" t="n">
        <v>8982.82986</v>
      </c>
      <c r="J95" s="70" t="n">
        <v>5587.707</v>
      </c>
      <c r="K95" s="70" t="n">
        <v>4561.65532</v>
      </c>
      <c r="L95" s="70" t="n">
        <v>3388.27242</v>
      </c>
      <c r="M95" s="70" t="n">
        <v>2652.10191</v>
      </c>
      <c r="N95" s="70" t="n">
        <v>5582.15186</v>
      </c>
      <c r="O95" s="70" t="n">
        <v>7511.42761</v>
      </c>
      <c r="P95" s="70" t="n">
        <v>4517.8324</v>
      </c>
      <c r="Q95" s="70" t="n">
        <v>2704.97091</v>
      </c>
      <c r="R95" s="70" t="n">
        <v>3040.00504</v>
      </c>
      <c r="S95" s="70" t="n">
        <v>4614.91419</v>
      </c>
      <c r="T95" s="70" t="n">
        <v>2084.94249</v>
      </c>
      <c r="U95" s="70" t="n">
        <v>1755.75766</v>
      </c>
      <c r="V95" s="70" t="n">
        <v>3089.70045</v>
      </c>
      <c r="W95" s="70" t="n">
        <v>3796.13975</v>
      </c>
      <c r="X95" s="70" t="n">
        <v>10564.32932</v>
      </c>
      <c r="Y95" s="70" t="n">
        <v>4316.35772</v>
      </c>
      <c r="Z95" s="70" t="n">
        <v>17533.47533</v>
      </c>
      <c r="AA95" s="70" t="n">
        <v>2226.03175</v>
      </c>
      <c r="AB95" s="70" t="n">
        <v>247261.20949</v>
      </c>
      <c r="AC95" s="586" t="n">
        <v>0.0986256506661852</v>
      </c>
    </row>
    <row r="96" customFormat="false" ht="15" hidden="false" customHeight="false" outlineLevel="0" collapsed="false">
      <c r="A96" s="70" t="s">
        <v>1055</v>
      </c>
      <c r="B96" s="70" t="n">
        <v>22451.60326</v>
      </c>
      <c r="C96" s="70" t="n">
        <v>22346.83688</v>
      </c>
      <c r="D96" s="70" t="n">
        <v>20492.8815</v>
      </c>
      <c r="E96" s="70" t="n">
        <v>3089.99416</v>
      </c>
      <c r="F96" s="70" t="n">
        <v>3454.65314</v>
      </c>
      <c r="G96" s="70" t="n">
        <v>5600.18866</v>
      </c>
      <c r="H96" s="70" t="n">
        <v>3410.09504</v>
      </c>
      <c r="I96" s="70" t="n">
        <v>4160.32762</v>
      </c>
      <c r="J96" s="70" t="n">
        <v>4637.68274</v>
      </c>
      <c r="K96" s="70" t="n">
        <v>2813.62332</v>
      </c>
      <c r="L96" s="70" t="n">
        <v>1927.32219</v>
      </c>
      <c r="M96" s="70" t="n">
        <v>2324.17256</v>
      </c>
      <c r="N96" s="70" t="n">
        <v>4093.62252</v>
      </c>
      <c r="O96" s="70" t="n">
        <v>3657.0631</v>
      </c>
      <c r="P96" s="70" t="n">
        <v>2185.46658</v>
      </c>
      <c r="Q96" s="70" t="n">
        <v>2309.81087</v>
      </c>
      <c r="R96" s="70" t="n">
        <v>2711.92157</v>
      </c>
      <c r="S96" s="70" t="n">
        <v>2588.8486</v>
      </c>
      <c r="T96" s="70" t="n">
        <v>1754.1595</v>
      </c>
      <c r="U96" s="70" t="n">
        <v>2625.8526</v>
      </c>
      <c r="V96" s="70" t="n">
        <v>1671.69739</v>
      </c>
      <c r="W96" s="70" t="n">
        <v>4040.31608</v>
      </c>
      <c r="X96" s="70" t="n">
        <v>5158.89664</v>
      </c>
      <c r="Y96" s="70" t="n">
        <v>1588.6349</v>
      </c>
      <c r="Z96" s="70" t="n">
        <v>12896.36504</v>
      </c>
      <c r="AA96" s="70" t="n">
        <v>3003.95797</v>
      </c>
      <c r="AB96" s="70" t="n">
        <v>146995.99443</v>
      </c>
      <c r="AC96" s="586" t="n">
        <v>0.0586326323723981</v>
      </c>
    </row>
    <row r="97" customFormat="false" ht="15" hidden="false" customHeight="false" outlineLevel="0" collapsed="false">
      <c r="A97" s="70" t="s">
        <v>1056</v>
      </c>
      <c r="B97" s="70" t="n">
        <v>27792.27997</v>
      </c>
      <c r="C97" s="70" t="n">
        <v>34917.23587</v>
      </c>
      <c r="D97" s="70" t="n">
        <v>21566.09048</v>
      </c>
      <c r="E97" s="70" t="n">
        <v>3264.24853</v>
      </c>
      <c r="F97" s="70" t="n">
        <v>5090.10825</v>
      </c>
      <c r="G97" s="70" t="n">
        <v>7903.28046</v>
      </c>
      <c r="H97" s="70" t="n">
        <v>6480.01812</v>
      </c>
      <c r="I97" s="70" t="n">
        <v>9382.04981</v>
      </c>
      <c r="J97" s="70" t="n">
        <v>9699.63013</v>
      </c>
      <c r="K97" s="70" t="n">
        <v>7893.37497</v>
      </c>
      <c r="L97" s="70" t="n">
        <v>5767.85291</v>
      </c>
      <c r="M97" s="70" t="n">
        <v>4139.94191</v>
      </c>
      <c r="N97" s="70" t="n">
        <v>10331.61195</v>
      </c>
      <c r="O97" s="70" t="n">
        <v>5651.17435</v>
      </c>
      <c r="P97" s="70" t="n">
        <v>4878.90607</v>
      </c>
      <c r="Q97" s="70" t="n">
        <v>1499.87089</v>
      </c>
      <c r="R97" s="70" t="n">
        <v>6143.90547</v>
      </c>
      <c r="S97" s="70" t="n">
        <v>6303.78978</v>
      </c>
      <c r="T97" s="70" t="n">
        <v>3403.18348</v>
      </c>
      <c r="U97" s="70" t="n">
        <v>6516.17798</v>
      </c>
      <c r="V97" s="70" t="n">
        <v>7095.60134</v>
      </c>
      <c r="W97" s="70" t="n">
        <v>5000.59775</v>
      </c>
      <c r="X97" s="70" t="n">
        <v>8613.71363</v>
      </c>
      <c r="Y97" s="70" t="n">
        <v>4889.24951</v>
      </c>
      <c r="Z97" s="70" t="n">
        <v>11621.92668</v>
      </c>
      <c r="AA97" s="70" t="n">
        <v>4850.3904</v>
      </c>
      <c r="AB97" s="70" t="n">
        <v>230696.21069</v>
      </c>
      <c r="AC97" s="586" t="n">
        <v>0.0920183312718317</v>
      </c>
    </row>
    <row r="98" customFormat="false" ht="15" hidden="false" customHeight="false" outlineLevel="0" collapsed="false">
      <c r="A98" s="70" t="s">
        <v>1057</v>
      </c>
      <c r="B98" s="70" t="n">
        <v>40988.12756</v>
      </c>
      <c r="C98" s="70" t="n">
        <v>31894.06734</v>
      </c>
      <c r="D98" s="70" t="n">
        <v>23855.48049</v>
      </c>
      <c r="E98" s="70" t="n">
        <v>4390.45673</v>
      </c>
      <c r="F98" s="70" t="n">
        <v>7489.13303</v>
      </c>
      <c r="G98" s="70" t="n">
        <v>13709.88053</v>
      </c>
      <c r="H98" s="70" t="n">
        <v>8382.5079</v>
      </c>
      <c r="I98" s="70" t="n">
        <v>15212.36052</v>
      </c>
      <c r="J98" s="70" t="n">
        <v>15053.21592</v>
      </c>
      <c r="K98" s="70" t="n">
        <v>11088.75541</v>
      </c>
      <c r="L98" s="70" t="n">
        <v>6973.48109</v>
      </c>
      <c r="M98" s="70" t="n">
        <v>3207.04121</v>
      </c>
      <c r="N98" s="70" t="n">
        <v>12464.74685</v>
      </c>
      <c r="O98" s="70" t="n">
        <v>7167.20437</v>
      </c>
      <c r="P98" s="70" t="n">
        <v>7291.6579</v>
      </c>
      <c r="Q98" s="70" t="n">
        <v>2417.88787</v>
      </c>
      <c r="R98" s="70" t="n">
        <v>7757.30218</v>
      </c>
      <c r="S98" s="70" t="n">
        <v>7576.26501</v>
      </c>
      <c r="T98" s="70" t="n">
        <v>5057.09425</v>
      </c>
      <c r="U98" s="70" t="n">
        <v>8860.37084</v>
      </c>
      <c r="V98" s="70" t="n">
        <v>7308.9373</v>
      </c>
      <c r="W98" s="70" t="n">
        <v>6294.63217</v>
      </c>
      <c r="X98" s="70" t="n">
        <v>10767.14442</v>
      </c>
      <c r="Y98" s="70" t="n">
        <v>6967.32127</v>
      </c>
      <c r="Z98" s="70" t="n">
        <v>15673.9133</v>
      </c>
      <c r="AA98" s="70" t="n">
        <v>4999.59763</v>
      </c>
      <c r="AB98" s="70" t="n">
        <v>292848.58309</v>
      </c>
      <c r="AC98" s="586" t="n">
        <v>0.116809191840056</v>
      </c>
    </row>
    <row r="99" customFormat="false" ht="15" hidden="false" customHeight="false" outlineLevel="0" collapsed="false">
      <c r="A99" s="70" t="s">
        <v>1058</v>
      </c>
      <c r="B99" s="70" t="n">
        <v>22569.87573</v>
      </c>
      <c r="C99" s="70" t="n">
        <v>22406.68186</v>
      </c>
      <c r="D99" s="70" t="n">
        <v>21576.68787</v>
      </c>
      <c r="E99" s="70" t="n">
        <v>3316.18889</v>
      </c>
      <c r="F99" s="70" t="n">
        <v>4941.87717</v>
      </c>
      <c r="G99" s="70" t="n">
        <v>10556.72333</v>
      </c>
      <c r="H99" s="70" t="n">
        <v>5910.32233</v>
      </c>
      <c r="I99" s="70" t="n">
        <v>13556.03269</v>
      </c>
      <c r="J99" s="70" t="n">
        <v>12644.62091</v>
      </c>
      <c r="K99" s="70" t="n">
        <v>8554.88343</v>
      </c>
      <c r="L99" s="70" t="n">
        <v>6777.43347</v>
      </c>
      <c r="M99" s="70" t="n">
        <v>3664.75302</v>
      </c>
      <c r="N99" s="70" t="n">
        <v>12523.28398</v>
      </c>
      <c r="O99" s="70" t="n">
        <v>7537.92273</v>
      </c>
      <c r="P99" s="70" t="n">
        <v>5267.85909</v>
      </c>
      <c r="Q99" s="70" t="n">
        <v>1382.74614</v>
      </c>
      <c r="R99" s="70" t="n">
        <v>5090.08729</v>
      </c>
      <c r="S99" s="70" t="n">
        <v>8567.16657</v>
      </c>
      <c r="T99" s="70" t="n">
        <v>5079.18503</v>
      </c>
      <c r="U99" s="70" t="n">
        <v>9489.83698</v>
      </c>
      <c r="V99" s="70" t="n">
        <v>7502.56953</v>
      </c>
      <c r="W99" s="70" t="n">
        <v>5354.67306</v>
      </c>
      <c r="X99" s="70" t="n">
        <v>9785.48161</v>
      </c>
      <c r="Y99" s="70" t="n">
        <v>6040.90865</v>
      </c>
      <c r="Z99" s="70" t="n">
        <v>9199.86229</v>
      </c>
      <c r="AA99" s="70" t="n">
        <v>5016.1289</v>
      </c>
      <c r="AB99" s="70" t="n">
        <v>234313.79255</v>
      </c>
      <c r="AC99" s="586" t="n">
        <v>0.0934612845175778</v>
      </c>
    </row>
    <row r="100" customFormat="false" ht="15" hidden="false" customHeight="false" outlineLevel="0" collapsed="false">
      <c r="A100" s="70" t="s">
        <v>1059</v>
      </c>
      <c r="B100" s="70" t="n">
        <v>1005.55998</v>
      </c>
      <c r="C100" s="70" t="n">
        <v>1138.39088</v>
      </c>
      <c r="D100" s="70" t="n">
        <v>732.33016</v>
      </c>
      <c r="E100" s="70" t="n">
        <v>129.9191</v>
      </c>
      <c r="F100" s="70" t="n">
        <v>213.43662</v>
      </c>
      <c r="G100" s="70" t="n">
        <v>665.90343</v>
      </c>
      <c r="H100" s="70" t="n">
        <v>330.74842</v>
      </c>
      <c r="I100" s="70" t="n">
        <v>709.54274</v>
      </c>
      <c r="J100" s="70" t="n">
        <v>694.12481</v>
      </c>
      <c r="K100" s="70" t="n">
        <v>318.13779</v>
      </c>
      <c r="L100" s="70" t="n">
        <v>428.01741</v>
      </c>
      <c r="M100" s="70" t="n">
        <v>164.12133</v>
      </c>
      <c r="N100" s="70" t="n">
        <v>930.94228</v>
      </c>
      <c r="O100" s="70" t="n">
        <v>564.45578</v>
      </c>
      <c r="P100" s="70" t="n">
        <v>368.45582</v>
      </c>
      <c r="Q100" s="70" t="n">
        <v>55.84781</v>
      </c>
      <c r="R100" s="70" t="n">
        <v>422.19161</v>
      </c>
      <c r="S100" s="70" t="n">
        <v>435.56387</v>
      </c>
      <c r="T100" s="70" t="n">
        <v>381.34622</v>
      </c>
      <c r="U100" s="70" t="n">
        <v>627.32854</v>
      </c>
      <c r="V100" s="70" t="n">
        <v>306.59868</v>
      </c>
      <c r="W100" s="70" t="n">
        <v>309.13261</v>
      </c>
      <c r="X100" s="70" t="n">
        <v>591.54298</v>
      </c>
      <c r="Y100" s="70" t="n">
        <v>400.71426</v>
      </c>
      <c r="Z100" s="70" t="n">
        <v>483.08382</v>
      </c>
      <c r="AA100" s="70" t="n">
        <v>216.64168</v>
      </c>
      <c r="AB100" s="70" t="n">
        <v>12624.07863</v>
      </c>
      <c r="AC100" s="586" t="n">
        <v>0.00503539544885704</v>
      </c>
    </row>
    <row r="101" customFormat="false" ht="15" hidden="false" customHeight="false" outlineLevel="0" collapsed="false">
      <c r="A101" s="70" t="s">
        <v>1060</v>
      </c>
      <c r="B101" s="70" t="n">
        <v>243.35209</v>
      </c>
      <c r="C101" s="70" t="n">
        <v>159.28289</v>
      </c>
      <c r="D101" s="70" t="n">
        <v>147.65067</v>
      </c>
      <c r="E101" s="70" t="n">
        <v>0</v>
      </c>
      <c r="F101" s="70" t="n">
        <v>24.96703</v>
      </c>
      <c r="G101" s="70" t="n">
        <v>146.09284</v>
      </c>
      <c r="H101" s="70" t="n">
        <v>52.21275</v>
      </c>
      <c r="I101" s="70" t="n">
        <v>234.7554</v>
      </c>
      <c r="J101" s="70" t="n">
        <v>292.54412</v>
      </c>
      <c r="K101" s="70" t="n">
        <v>72.61156</v>
      </c>
      <c r="L101" s="70" t="n">
        <v>98.97905</v>
      </c>
      <c r="M101" s="70" t="n">
        <v>9</v>
      </c>
      <c r="N101" s="70" t="n">
        <v>322.97208</v>
      </c>
      <c r="O101" s="70" t="n">
        <v>156.04072</v>
      </c>
      <c r="P101" s="70" t="n">
        <v>85.49573</v>
      </c>
      <c r="Q101" s="70" t="n">
        <v>30.11305</v>
      </c>
      <c r="R101" s="70" t="n">
        <v>77.1726</v>
      </c>
      <c r="S101" s="70" t="n">
        <v>107.44972</v>
      </c>
      <c r="T101" s="70" t="n">
        <v>102.89656</v>
      </c>
      <c r="U101" s="70" t="n">
        <v>235.35439</v>
      </c>
      <c r="V101" s="70" t="n">
        <v>10.135</v>
      </c>
      <c r="W101" s="70" t="n">
        <v>10.94595</v>
      </c>
      <c r="X101" s="70" t="n">
        <v>118.01413</v>
      </c>
      <c r="Y101" s="70" t="n">
        <v>21.13328</v>
      </c>
      <c r="Z101" s="70" t="n">
        <v>70.56477</v>
      </c>
      <c r="AA101" s="70" t="n">
        <v>44.37608</v>
      </c>
      <c r="AB101" s="70" t="n">
        <v>2874.11246</v>
      </c>
      <c r="AC101" s="586" t="n">
        <v>0.0011464038861573</v>
      </c>
    </row>
    <row r="102" customFormat="false" ht="15" hidden="false" customHeight="false" outlineLevel="0" collapsed="false">
      <c r="A102" s="70" t="s">
        <v>163</v>
      </c>
      <c r="B102" s="70" t="n">
        <v>613533.75665</v>
      </c>
      <c r="C102" s="70" t="n">
        <v>484554.9514</v>
      </c>
      <c r="D102" s="70" t="n">
        <v>278115.82032</v>
      </c>
      <c r="E102" s="70" t="n">
        <v>32980.09427</v>
      </c>
      <c r="F102" s="70" t="n">
        <v>48359.08127</v>
      </c>
      <c r="G102" s="70" t="n">
        <v>70400.18353</v>
      </c>
      <c r="H102" s="70" t="n">
        <v>66645.56031</v>
      </c>
      <c r="I102" s="70" t="n">
        <v>75055.90608</v>
      </c>
      <c r="J102" s="70" t="n">
        <v>76992.94393</v>
      </c>
      <c r="K102" s="70" t="n">
        <v>38223.88863</v>
      </c>
      <c r="L102" s="70" t="n">
        <v>29347.24717</v>
      </c>
      <c r="M102" s="70" t="n">
        <v>20923.35277</v>
      </c>
      <c r="N102" s="70" t="n">
        <v>57506.4771</v>
      </c>
      <c r="O102" s="70" t="n">
        <v>52572.32833</v>
      </c>
      <c r="P102" s="70" t="n">
        <v>29240.79563</v>
      </c>
      <c r="Q102" s="70" t="n">
        <v>23623.63716</v>
      </c>
      <c r="R102" s="70" t="n">
        <v>36328.40419</v>
      </c>
      <c r="S102" s="70" t="n">
        <v>38240.66981</v>
      </c>
      <c r="T102" s="70" t="n">
        <v>22401.23851</v>
      </c>
      <c r="U102" s="70" t="n">
        <v>34734.30612</v>
      </c>
      <c r="V102" s="70" t="n">
        <v>31805.98992</v>
      </c>
      <c r="W102" s="70" t="n">
        <v>43576.52908</v>
      </c>
      <c r="X102" s="70" t="n">
        <v>77738.82212</v>
      </c>
      <c r="Y102" s="70" t="n">
        <v>27595.537</v>
      </c>
      <c r="Z102" s="70" t="n">
        <v>155163.62635</v>
      </c>
      <c r="AA102" s="70" t="n">
        <v>41406.81915</v>
      </c>
      <c r="AB102" s="70" t="n">
        <v>2507067.9668</v>
      </c>
      <c r="AC102" s="586" t="n">
        <v>1</v>
      </c>
    </row>
    <row r="103" s="586" customFormat="true" ht="15.75" hidden="false" customHeight="false" outlineLevel="0" collapsed="false">
      <c r="A103" s="586" t="s">
        <v>1061</v>
      </c>
      <c r="B103" s="586" t="n">
        <v>0.244721628920619</v>
      </c>
      <c r="C103" s="586" t="n">
        <v>0.193275554479076</v>
      </c>
      <c r="D103" s="586" t="n">
        <v>0.110932700669852</v>
      </c>
      <c r="E103" s="586" t="n">
        <v>0.0131548465006697</v>
      </c>
      <c r="F103" s="586" t="n">
        <v>0.019289098624528</v>
      </c>
      <c r="G103" s="586" t="n">
        <v>0.028080684074895</v>
      </c>
      <c r="H103" s="586" t="n">
        <v>0.0265830688248416</v>
      </c>
      <c r="I103" s="586" t="n">
        <v>0.0299377228993918</v>
      </c>
      <c r="J103" s="586" t="n">
        <v>0.0307103536679435</v>
      </c>
      <c r="K103" s="586" t="n">
        <v>0.0152464508885208</v>
      </c>
      <c r="L103" s="586" t="n">
        <v>0.0117058043733288</v>
      </c>
      <c r="M103" s="586" t="n">
        <v>0.00834574612538582</v>
      </c>
      <c r="N103" s="586" t="n">
        <v>0.0229377415616701</v>
      </c>
      <c r="O103" s="586" t="n">
        <v>0.0209696462266649</v>
      </c>
      <c r="P103" s="586" t="n">
        <v>0.0116633438012942</v>
      </c>
      <c r="Q103" s="586" t="n">
        <v>0.00942281480711231</v>
      </c>
      <c r="R103" s="586" t="n">
        <v>0.0144903946247494</v>
      </c>
      <c r="S103" s="586" t="n">
        <v>0.0152531444366106</v>
      </c>
      <c r="T103" s="586" t="n">
        <v>0.00893523382957693</v>
      </c>
      <c r="U103" s="586" t="n">
        <v>0.0138545530396348</v>
      </c>
      <c r="V103" s="586" t="n">
        <v>0.0126865287823038</v>
      </c>
      <c r="W103" s="586" t="n">
        <v>0.0173814709681049</v>
      </c>
      <c r="X103" s="586" t="n">
        <v>0.0310078638271723</v>
      </c>
      <c r="Y103" s="586" t="n">
        <v>0.0110070956852529</v>
      </c>
      <c r="Z103" s="586" t="n">
        <v>0.0618904746120822</v>
      </c>
      <c r="AA103" s="586" t="n">
        <v>0.0165160337487186</v>
      </c>
      <c r="AB103" s="586" t="n">
        <v>1</v>
      </c>
    </row>
    <row r="104" s="585" customFormat="true" ht="43.5" hidden="false" customHeight="true" outlineLevel="0" collapsed="false">
      <c r="A104" s="670" t="s">
        <v>1070</v>
      </c>
      <c r="B104" s="668" t="s">
        <v>1134</v>
      </c>
      <c r="C104" s="668" t="s">
        <v>1135</v>
      </c>
      <c r="D104" s="668" t="s">
        <v>1136</v>
      </c>
      <c r="E104" s="668" t="s">
        <v>1137</v>
      </c>
      <c r="F104" s="668" t="s">
        <v>1138</v>
      </c>
      <c r="G104" s="668" t="s">
        <v>1139</v>
      </c>
      <c r="H104" s="668" t="s">
        <v>1140</v>
      </c>
      <c r="I104" s="668" t="s">
        <v>1141</v>
      </c>
      <c r="J104" s="668" t="s">
        <v>1142</v>
      </c>
      <c r="K104" s="668" t="s">
        <v>1143</v>
      </c>
      <c r="L104" s="668" t="s">
        <v>1144</v>
      </c>
      <c r="M104" s="668" t="s">
        <v>1145</v>
      </c>
      <c r="N104" s="668" t="s">
        <v>1146</v>
      </c>
      <c r="O104" s="668" t="s">
        <v>1147</v>
      </c>
      <c r="P104" s="668" t="s">
        <v>1148</v>
      </c>
      <c r="Q104" s="668" t="s">
        <v>1149</v>
      </c>
      <c r="R104" s="668" t="s">
        <v>1150</v>
      </c>
      <c r="S104" s="668" t="s">
        <v>1151</v>
      </c>
      <c r="T104" s="668" t="s">
        <v>1152</v>
      </c>
      <c r="U104" s="668" t="s">
        <v>1153</v>
      </c>
      <c r="V104" s="668" t="s">
        <v>1154</v>
      </c>
      <c r="W104" s="668" t="s">
        <v>1155</v>
      </c>
      <c r="X104" s="668" t="s">
        <v>1156</v>
      </c>
      <c r="Y104" s="668" t="s">
        <v>1157</v>
      </c>
      <c r="Z104" s="668" t="s">
        <v>1158</v>
      </c>
      <c r="AA104" s="668" t="s">
        <v>1159</v>
      </c>
      <c r="AB104" s="668" t="s">
        <v>163</v>
      </c>
      <c r="AC104" s="668" t="s">
        <v>893</v>
      </c>
      <c r="AD104" s="584"/>
      <c r="AE104" s="584"/>
      <c r="AF104" s="584"/>
      <c r="AG104" s="584"/>
      <c r="AH104" s="584"/>
      <c r="AI104" s="584"/>
      <c r="AJ104" s="584"/>
      <c r="AK104" s="584"/>
      <c r="AL104" s="584"/>
      <c r="AM104" s="584"/>
      <c r="AN104" s="584"/>
      <c r="AO104" s="584"/>
      <c r="AP104" s="584"/>
      <c r="AQ104" s="584"/>
      <c r="AR104" s="584"/>
      <c r="AS104" s="584"/>
      <c r="AT104" s="584"/>
      <c r="AU104" s="584"/>
      <c r="AV104" s="584"/>
      <c r="AW104" s="584"/>
      <c r="AX104" s="584"/>
      <c r="AY104" s="584"/>
      <c r="AZ104" s="584"/>
      <c r="BA104" s="584"/>
      <c r="BB104" s="584"/>
      <c r="BC104" s="584"/>
      <c r="BD104" s="584"/>
      <c r="BE104" s="584"/>
      <c r="BF104" s="584"/>
      <c r="BG104" s="584"/>
      <c r="BH104" s="584"/>
      <c r="BI104" s="584"/>
      <c r="BJ104" s="584"/>
      <c r="BK104" s="584"/>
      <c r="BL104" s="584"/>
      <c r="BM104" s="584"/>
      <c r="BN104" s="584"/>
      <c r="BO104" s="584"/>
      <c r="BP104" s="584"/>
      <c r="BQ104" s="584"/>
      <c r="BR104" s="584"/>
      <c r="BS104" s="584"/>
      <c r="BT104" s="584"/>
      <c r="BU104" s="584"/>
      <c r="BV104" s="584"/>
      <c r="BW104" s="584"/>
      <c r="BX104" s="584"/>
      <c r="BY104" s="584"/>
      <c r="BZ104" s="584"/>
      <c r="CA104" s="584"/>
      <c r="CB104" s="584"/>
      <c r="CC104" s="584"/>
      <c r="CD104" s="584"/>
    </row>
    <row r="105" customFormat="false" ht="15.75" hidden="false" customHeight="false" outlineLevel="0" collapsed="false">
      <c r="A105" s="70" t="s">
        <v>1047</v>
      </c>
      <c r="B105" s="70" t="n">
        <v>1</v>
      </c>
      <c r="C105" s="70" t="n">
        <v>0</v>
      </c>
      <c r="D105" s="70" t="n">
        <v>0</v>
      </c>
      <c r="E105" s="70" t="n">
        <v>0</v>
      </c>
      <c r="F105" s="70" t="n">
        <v>0</v>
      </c>
      <c r="G105" s="70" t="n">
        <v>0</v>
      </c>
      <c r="H105" s="70" t="n">
        <v>0</v>
      </c>
      <c r="I105" s="70" t="n">
        <v>0</v>
      </c>
      <c r="J105" s="70" t="n">
        <v>0</v>
      </c>
      <c r="K105" s="70" t="n">
        <v>0</v>
      </c>
      <c r="L105" s="70" t="n">
        <v>0</v>
      </c>
      <c r="M105" s="70" t="n">
        <v>0</v>
      </c>
      <c r="N105" s="70" t="n">
        <v>0</v>
      </c>
      <c r="O105" s="70" t="n">
        <v>0</v>
      </c>
      <c r="P105" s="70" t="n">
        <v>0</v>
      </c>
      <c r="Q105" s="70" t="n">
        <v>0</v>
      </c>
      <c r="R105" s="70" t="n">
        <v>0</v>
      </c>
      <c r="S105" s="70" t="n">
        <v>0</v>
      </c>
      <c r="T105" s="70" t="n">
        <v>0</v>
      </c>
      <c r="U105" s="70" t="n">
        <v>0</v>
      </c>
      <c r="V105" s="70" t="n">
        <v>0</v>
      </c>
      <c r="W105" s="70" t="n">
        <v>0</v>
      </c>
      <c r="X105" s="70" t="n">
        <v>0</v>
      </c>
      <c r="Y105" s="70" t="n">
        <v>0</v>
      </c>
      <c r="Z105" s="70" t="n">
        <v>0</v>
      </c>
      <c r="AA105" s="70" t="n">
        <v>0</v>
      </c>
      <c r="AB105" s="70" t="n">
        <v>1</v>
      </c>
      <c r="AC105" s="586" t="n">
        <v>3.35356651799189E-005</v>
      </c>
    </row>
    <row r="106" customFormat="false" ht="15" hidden="false" customHeight="false" outlineLevel="0" collapsed="false">
      <c r="A106" s="70" t="s">
        <v>1048</v>
      </c>
      <c r="B106" s="70" t="n">
        <v>5</v>
      </c>
      <c r="C106" s="70" t="n">
        <v>2</v>
      </c>
      <c r="D106" s="70" t="n">
        <v>2</v>
      </c>
      <c r="E106" s="70" t="n">
        <v>0</v>
      </c>
      <c r="F106" s="70" t="n">
        <v>0</v>
      </c>
      <c r="G106" s="70" t="n">
        <v>0</v>
      </c>
      <c r="H106" s="70" t="n">
        <v>0</v>
      </c>
      <c r="I106" s="70" t="n">
        <v>0</v>
      </c>
      <c r="J106" s="70" t="n">
        <v>0</v>
      </c>
      <c r="K106" s="70" t="n">
        <v>0</v>
      </c>
      <c r="L106" s="70" t="n">
        <v>0</v>
      </c>
      <c r="M106" s="70" t="n">
        <v>0</v>
      </c>
      <c r="N106" s="70" t="n">
        <v>0</v>
      </c>
      <c r="O106" s="70" t="n">
        <v>0</v>
      </c>
      <c r="P106" s="70" t="n">
        <v>0</v>
      </c>
      <c r="Q106" s="70" t="n">
        <v>0</v>
      </c>
      <c r="R106" s="70" t="n">
        <v>0</v>
      </c>
      <c r="S106" s="70" t="n">
        <v>0</v>
      </c>
      <c r="T106" s="70" t="n">
        <v>0</v>
      </c>
      <c r="U106" s="70" t="n">
        <v>0</v>
      </c>
      <c r="V106" s="70" t="n">
        <v>0</v>
      </c>
      <c r="W106" s="70" t="n">
        <v>0</v>
      </c>
      <c r="X106" s="70" t="n">
        <v>0</v>
      </c>
      <c r="Y106" s="70" t="n">
        <v>0</v>
      </c>
      <c r="Z106" s="70" t="n">
        <v>1</v>
      </c>
      <c r="AA106" s="70" t="n">
        <v>0</v>
      </c>
      <c r="AB106" s="70" t="n">
        <v>10</v>
      </c>
      <c r="AC106" s="586" t="n">
        <v>0.000335356651799188</v>
      </c>
    </row>
    <row r="107" customFormat="false" ht="15" hidden="false" customHeight="false" outlineLevel="0" collapsed="false">
      <c r="A107" s="70" t="s">
        <v>1049</v>
      </c>
      <c r="B107" s="70" t="n">
        <v>8</v>
      </c>
      <c r="C107" s="70" t="n">
        <v>10</v>
      </c>
      <c r="D107" s="70" t="n">
        <v>4</v>
      </c>
      <c r="E107" s="70" t="n">
        <v>0</v>
      </c>
      <c r="F107" s="70" t="n">
        <v>0</v>
      </c>
      <c r="G107" s="70" t="n">
        <v>0</v>
      </c>
      <c r="H107" s="70" t="n">
        <v>0</v>
      </c>
      <c r="I107" s="70" t="n">
        <v>0</v>
      </c>
      <c r="J107" s="70" t="n">
        <v>0</v>
      </c>
      <c r="K107" s="70" t="n">
        <v>0</v>
      </c>
      <c r="L107" s="70" t="n">
        <v>0</v>
      </c>
      <c r="M107" s="70" t="n">
        <v>0</v>
      </c>
      <c r="N107" s="70" t="n">
        <v>0</v>
      </c>
      <c r="O107" s="70" t="n">
        <v>0</v>
      </c>
      <c r="P107" s="70" t="n">
        <v>0</v>
      </c>
      <c r="Q107" s="70" t="n">
        <v>0</v>
      </c>
      <c r="R107" s="70" t="n">
        <v>0</v>
      </c>
      <c r="S107" s="70" t="n">
        <v>0</v>
      </c>
      <c r="T107" s="70" t="n">
        <v>0</v>
      </c>
      <c r="U107" s="70" t="n">
        <v>0</v>
      </c>
      <c r="V107" s="70" t="n">
        <v>0</v>
      </c>
      <c r="W107" s="70" t="n">
        <v>0</v>
      </c>
      <c r="X107" s="70" t="n">
        <v>0</v>
      </c>
      <c r="Y107" s="70" t="n">
        <v>0</v>
      </c>
      <c r="Z107" s="70" t="n">
        <v>1</v>
      </c>
      <c r="AA107" s="70" t="n">
        <v>0</v>
      </c>
      <c r="AB107" s="70" t="n">
        <v>23</v>
      </c>
      <c r="AC107" s="586" t="n">
        <v>0.000771320299138133</v>
      </c>
    </row>
    <row r="108" customFormat="false" ht="15" hidden="false" customHeight="false" outlineLevel="0" collapsed="false">
      <c r="A108" s="70" t="s">
        <v>1050</v>
      </c>
      <c r="B108" s="70" t="n">
        <v>52</v>
      </c>
      <c r="C108" s="70" t="n">
        <v>30</v>
      </c>
      <c r="D108" s="70" t="n">
        <v>9</v>
      </c>
      <c r="E108" s="70" t="n">
        <v>1</v>
      </c>
      <c r="F108" s="70" t="n">
        <v>1</v>
      </c>
      <c r="G108" s="70" t="n">
        <v>2</v>
      </c>
      <c r="H108" s="70" t="n">
        <v>4</v>
      </c>
      <c r="I108" s="70" t="n">
        <v>3</v>
      </c>
      <c r="J108" s="70" t="n">
        <v>5</v>
      </c>
      <c r="K108" s="70" t="n">
        <v>0</v>
      </c>
      <c r="L108" s="70" t="n">
        <v>0</v>
      </c>
      <c r="M108" s="70" t="n">
        <v>0</v>
      </c>
      <c r="N108" s="70" t="n">
        <v>2</v>
      </c>
      <c r="O108" s="70" t="n">
        <v>2</v>
      </c>
      <c r="P108" s="70" t="n">
        <v>0</v>
      </c>
      <c r="Q108" s="70" t="n">
        <v>1</v>
      </c>
      <c r="R108" s="70" t="n">
        <v>0</v>
      </c>
      <c r="S108" s="70" t="n">
        <v>0</v>
      </c>
      <c r="T108" s="70" t="n">
        <v>0</v>
      </c>
      <c r="U108" s="70" t="n">
        <v>0</v>
      </c>
      <c r="V108" s="70" t="n">
        <v>0</v>
      </c>
      <c r="W108" s="70" t="n">
        <v>1</v>
      </c>
      <c r="X108" s="70" t="n">
        <v>2</v>
      </c>
      <c r="Y108" s="70" t="n">
        <v>0</v>
      </c>
      <c r="Z108" s="70" t="n">
        <v>7</v>
      </c>
      <c r="AA108" s="70" t="n">
        <v>1</v>
      </c>
      <c r="AB108" s="70" t="n">
        <v>123</v>
      </c>
      <c r="AC108" s="586" t="n">
        <v>0.00412488681713002</v>
      </c>
    </row>
    <row r="109" customFormat="false" ht="15" hidden="false" customHeight="false" outlineLevel="0" collapsed="false">
      <c r="A109" s="70" t="s">
        <v>1051</v>
      </c>
      <c r="B109" s="70" t="n">
        <v>93</v>
      </c>
      <c r="C109" s="70" t="n">
        <v>54</v>
      </c>
      <c r="D109" s="70" t="n">
        <v>24</v>
      </c>
      <c r="E109" s="70" t="n">
        <v>2</v>
      </c>
      <c r="F109" s="70" t="n">
        <v>7</v>
      </c>
      <c r="G109" s="70" t="n">
        <v>4</v>
      </c>
      <c r="H109" s="70" t="n">
        <v>16</v>
      </c>
      <c r="I109" s="70" t="n">
        <v>3</v>
      </c>
      <c r="J109" s="70" t="n">
        <v>8</v>
      </c>
      <c r="K109" s="70" t="n">
        <v>0</v>
      </c>
      <c r="L109" s="70" t="n">
        <v>0</v>
      </c>
      <c r="M109" s="70" t="n">
        <v>0</v>
      </c>
      <c r="N109" s="70" t="n">
        <v>1</v>
      </c>
      <c r="O109" s="70" t="n">
        <v>3</v>
      </c>
      <c r="P109" s="70" t="n">
        <v>0</v>
      </c>
      <c r="Q109" s="70" t="n">
        <v>3</v>
      </c>
      <c r="R109" s="70" t="n">
        <v>2</v>
      </c>
      <c r="S109" s="70" t="n">
        <v>0</v>
      </c>
      <c r="T109" s="70" t="n">
        <v>0</v>
      </c>
      <c r="U109" s="70" t="n">
        <v>0</v>
      </c>
      <c r="V109" s="70" t="n">
        <v>0</v>
      </c>
      <c r="W109" s="70" t="n">
        <v>3</v>
      </c>
      <c r="X109" s="70" t="n">
        <v>4</v>
      </c>
      <c r="Y109" s="70" t="n">
        <v>0</v>
      </c>
      <c r="Z109" s="70" t="n">
        <v>23</v>
      </c>
      <c r="AA109" s="70" t="n">
        <v>9</v>
      </c>
      <c r="AB109" s="70" t="n">
        <v>259</v>
      </c>
      <c r="AC109" s="586" t="n">
        <v>0.00868573728159898</v>
      </c>
    </row>
    <row r="110" customFormat="false" ht="15" hidden="false" customHeight="false" outlineLevel="0" collapsed="false">
      <c r="A110" s="70" t="s">
        <v>1052</v>
      </c>
      <c r="B110" s="70" t="n">
        <v>210</v>
      </c>
      <c r="C110" s="70" t="n">
        <v>171</v>
      </c>
      <c r="D110" s="70" t="n">
        <v>100</v>
      </c>
      <c r="E110" s="70" t="n">
        <v>15</v>
      </c>
      <c r="F110" s="70" t="n">
        <v>16</v>
      </c>
      <c r="G110" s="70" t="n">
        <v>20</v>
      </c>
      <c r="H110" s="70" t="n">
        <v>10</v>
      </c>
      <c r="I110" s="70" t="n">
        <v>11</v>
      </c>
      <c r="J110" s="70" t="n">
        <v>7</v>
      </c>
      <c r="K110" s="70" t="n">
        <v>0</v>
      </c>
      <c r="L110" s="70" t="n">
        <v>2</v>
      </c>
      <c r="M110" s="70" t="n">
        <v>5</v>
      </c>
      <c r="N110" s="70" t="n">
        <v>5</v>
      </c>
      <c r="O110" s="70" t="n">
        <v>16</v>
      </c>
      <c r="P110" s="70" t="n">
        <v>4</v>
      </c>
      <c r="Q110" s="70" t="n">
        <v>11</v>
      </c>
      <c r="R110" s="70" t="n">
        <v>10</v>
      </c>
      <c r="S110" s="70" t="n">
        <v>7</v>
      </c>
      <c r="T110" s="70" t="n">
        <v>6</v>
      </c>
      <c r="U110" s="70" t="n">
        <v>2</v>
      </c>
      <c r="V110" s="70" t="n">
        <v>2</v>
      </c>
      <c r="W110" s="70" t="n">
        <v>16</v>
      </c>
      <c r="X110" s="70" t="n">
        <v>32</v>
      </c>
      <c r="Y110" s="70" t="n">
        <v>3</v>
      </c>
      <c r="Z110" s="70" t="n">
        <v>47</v>
      </c>
      <c r="AA110" s="70" t="n">
        <v>12</v>
      </c>
      <c r="AB110" s="70" t="n">
        <v>740</v>
      </c>
      <c r="AC110" s="586" t="n">
        <v>0.0248163922331399</v>
      </c>
    </row>
    <row r="111" customFormat="false" ht="15" hidden="false" customHeight="false" outlineLevel="0" collapsed="false">
      <c r="A111" s="70" t="s">
        <v>1053</v>
      </c>
      <c r="B111" s="70" t="n">
        <v>202</v>
      </c>
      <c r="C111" s="70" t="n">
        <v>220</v>
      </c>
      <c r="D111" s="70" t="n">
        <v>104</v>
      </c>
      <c r="E111" s="70" t="n">
        <v>10</v>
      </c>
      <c r="F111" s="70" t="n">
        <v>20</v>
      </c>
      <c r="G111" s="70" t="n">
        <v>21</v>
      </c>
      <c r="H111" s="70" t="n">
        <v>16</v>
      </c>
      <c r="I111" s="70" t="n">
        <v>27</v>
      </c>
      <c r="J111" s="70" t="n">
        <v>23</v>
      </c>
      <c r="K111" s="70" t="n">
        <v>11</v>
      </c>
      <c r="L111" s="70" t="n">
        <v>12</v>
      </c>
      <c r="M111" s="70" t="n">
        <v>9</v>
      </c>
      <c r="N111" s="70" t="n">
        <v>18</v>
      </c>
      <c r="O111" s="70" t="n">
        <v>22</v>
      </c>
      <c r="P111" s="70" t="n">
        <v>11</v>
      </c>
      <c r="Q111" s="70" t="n">
        <v>13</v>
      </c>
      <c r="R111" s="70" t="n">
        <v>14</v>
      </c>
      <c r="S111" s="70" t="n">
        <v>19</v>
      </c>
      <c r="T111" s="70" t="n">
        <v>7</v>
      </c>
      <c r="U111" s="70" t="n">
        <v>16</v>
      </c>
      <c r="V111" s="70" t="n">
        <v>15</v>
      </c>
      <c r="W111" s="70" t="n">
        <v>17</v>
      </c>
      <c r="X111" s="70" t="n">
        <v>26</v>
      </c>
      <c r="Y111" s="70" t="n">
        <v>8</v>
      </c>
      <c r="Z111" s="70" t="n">
        <v>69</v>
      </c>
      <c r="AA111" s="70" t="n">
        <v>17</v>
      </c>
      <c r="AB111" s="70" t="n">
        <v>947</v>
      </c>
      <c r="AC111" s="586" t="n">
        <v>0.0317582749253832</v>
      </c>
    </row>
    <row r="112" customFormat="false" ht="15" hidden="false" customHeight="false" outlineLevel="0" collapsed="false">
      <c r="A112" s="70" t="s">
        <v>1054</v>
      </c>
      <c r="B112" s="70" t="n">
        <v>238</v>
      </c>
      <c r="C112" s="70" t="n">
        <v>318</v>
      </c>
      <c r="D112" s="70" t="n">
        <v>160</v>
      </c>
      <c r="E112" s="70" t="n">
        <v>24</v>
      </c>
      <c r="F112" s="70" t="n">
        <v>29</v>
      </c>
      <c r="G112" s="70" t="n">
        <v>44</v>
      </c>
      <c r="H112" s="70" t="n">
        <v>48</v>
      </c>
      <c r="I112" s="70" t="n">
        <v>54</v>
      </c>
      <c r="J112" s="70" t="n">
        <v>34</v>
      </c>
      <c r="K112" s="70" t="n">
        <v>27</v>
      </c>
      <c r="L112" s="70" t="n">
        <v>20</v>
      </c>
      <c r="M112" s="70" t="n">
        <v>16</v>
      </c>
      <c r="N112" s="70" t="n">
        <v>33</v>
      </c>
      <c r="O112" s="70" t="n">
        <v>46</v>
      </c>
      <c r="P112" s="70" t="n">
        <v>26</v>
      </c>
      <c r="Q112" s="70" t="n">
        <v>17</v>
      </c>
      <c r="R112" s="70" t="n">
        <v>17</v>
      </c>
      <c r="S112" s="70" t="n">
        <v>27</v>
      </c>
      <c r="T112" s="70" t="n">
        <v>12</v>
      </c>
      <c r="U112" s="70" t="n">
        <v>10</v>
      </c>
      <c r="V112" s="70" t="n">
        <v>18</v>
      </c>
      <c r="W112" s="70" t="n">
        <v>22</v>
      </c>
      <c r="X112" s="70" t="n">
        <v>64</v>
      </c>
      <c r="Y112" s="70" t="n">
        <v>25</v>
      </c>
      <c r="Z112" s="70" t="n">
        <v>101</v>
      </c>
      <c r="AA112" s="70" t="n">
        <v>14</v>
      </c>
      <c r="AB112" s="70" t="n">
        <v>1444</v>
      </c>
      <c r="AC112" s="586" t="n">
        <v>0.0484255005198028</v>
      </c>
    </row>
    <row r="113" customFormat="false" ht="15" hidden="false" customHeight="false" outlineLevel="0" collapsed="false">
      <c r="A113" s="70" t="s">
        <v>1055</v>
      </c>
      <c r="B113" s="70" t="n">
        <v>180</v>
      </c>
      <c r="C113" s="70" t="n">
        <v>182</v>
      </c>
      <c r="D113" s="70" t="n">
        <v>163</v>
      </c>
      <c r="E113" s="70" t="n">
        <v>25</v>
      </c>
      <c r="F113" s="70" t="n">
        <v>29</v>
      </c>
      <c r="G113" s="70" t="n">
        <v>46</v>
      </c>
      <c r="H113" s="70" t="n">
        <v>28</v>
      </c>
      <c r="I113" s="70" t="n">
        <v>34</v>
      </c>
      <c r="J113" s="70" t="n">
        <v>39</v>
      </c>
      <c r="K113" s="70" t="n">
        <v>24</v>
      </c>
      <c r="L113" s="70" t="n">
        <v>16</v>
      </c>
      <c r="M113" s="70" t="n">
        <v>20</v>
      </c>
      <c r="N113" s="70" t="n">
        <v>34</v>
      </c>
      <c r="O113" s="70" t="n">
        <v>30</v>
      </c>
      <c r="P113" s="70" t="n">
        <v>18</v>
      </c>
      <c r="Q113" s="70" t="n">
        <v>18</v>
      </c>
      <c r="R113" s="70" t="n">
        <v>22</v>
      </c>
      <c r="S113" s="70" t="n">
        <v>22</v>
      </c>
      <c r="T113" s="70" t="n">
        <v>15</v>
      </c>
      <c r="U113" s="70" t="n">
        <v>22</v>
      </c>
      <c r="V113" s="70" t="n">
        <v>14</v>
      </c>
      <c r="W113" s="70" t="n">
        <v>33</v>
      </c>
      <c r="X113" s="70" t="n">
        <v>43</v>
      </c>
      <c r="Y113" s="70" t="n">
        <v>13</v>
      </c>
      <c r="Z113" s="70" t="n">
        <v>105</v>
      </c>
      <c r="AA113" s="70" t="n">
        <v>25</v>
      </c>
      <c r="AB113" s="70" t="n">
        <v>1200</v>
      </c>
      <c r="AC113" s="586" t="n">
        <v>0.0402427982159026</v>
      </c>
    </row>
    <row r="114" customFormat="false" ht="15" hidden="false" customHeight="false" outlineLevel="0" collapsed="false">
      <c r="A114" s="70" t="s">
        <v>1056</v>
      </c>
      <c r="B114" s="70" t="n">
        <v>326</v>
      </c>
      <c r="C114" s="70" t="n">
        <v>404</v>
      </c>
      <c r="D114" s="70" t="n">
        <v>252</v>
      </c>
      <c r="E114" s="70" t="n">
        <v>39</v>
      </c>
      <c r="F114" s="70" t="n">
        <v>61</v>
      </c>
      <c r="G114" s="70" t="n">
        <v>94</v>
      </c>
      <c r="H114" s="70" t="n">
        <v>76</v>
      </c>
      <c r="I114" s="70" t="n">
        <v>111</v>
      </c>
      <c r="J114" s="70" t="n">
        <v>117</v>
      </c>
      <c r="K114" s="70" t="n">
        <v>97</v>
      </c>
      <c r="L114" s="70" t="n">
        <v>67</v>
      </c>
      <c r="M114" s="70" t="n">
        <v>47</v>
      </c>
      <c r="N114" s="70" t="n">
        <v>121</v>
      </c>
      <c r="O114" s="70" t="n">
        <v>67</v>
      </c>
      <c r="P114" s="70" t="n">
        <v>57</v>
      </c>
      <c r="Q114" s="70" t="n">
        <v>17</v>
      </c>
      <c r="R114" s="70" t="n">
        <v>73</v>
      </c>
      <c r="S114" s="70" t="n">
        <v>74</v>
      </c>
      <c r="T114" s="70" t="n">
        <v>39</v>
      </c>
      <c r="U114" s="70" t="n">
        <v>78</v>
      </c>
      <c r="V114" s="70" t="n">
        <v>83</v>
      </c>
      <c r="W114" s="70" t="n">
        <v>60</v>
      </c>
      <c r="X114" s="70" t="n">
        <v>101</v>
      </c>
      <c r="Y114" s="70" t="n">
        <v>56</v>
      </c>
      <c r="Z114" s="70" t="n">
        <v>139</v>
      </c>
      <c r="AA114" s="70" t="n">
        <v>57</v>
      </c>
      <c r="AB114" s="70" t="n">
        <v>2713</v>
      </c>
      <c r="AC114" s="586" t="n">
        <v>0.0909822596331198</v>
      </c>
    </row>
    <row r="115" customFormat="false" ht="15" hidden="false" customHeight="false" outlineLevel="0" collapsed="false">
      <c r="A115" s="70" t="s">
        <v>1057</v>
      </c>
      <c r="B115" s="70" t="n">
        <v>799</v>
      </c>
      <c r="C115" s="70" t="n">
        <v>627</v>
      </c>
      <c r="D115" s="70" t="n">
        <v>467</v>
      </c>
      <c r="E115" s="70" t="n">
        <v>87</v>
      </c>
      <c r="F115" s="70" t="n">
        <v>146</v>
      </c>
      <c r="G115" s="70" t="n">
        <v>275</v>
      </c>
      <c r="H115" s="70" t="n">
        <v>163</v>
      </c>
      <c r="I115" s="70" t="n">
        <v>297</v>
      </c>
      <c r="J115" s="70" t="n">
        <v>303</v>
      </c>
      <c r="K115" s="70" t="n">
        <v>230</v>
      </c>
      <c r="L115" s="70" t="n">
        <v>144</v>
      </c>
      <c r="M115" s="70" t="n">
        <v>70</v>
      </c>
      <c r="N115" s="70" t="n">
        <v>254</v>
      </c>
      <c r="O115" s="70" t="n">
        <v>146</v>
      </c>
      <c r="P115" s="70" t="n">
        <v>146</v>
      </c>
      <c r="Q115" s="70" t="n">
        <v>47</v>
      </c>
      <c r="R115" s="70" t="n">
        <v>156</v>
      </c>
      <c r="S115" s="70" t="n">
        <v>155</v>
      </c>
      <c r="T115" s="70" t="n">
        <v>99</v>
      </c>
      <c r="U115" s="70" t="n">
        <v>185</v>
      </c>
      <c r="V115" s="70" t="n">
        <v>153</v>
      </c>
      <c r="W115" s="70" t="n">
        <v>126</v>
      </c>
      <c r="X115" s="70" t="n">
        <v>218</v>
      </c>
      <c r="Y115" s="70" t="n">
        <v>138</v>
      </c>
      <c r="Z115" s="70" t="n">
        <v>301</v>
      </c>
      <c r="AA115" s="70" t="n">
        <v>102</v>
      </c>
      <c r="AB115" s="70" t="n">
        <v>5834</v>
      </c>
      <c r="AC115" s="586" t="n">
        <v>0.195647070659647</v>
      </c>
    </row>
    <row r="116" customFormat="false" ht="15" hidden="false" customHeight="false" outlineLevel="0" collapsed="false">
      <c r="A116" s="70" t="s">
        <v>1058</v>
      </c>
      <c r="B116" s="70" t="n">
        <v>1148</v>
      </c>
      <c r="C116" s="70" t="n">
        <v>1176</v>
      </c>
      <c r="D116" s="70" t="n">
        <v>1024</v>
      </c>
      <c r="E116" s="70" t="n">
        <v>175</v>
      </c>
      <c r="F116" s="70" t="n">
        <v>258</v>
      </c>
      <c r="G116" s="70" t="n">
        <v>603</v>
      </c>
      <c r="H116" s="70" t="n">
        <v>353</v>
      </c>
      <c r="I116" s="70" t="n">
        <v>727</v>
      </c>
      <c r="J116" s="70" t="n">
        <v>727</v>
      </c>
      <c r="K116" s="70" t="n">
        <v>475</v>
      </c>
      <c r="L116" s="70" t="n">
        <v>387</v>
      </c>
      <c r="M116" s="70" t="n">
        <v>213</v>
      </c>
      <c r="N116" s="70" t="n">
        <v>733</v>
      </c>
      <c r="O116" s="70" t="n">
        <v>447</v>
      </c>
      <c r="P116" s="70" t="n">
        <v>293</v>
      </c>
      <c r="Q116" s="70" t="n">
        <v>61</v>
      </c>
      <c r="R116" s="70" t="n">
        <v>283</v>
      </c>
      <c r="S116" s="70" t="n">
        <v>478</v>
      </c>
      <c r="T116" s="70" t="n">
        <v>301</v>
      </c>
      <c r="U116" s="70" t="n">
        <v>562</v>
      </c>
      <c r="V116" s="70" t="n">
        <v>415</v>
      </c>
      <c r="W116" s="70" t="n">
        <v>288</v>
      </c>
      <c r="X116" s="70" t="n">
        <v>548</v>
      </c>
      <c r="Y116" s="70" t="n">
        <v>325</v>
      </c>
      <c r="Z116" s="70" t="n">
        <v>481</v>
      </c>
      <c r="AA116" s="70" t="n">
        <v>288</v>
      </c>
      <c r="AB116" s="70" t="n">
        <v>12769</v>
      </c>
      <c r="AC116" s="586" t="n">
        <v>0.428216908682384</v>
      </c>
    </row>
    <row r="117" customFormat="false" ht="15" hidden="false" customHeight="false" outlineLevel="0" collapsed="false">
      <c r="A117" s="70" t="s">
        <v>1059</v>
      </c>
      <c r="B117" s="70" t="n">
        <v>201</v>
      </c>
      <c r="C117" s="70" t="n">
        <v>221</v>
      </c>
      <c r="D117" s="70" t="n">
        <v>138</v>
      </c>
      <c r="E117" s="70" t="n">
        <v>28</v>
      </c>
      <c r="F117" s="70" t="n">
        <v>41</v>
      </c>
      <c r="G117" s="70" t="n">
        <v>132</v>
      </c>
      <c r="H117" s="70" t="n">
        <v>64</v>
      </c>
      <c r="I117" s="70" t="n">
        <v>136</v>
      </c>
      <c r="J117" s="70" t="n">
        <v>138</v>
      </c>
      <c r="K117" s="70" t="n">
        <v>64</v>
      </c>
      <c r="L117" s="70" t="n">
        <v>81</v>
      </c>
      <c r="M117" s="70" t="n">
        <v>30</v>
      </c>
      <c r="N117" s="70" t="n">
        <v>183</v>
      </c>
      <c r="O117" s="70" t="n">
        <v>112</v>
      </c>
      <c r="P117" s="70" t="n">
        <v>71</v>
      </c>
      <c r="Q117" s="70" t="n">
        <v>10</v>
      </c>
      <c r="R117" s="70" t="n">
        <v>80</v>
      </c>
      <c r="S117" s="70" t="n">
        <v>83</v>
      </c>
      <c r="T117" s="70" t="n">
        <v>73</v>
      </c>
      <c r="U117" s="70" t="n">
        <v>126</v>
      </c>
      <c r="V117" s="70" t="n">
        <v>58</v>
      </c>
      <c r="W117" s="70" t="n">
        <v>63</v>
      </c>
      <c r="X117" s="70" t="n">
        <v>116</v>
      </c>
      <c r="Y117" s="70" t="n">
        <v>75</v>
      </c>
      <c r="Z117" s="70" t="n">
        <v>92</v>
      </c>
      <c r="AA117" s="70" t="n">
        <v>43</v>
      </c>
      <c r="AB117" s="70" t="n">
        <v>2459</v>
      </c>
      <c r="AC117" s="586" t="n">
        <v>0.0824642006774204</v>
      </c>
    </row>
    <row r="118" customFormat="false" ht="15" hidden="false" customHeight="false" outlineLevel="0" collapsed="false">
      <c r="A118" s="70" t="s">
        <v>1060</v>
      </c>
      <c r="B118" s="70" t="n">
        <v>99</v>
      </c>
      <c r="C118" s="70" t="n">
        <v>63</v>
      </c>
      <c r="D118" s="70" t="n">
        <v>56</v>
      </c>
      <c r="E118" s="70" t="n">
        <v>0</v>
      </c>
      <c r="F118" s="70" t="n">
        <v>12</v>
      </c>
      <c r="G118" s="70" t="n">
        <v>67</v>
      </c>
      <c r="H118" s="70" t="n">
        <v>22</v>
      </c>
      <c r="I118" s="70" t="n">
        <v>111</v>
      </c>
      <c r="J118" s="70" t="n">
        <v>110</v>
      </c>
      <c r="K118" s="70" t="n">
        <v>33</v>
      </c>
      <c r="L118" s="70" t="n">
        <v>49</v>
      </c>
      <c r="M118" s="70" t="n">
        <v>3</v>
      </c>
      <c r="N118" s="70" t="n">
        <v>166</v>
      </c>
      <c r="O118" s="70" t="n">
        <v>76</v>
      </c>
      <c r="P118" s="70" t="n">
        <v>44</v>
      </c>
      <c r="Q118" s="70" t="n">
        <v>17</v>
      </c>
      <c r="R118" s="70" t="n">
        <v>34</v>
      </c>
      <c r="S118" s="70" t="n">
        <v>50</v>
      </c>
      <c r="T118" s="70" t="n">
        <v>48</v>
      </c>
      <c r="U118" s="70" t="n">
        <v>134</v>
      </c>
      <c r="V118" s="70" t="n">
        <v>4</v>
      </c>
      <c r="W118" s="70" t="n">
        <v>4</v>
      </c>
      <c r="X118" s="70" t="n">
        <v>45</v>
      </c>
      <c r="Y118" s="70" t="n">
        <v>8</v>
      </c>
      <c r="Z118" s="70" t="n">
        <v>26</v>
      </c>
      <c r="AA118" s="70" t="n">
        <v>16</v>
      </c>
      <c r="AB118" s="70" t="n">
        <v>1297</v>
      </c>
      <c r="AC118" s="586" t="n">
        <v>0.0434957577383547</v>
      </c>
    </row>
    <row r="119" customFormat="false" ht="15" hidden="false" customHeight="false" outlineLevel="0" collapsed="false">
      <c r="A119" s="70" t="s">
        <v>163</v>
      </c>
      <c r="B119" s="70" t="n">
        <v>3562</v>
      </c>
      <c r="C119" s="70" t="n">
        <v>3478</v>
      </c>
      <c r="D119" s="70" t="n">
        <v>2503</v>
      </c>
      <c r="E119" s="70" t="n">
        <v>406</v>
      </c>
      <c r="F119" s="70" t="n">
        <v>620</v>
      </c>
      <c r="G119" s="70" t="n">
        <v>1308</v>
      </c>
      <c r="H119" s="70" t="n">
        <v>800</v>
      </c>
      <c r="I119" s="70" t="n">
        <v>1514</v>
      </c>
      <c r="J119" s="70" t="n">
        <v>1511</v>
      </c>
      <c r="K119" s="70" t="n">
        <v>961</v>
      </c>
      <c r="L119" s="70" t="n">
        <v>778</v>
      </c>
      <c r="M119" s="70" t="n">
        <v>413</v>
      </c>
      <c r="N119" s="70" t="n">
        <v>1550</v>
      </c>
      <c r="O119" s="70" t="n">
        <v>967</v>
      </c>
      <c r="P119" s="70" t="n">
        <v>670</v>
      </c>
      <c r="Q119" s="70" t="n">
        <v>215</v>
      </c>
      <c r="R119" s="70" t="n">
        <v>691</v>
      </c>
      <c r="S119" s="70" t="n">
        <v>915</v>
      </c>
      <c r="T119" s="70" t="n">
        <v>600</v>
      </c>
      <c r="U119" s="70" t="n">
        <v>1135</v>
      </c>
      <c r="V119" s="70" t="n">
        <v>762</v>
      </c>
      <c r="W119" s="70" t="n">
        <v>633</v>
      </c>
      <c r="X119" s="70" t="n">
        <v>1199</v>
      </c>
      <c r="Y119" s="70" t="n">
        <v>651</v>
      </c>
      <c r="Z119" s="70" t="n">
        <v>1393</v>
      </c>
      <c r="AA119" s="70" t="n">
        <v>584</v>
      </c>
      <c r="AB119" s="70" t="n">
        <v>29819</v>
      </c>
      <c r="AC119" s="586" t="n">
        <v>1</v>
      </c>
    </row>
    <row r="120" s="586" customFormat="true" ht="15" hidden="false" customHeight="false" outlineLevel="0" collapsed="false">
      <c r="A120" s="586" t="s">
        <v>1061</v>
      </c>
      <c r="B120" s="586" t="n">
        <v>0.119454039370871</v>
      </c>
      <c r="C120" s="586" t="n">
        <v>0.116637043495758</v>
      </c>
      <c r="D120" s="586" t="n">
        <v>0.0839397699453369</v>
      </c>
      <c r="E120" s="586" t="n">
        <v>0.0136154800630471</v>
      </c>
      <c r="F120" s="586" t="n">
        <v>0.0207921124115497</v>
      </c>
      <c r="G120" s="586" t="n">
        <v>0.0438646500553339</v>
      </c>
      <c r="H120" s="586" t="n">
        <v>0.0268285321439351</v>
      </c>
      <c r="I120" s="586" t="n">
        <v>0.0507729970823971</v>
      </c>
      <c r="J120" s="586" t="n">
        <v>0.0506723900868574</v>
      </c>
      <c r="K120" s="586" t="n">
        <v>0.032227774237902</v>
      </c>
      <c r="L120" s="586" t="n">
        <v>0.0260907475099769</v>
      </c>
      <c r="M120" s="586" t="n">
        <v>0.0138502297193065</v>
      </c>
      <c r="N120" s="586" t="n">
        <v>0.0519802810288742</v>
      </c>
      <c r="O120" s="586" t="n">
        <v>0.0324289882289815</v>
      </c>
      <c r="P120" s="586" t="n">
        <v>0.0224688956705456</v>
      </c>
      <c r="Q120" s="586" t="n">
        <v>0.00721016801368255</v>
      </c>
      <c r="R120" s="586" t="n">
        <v>0.0231731446393239</v>
      </c>
      <c r="S120" s="586" t="n">
        <v>0.0306851336396257</v>
      </c>
      <c r="T120" s="586" t="n">
        <v>0.0201213991079513</v>
      </c>
      <c r="U120" s="586" t="n">
        <v>0.0380629799792079</v>
      </c>
      <c r="V120" s="586" t="n">
        <v>0.0255541768670982</v>
      </c>
      <c r="W120" s="586" t="n">
        <v>0.0212280760588886</v>
      </c>
      <c r="X120" s="586" t="n">
        <v>0.0402092625507227</v>
      </c>
      <c r="Y120" s="586" t="n">
        <v>0.0218317180321272</v>
      </c>
      <c r="Z120" s="586" t="n">
        <v>0.046715181595627</v>
      </c>
      <c r="AA120" s="586" t="n">
        <v>0.0195848284650726</v>
      </c>
      <c r="AB120" s="586" t="n">
        <v>1</v>
      </c>
    </row>
    <row r="121" customFormat="false" ht="12.75" hidden="false" customHeight="true" outlineLevel="0" collapsed="false"/>
    <row r="122" customFormat="false" ht="12.75" hidden="false" customHeight="false" outlineLevel="0" collapsed="false">
      <c r="A122" s="70" t="s">
        <v>1071</v>
      </c>
    </row>
    <row r="123" customFormat="false" ht="12.75" hidden="false" customHeight="true" outlineLevel="0" collapsed="false"/>
    <row r="124" customFormat="false" ht="31.5" hidden="false" customHeight="true" outlineLevel="0" collapsed="false">
      <c r="A124" s="79" t="s">
        <v>1165</v>
      </c>
      <c r="B124" s="79"/>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row>
    <row r="125" customFormat="false" ht="20.25" hidden="false" customHeight="false" outlineLevel="0" collapsed="false">
      <c r="A125" s="79" t="s">
        <v>1072</v>
      </c>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row>
    <row r="126" customFormat="false" ht="20.25" hidden="false" customHeight="false" outlineLevel="0" collapsed="false">
      <c r="A126" s="79" t="s">
        <v>88</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row>
    <row r="127" customFormat="false" ht="21" hidden="false" customHeight="false" outlineLevel="0" collapsed="false">
      <c r="A127" s="79" t="s">
        <v>89</v>
      </c>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row>
    <row r="128" s="585" customFormat="true" ht="43.5" hidden="false" customHeight="true" outlineLevel="0" collapsed="false">
      <c r="A128" s="668" t="s">
        <v>1045</v>
      </c>
      <c r="B128" s="668" t="s">
        <v>1134</v>
      </c>
      <c r="C128" s="668" t="s">
        <v>1135</v>
      </c>
      <c r="D128" s="668" t="s">
        <v>1136</v>
      </c>
      <c r="E128" s="668" t="s">
        <v>1137</v>
      </c>
      <c r="F128" s="668" t="s">
        <v>1138</v>
      </c>
      <c r="G128" s="668" t="s">
        <v>1139</v>
      </c>
      <c r="H128" s="668" t="s">
        <v>1140</v>
      </c>
      <c r="I128" s="668" t="s">
        <v>1141</v>
      </c>
      <c r="J128" s="668" t="s">
        <v>1142</v>
      </c>
      <c r="K128" s="668" t="s">
        <v>1143</v>
      </c>
      <c r="L128" s="668" t="s">
        <v>1144</v>
      </c>
      <c r="M128" s="668" t="s">
        <v>1145</v>
      </c>
      <c r="N128" s="668" t="s">
        <v>1146</v>
      </c>
      <c r="O128" s="668" t="s">
        <v>1147</v>
      </c>
      <c r="P128" s="668" t="s">
        <v>1148</v>
      </c>
      <c r="Q128" s="668" t="s">
        <v>1149</v>
      </c>
      <c r="R128" s="668" t="s">
        <v>1150</v>
      </c>
      <c r="S128" s="668" t="s">
        <v>1151</v>
      </c>
      <c r="T128" s="668" t="s">
        <v>1152</v>
      </c>
      <c r="U128" s="668" t="s">
        <v>1153</v>
      </c>
      <c r="V128" s="668" t="s">
        <v>1154</v>
      </c>
      <c r="W128" s="668" t="s">
        <v>1155</v>
      </c>
      <c r="X128" s="668" t="s">
        <v>1156</v>
      </c>
      <c r="Y128" s="668" t="s">
        <v>1157</v>
      </c>
      <c r="Z128" s="668" t="s">
        <v>1158</v>
      </c>
      <c r="AA128" s="668" t="s">
        <v>1159</v>
      </c>
      <c r="AB128" s="668" t="s">
        <v>163</v>
      </c>
      <c r="AC128" s="668" t="s">
        <v>893</v>
      </c>
      <c r="AD128" s="584"/>
      <c r="AE128" s="584"/>
      <c r="AF128" s="584"/>
      <c r="AG128" s="584"/>
      <c r="AH128" s="584"/>
      <c r="AI128" s="584"/>
      <c r="AJ128" s="584"/>
      <c r="AK128" s="584"/>
      <c r="AL128" s="584"/>
      <c r="AM128" s="584"/>
      <c r="AN128" s="584"/>
      <c r="AO128" s="584"/>
      <c r="AP128" s="584"/>
      <c r="AQ128" s="584"/>
      <c r="AR128" s="584"/>
      <c r="AS128" s="584"/>
      <c r="AT128" s="584"/>
      <c r="AU128" s="584"/>
      <c r="AV128" s="584"/>
      <c r="AW128" s="584"/>
      <c r="AX128" s="584"/>
      <c r="AY128" s="584"/>
      <c r="AZ128" s="584"/>
      <c r="BA128" s="584"/>
      <c r="BB128" s="584"/>
      <c r="BC128" s="584"/>
      <c r="BD128" s="584"/>
      <c r="BE128" s="584"/>
      <c r="BF128" s="584"/>
      <c r="BG128" s="584"/>
      <c r="BH128" s="584"/>
      <c r="BI128" s="584"/>
      <c r="BJ128" s="584"/>
      <c r="BK128" s="584"/>
      <c r="BL128" s="584"/>
      <c r="BM128" s="584"/>
      <c r="BN128" s="584"/>
      <c r="BO128" s="584"/>
      <c r="BP128" s="584"/>
      <c r="BQ128" s="584"/>
      <c r="BR128" s="584"/>
      <c r="BS128" s="584"/>
      <c r="BT128" s="584"/>
      <c r="BU128" s="584"/>
      <c r="BV128" s="584"/>
      <c r="BW128" s="584"/>
      <c r="BX128" s="584"/>
      <c r="BY128" s="584"/>
      <c r="BZ128" s="584"/>
      <c r="CA128" s="584"/>
      <c r="CB128" s="584"/>
      <c r="CC128" s="584"/>
      <c r="CD128" s="584"/>
    </row>
    <row r="129" customFormat="false" ht="15.75" hidden="false" customHeight="false" outlineLevel="0" collapsed="false">
      <c r="A129" s="70" t="s">
        <v>1047</v>
      </c>
      <c r="B129" s="70" t="n">
        <v>0</v>
      </c>
      <c r="C129" s="70" t="n">
        <v>0</v>
      </c>
      <c r="D129" s="70" t="n">
        <v>0</v>
      </c>
      <c r="E129" s="70" t="n">
        <v>0</v>
      </c>
      <c r="F129" s="70" t="n">
        <v>0</v>
      </c>
      <c r="G129" s="70" t="n">
        <v>0</v>
      </c>
      <c r="H129" s="70" t="n">
        <v>0</v>
      </c>
      <c r="I129" s="70" t="n">
        <v>0</v>
      </c>
      <c r="J129" s="70" t="n">
        <v>0</v>
      </c>
      <c r="K129" s="70" t="n">
        <v>0</v>
      </c>
      <c r="L129" s="70" t="n">
        <v>0</v>
      </c>
      <c r="M129" s="70" t="n">
        <v>0</v>
      </c>
      <c r="N129" s="70" t="n">
        <v>0</v>
      </c>
      <c r="O129" s="70" t="n">
        <v>0</v>
      </c>
      <c r="P129" s="70" t="n">
        <v>0</v>
      </c>
      <c r="Q129" s="70" t="n">
        <v>0</v>
      </c>
      <c r="R129" s="70" t="n">
        <v>0</v>
      </c>
      <c r="S129" s="70" t="n">
        <v>0</v>
      </c>
      <c r="T129" s="70" t="n">
        <v>0</v>
      </c>
      <c r="U129" s="70" t="n">
        <v>0</v>
      </c>
      <c r="V129" s="70" t="n">
        <v>0</v>
      </c>
      <c r="W129" s="70" t="n">
        <v>0</v>
      </c>
      <c r="X129" s="70" t="n">
        <v>0</v>
      </c>
      <c r="Y129" s="70" t="n">
        <v>0</v>
      </c>
      <c r="Z129" s="70" t="n">
        <v>0</v>
      </c>
      <c r="AA129" s="70" t="n">
        <v>0</v>
      </c>
      <c r="AB129" s="70" t="n">
        <v>0</v>
      </c>
      <c r="AC129" s="586" t="n">
        <v>0</v>
      </c>
    </row>
    <row r="130" customFormat="false" ht="15" hidden="false" customHeight="false" outlineLevel="0" collapsed="false">
      <c r="A130" s="70" t="s">
        <v>1048</v>
      </c>
      <c r="B130" s="70" t="n">
        <v>0</v>
      </c>
      <c r="C130" s="70" t="n">
        <v>0</v>
      </c>
      <c r="D130" s="70" t="n">
        <v>0</v>
      </c>
      <c r="E130" s="70" t="n">
        <v>0</v>
      </c>
      <c r="F130" s="70" t="n">
        <v>0</v>
      </c>
      <c r="G130" s="70" t="n">
        <v>0</v>
      </c>
      <c r="H130" s="70" t="n">
        <v>0</v>
      </c>
      <c r="I130" s="70" t="n">
        <v>0</v>
      </c>
      <c r="J130" s="70" t="n">
        <v>0</v>
      </c>
      <c r="K130" s="70" t="n">
        <v>0</v>
      </c>
      <c r="L130" s="70" t="n">
        <v>0</v>
      </c>
      <c r="M130" s="70" t="n">
        <v>0</v>
      </c>
      <c r="N130" s="70" t="n">
        <v>0</v>
      </c>
      <c r="O130" s="70" t="n">
        <v>0</v>
      </c>
      <c r="P130" s="70" t="n">
        <v>0</v>
      </c>
      <c r="Q130" s="70" t="n">
        <v>0</v>
      </c>
      <c r="R130" s="70" t="n">
        <v>0</v>
      </c>
      <c r="S130" s="70" t="n">
        <v>0</v>
      </c>
      <c r="T130" s="70" t="n">
        <v>0</v>
      </c>
      <c r="U130" s="70" t="n">
        <v>0</v>
      </c>
      <c r="V130" s="70" t="n">
        <v>0</v>
      </c>
      <c r="W130" s="70" t="n">
        <v>0</v>
      </c>
      <c r="X130" s="70" t="n">
        <v>0</v>
      </c>
      <c r="Y130" s="70" t="n">
        <v>0</v>
      </c>
      <c r="Z130" s="70" t="n">
        <v>0</v>
      </c>
      <c r="AA130" s="70" t="n">
        <v>0</v>
      </c>
      <c r="AB130" s="70" t="n">
        <v>0</v>
      </c>
      <c r="AC130" s="586" t="n">
        <v>0</v>
      </c>
    </row>
    <row r="131" customFormat="false" ht="15" hidden="false" customHeight="false" outlineLevel="0" collapsed="false">
      <c r="A131" s="70" t="s">
        <v>1049</v>
      </c>
      <c r="B131" s="70" t="n">
        <v>0</v>
      </c>
      <c r="C131" s="70" t="n">
        <v>0</v>
      </c>
      <c r="D131" s="70" t="n">
        <v>0</v>
      </c>
      <c r="E131" s="70" t="n">
        <v>0</v>
      </c>
      <c r="F131" s="70" t="n">
        <v>0</v>
      </c>
      <c r="G131" s="70" t="n">
        <v>0</v>
      </c>
      <c r="H131" s="70" t="n">
        <v>0</v>
      </c>
      <c r="I131" s="70" t="n">
        <v>0</v>
      </c>
      <c r="J131" s="70" t="n">
        <v>0</v>
      </c>
      <c r="K131" s="70" t="n">
        <v>0</v>
      </c>
      <c r="L131" s="70" t="n">
        <v>0</v>
      </c>
      <c r="M131" s="70" t="n">
        <v>0</v>
      </c>
      <c r="N131" s="70" t="n">
        <v>0</v>
      </c>
      <c r="O131" s="70" t="n">
        <v>0</v>
      </c>
      <c r="P131" s="70" t="n">
        <v>0</v>
      </c>
      <c r="Q131" s="70" t="n">
        <v>0</v>
      </c>
      <c r="R131" s="70" t="n">
        <v>0</v>
      </c>
      <c r="S131" s="70" t="n">
        <v>0</v>
      </c>
      <c r="T131" s="70" t="n">
        <v>0</v>
      </c>
      <c r="U131" s="70" t="n">
        <v>0</v>
      </c>
      <c r="V131" s="70" t="n">
        <v>0</v>
      </c>
      <c r="W131" s="70" t="n">
        <v>0</v>
      </c>
      <c r="X131" s="70" t="n">
        <v>0</v>
      </c>
      <c r="Y131" s="70" t="n">
        <v>0</v>
      </c>
      <c r="Z131" s="70" t="n">
        <v>0</v>
      </c>
      <c r="AA131" s="70" t="n">
        <v>0</v>
      </c>
      <c r="AB131" s="70" t="n">
        <v>0</v>
      </c>
      <c r="AC131" s="586" t="n">
        <v>0</v>
      </c>
    </row>
    <row r="132" customFormat="false" ht="15" hidden="false" customHeight="false" outlineLevel="0" collapsed="false">
      <c r="A132" s="70" t="s">
        <v>1050</v>
      </c>
      <c r="B132" s="70" t="n">
        <v>1659.14588</v>
      </c>
      <c r="C132" s="70" t="n">
        <v>0</v>
      </c>
      <c r="D132" s="70" t="n">
        <v>0</v>
      </c>
      <c r="E132" s="70" t="n">
        <v>0</v>
      </c>
      <c r="F132" s="70" t="n">
        <v>0</v>
      </c>
      <c r="G132" s="70" t="n">
        <v>0</v>
      </c>
      <c r="H132" s="70" t="n">
        <v>0</v>
      </c>
      <c r="I132" s="70" t="n">
        <v>0</v>
      </c>
      <c r="J132" s="70" t="n">
        <v>0</v>
      </c>
      <c r="K132" s="70" t="n">
        <v>0</v>
      </c>
      <c r="L132" s="70" t="n">
        <v>0</v>
      </c>
      <c r="M132" s="70" t="n">
        <v>0</v>
      </c>
      <c r="N132" s="70" t="n">
        <v>0</v>
      </c>
      <c r="O132" s="70" t="n">
        <v>0</v>
      </c>
      <c r="P132" s="70" t="n">
        <v>0</v>
      </c>
      <c r="Q132" s="70" t="n">
        <v>0</v>
      </c>
      <c r="R132" s="70" t="n">
        <v>0</v>
      </c>
      <c r="S132" s="70" t="n">
        <v>0</v>
      </c>
      <c r="T132" s="70" t="n">
        <v>0</v>
      </c>
      <c r="U132" s="70" t="n">
        <v>0</v>
      </c>
      <c r="V132" s="70" t="n">
        <v>0</v>
      </c>
      <c r="W132" s="70" t="n">
        <v>0</v>
      </c>
      <c r="X132" s="70" t="n">
        <v>0</v>
      </c>
      <c r="Y132" s="70" t="n">
        <v>0</v>
      </c>
      <c r="Z132" s="70" t="n">
        <v>0</v>
      </c>
      <c r="AA132" s="70" t="n">
        <v>0</v>
      </c>
      <c r="AB132" s="70" t="n">
        <v>1659.14588</v>
      </c>
      <c r="AC132" s="586" t="n">
        <v>0.0107859775854956</v>
      </c>
    </row>
    <row r="133" customFormat="false" ht="15" hidden="false" customHeight="false" outlineLevel="0" collapsed="false">
      <c r="A133" s="70" t="s">
        <v>1051</v>
      </c>
      <c r="B133" s="70" t="n">
        <v>5242.08138</v>
      </c>
      <c r="C133" s="70" t="n">
        <v>3969.05737</v>
      </c>
      <c r="D133" s="70" t="n">
        <v>1328.95638</v>
      </c>
      <c r="E133" s="70" t="n">
        <v>0</v>
      </c>
      <c r="F133" s="70" t="n">
        <v>0</v>
      </c>
      <c r="G133" s="70" t="n">
        <v>0</v>
      </c>
      <c r="H133" s="70" t="n">
        <v>0</v>
      </c>
      <c r="I133" s="70" t="n">
        <v>0</v>
      </c>
      <c r="J133" s="70" t="n">
        <v>0</v>
      </c>
      <c r="K133" s="70" t="n">
        <v>0</v>
      </c>
      <c r="L133" s="70" t="n">
        <v>0</v>
      </c>
      <c r="M133" s="70" t="n">
        <v>0</v>
      </c>
      <c r="N133" s="70" t="n">
        <v>0</v>
      </c>
      <c r="O133" s="70" t="n">
        <v>0</v>
      </c>
      <c r="P133" s="70" t="n">
        <v>0</v>
      </c>
      <c r="Q133" s="70" t="n">
        <v>0</v>
      </c>
      <c r="R133" s="70" t="n">
        <v>0</v>
      </c>
      <c r="S133" s="70" t="n">
        <v>0</v>
      </c>
      <c r="T133" s="70" t="n">
        <v>0</v>
      </c>
      <c r="U133" s="70" t="n">
        <v>0</v>
      </c>
      <c r="V133" s="70" t="n">
        <v>0</v>
      </c>
      <c r="W133" s="70" t="n">
        <v>0</v>
      </c>
      <c r="X133" s="70" t="n">
        <v>0</v>
      </c>
      <c r="Y133" s="70" t="n">
        <v>0</v>
      </c>
      <c r="Z133" s="70" t="n">
        <v>0</v>
      </c>
      <c r="AA133" s="70" t="n">
        <v>0</v>
      </c>
      <c r="AB133" s="70" t="n">
        <v>10540.09513</v>
      </c>
      <c r="AC133" s="586" t="n">
        <v>0.0685203339812237</v>
      </c>
    </row>
    <row r="134" customFormat="false" ht="15" hidden="false" customHeight="false" outlineLevel="0" collapsed="false">
      <c r="A134" s="70" t="s">
        <v>1052</v>
      </c>
      <c r="B134" s="70" t="n">
        <v>7393.06791</v>
      </c>
      <c r="C134" s="70" t="n">
        <v>9702.5174</v>
      </c>
      <c r="D134" s="70" t="n">
        <v>2455.28417</v>
      </c>
      <c r="E134" s="70" t="n">
        <v>518.80424</v>
      </c>
      <c r="F134" s="70" t="n">
        <v>0</v>
      </c>
      <c r="G134" s="70" t="n">
        <v>0</v>
      </c>
      <c r="H134" s="70" t="n">
        <v>0</v>
      </c>
      <c r="I134" s="70" t="n">
        <v>411.6</v>
      </c>
      <c r="J134" s="70" t="n">
        <v>0</v>
      </c>
      <c r="K134" s="70" t="n">
        <v>0</v>
      </c>
      <c r="L134" s="70" t="n">
        <v>500</v>
      </c>
      <c r="M134" s="70" t="n">
        <v>0</v>
      </c>
      <c r="N134" s="70" t="n">
        <v>350</v>
      </c>
      <c r="O134" s="70" t="n">
        <v>0</v>
      </c>
      <c r="P134" s="70" t="n">
        <v>0</v>
      </c>
      <c r="Q134" s="70" t="n">
        <v>548.8</v>
      </c>
      <c r="R134" s="70" t="n">
        <v>0</v>
      </c>
      <c r="S134" s="70" t="n">
        <v>0</v>
      </c>
      <c r="T134" s="70" t="n">
        <v>0</v>
      </c>
      <c r="U134" s="70" t="n">
        <v>0</v>
      </c>
      <c r="V134" s="70" t="n">
        <v>0</v>
      </c>
      <c r="W134" s="70" t="n">
        <v>0</v>
      </c>
      <c r="X134" s="70" t="n">
        <v>0</v>
      </c>
      <c r="Y134" s="70" t="n">
        <v>400</v>
      </c>
      <c r="Z134" s="70" t="n">
        <v>825.21259</v>
      </c>
      <c r="AA134" s="70" t="n">
        <v>0</v>
      </c>
      <c r="AB134" s="70" t="n">
        <v>23105.28631</v>
      </c>
      <c r="AC134" s="586" t="n">
        <v>0.150205658978051</v>
      </c>
    </row>
    <row r="135" customFormat="false" ht="15" hidden="false" customHeight="false" outlineLevel="0" collapsed="false">
      <c r="A135" s="70" t="s">
        <v>1053</v>
      </c>
      <c r="B135" s="70" t="n">
        <v>6742.31512</v>
      </c>
      <c r="C135" s="70" t="n">
        <v>6798.73715</v>
      </c>
      <c r="D135" s="70" t="n">
        <v>2881.2</v>
      </c>
      <c r="E135" s="70" t="n">
        <v>0</v>
      </c>
      <c r="F135" s="70" t="n">
        <v>274.4</v>
      </c>
      <c r="G135" s="70" t="n">
        <v>0</v>
      </c>
      <c r="H135" s="70" t="n">
        <v>655.90938</v>
      </c>
      <c r="I135" s="70" t="n">
        <v>0</v>
      </c>
      <c r="J135" s="70" t="n">
        <v>343</v>
      </c>
      <c r="K135" s="70" t="n">
        <v>0</v>
      </c>
      <c r="L135" s="70" t="n">
        <v>0</v>
      </c>
      <c r="M135" s="70" t="n">
        <v>550</v>
      </c>
      <c r="N135" s="70" t="n">
        <v>0</v>
      </c>
      <c r="O135" s="70" t="n">
        <v>226.46</v>
      </c>
      <c r="P135" s="70" t="n">
        <v>0</v>
      </c>
      <c r="Q135" s="70" t="n">
        <v>0</v>
      </c>
      <c r="R135" s="70" t="n">
        <v>0</v>
      </c>
      <c r="S135" s="70" t="n">
        <v>614.2</v>
      </c>
      <c r="T135" s="70" t="n">
        <v>0</v>
      </c>
      <c r="U135" s="70" t="n">
        <v>0</v>
      </c>
      <c r="V135" s="70" t="n">
        <v>0</v>
      </c>
      <c r="W135" s="70" t="n">
        <v>553.7949</v>
      </c>
      <c r="X135" s="70" t="n">
        <v>240</v>
      </c>
      <c r="Y135" s="70" t="n">
        <v>493.775</v>
      </c>
      <c r="Z135" s="70" t="n">
        <v>1831.81218</v>
      </c>
      <c r="AA135" s="70" t="n">
        <v>274.65204</v>
      </c>
      <c r="AB135" s="70" t="n">
        <v>22480.25577</v>
      </c>
      <c r="AC135" s="586" t="n">
        <v>0.146142384328151</v>
      </c>
    </row>
    <row r="136" customFormat="false" ht="15" hidden="false" customHeight="false" outlineLevel="0" collapsed="false">
      <c r="A136" s="70" t="s">
        <v>1054</v>
      </c>
      <c r="B136" s="70" t="n">
        <v>3858.00179</v>
      </c>
      <c r="C136" s="70" t="n">
        <v>6611.0963</v>
      </c>
      <c r="D136" s="70" t="n">
        <v>1262.89489</v>
      </c>
      <c r="E136" s="70" t="n">
        <v>139.16025</v>
      </c>
      <c r="F136" s="70" t="n">
        <v>172.21989</v>
      </c>
      <c r="G136" s="70" t="n">
        <v>572.39277</v>
      </c>
      <c r="H136" s="70" t="n">
        <v>611.6</v>
      </c>
      <c r="I136" s="70" t="n">
        <v>0</v>
      </c>
      <c r="J136" s="70" t="n">
        <v>0</v>
      </c>
      <c r="K136" s="70" t="n">
        <v>145.5</v>
      </c>
      <c r="L136" s="70" t="n">
        <v>0</v>
      </c>
      <c r="M136" s="70" t="n">
        <v>453.3</v>
      </c>
      <c r="N136" s="70" t="n">
        <v>344.46694</v>
      </c>
      <c r="O136" s="70" t="n">
        <v>155</v>
      </c>
      <c r="P136" s="70" t="n">
        <v>150.92</v>
      </c>
      <c r="Q136" s="70" t="n">
        <v>377.3</v>
      </c>
      <c r="R136" s="70" t="n">
        <v>0</v>
      </c>
      <c r="S136" s="70" t="n">
        <v>321.5</v>
      </c>
      <c r="T136" s="70" t="n">
        <v>140</v>
      </c>
      <c r="U136" s="70" t="n">
        <v>330</v>
      </c>
      <c r="V136" s="70" t="n">
        <v>138.32725</v>
      </c>
      <c r="W136" s="70" t="n">
        <v>0</v>
      </c>
      <c r="X136" s="70" t="n">
        <v>710.92</v>
      </c>
      <c r="Y136" s="70" t="n">
        <v>147.49</v>
      </c>
      <c r="Z136" s="70" t="n">
        <v>1673.39392</v>
      </c>
      <c r="AA136" s="70" t="n">
        <v>0</v>
      </c>
      <c r="AB136" s="70" t="n">
        <v>18315.484</v>
      </c>
      <c r="AC136" s="586" t="n">
        <v>0.119067528824833</v>
      </c>
    </row>
    <row r="137" customFormat="false" ht="15" hidden="false" customHeight="false" outlineLevel="0" collapsed="false">
      <c r="A137" s="70" t="s">
        <v>1055</v>
      </c>
      <c r="B137" s="70" t="n">
        <v>5374.08808</v>
      </c>
      <c r="C137" s="70" t="n">
        <v>3328.55612</v>
      </c>
      <c r="D137" s="70" t="n">
        <v>1358.28</v>
      </c>
      <c r="E137" s="70" t="n">
        <v>0</v>
      </c>
      <c r="F137" s="70" t="n">
        <v>356.72</v>
      </c>
      <c r="G137" s="70" t="n">
        <v>395.12482</v>
      </c>
      <c r="H137" s="70" t="n">
        <v>123.48</v>
      </c>
      <c r="I137" s="70" t="n">
        <v>113.19</v>
      </c>
      <c r="J137" s="70" t="n">
        <v>206.5</v>
      </c>
      <c r="K137" s="70" t="n">
        <v>123.48</v>
      </c>
      <c r="L137" s="70" t="n">
        <v>110</v>
      </c>
      <c r="M137" s="70" t="n">
        <v>231.62</v>
      </c>
      <c r="N137" s="70" t="n">
        <v>391.02</v>
      </c>
      <c r="O137" s="70" t="n">
        <v>230.45527</v>
      </c>
      <c r="P137" s="70" t="n">
        <v>0</v>
      </c>
      <c r="Q137" s="70" t="n">
        <v>0</v>
      </c>
      <c r="R137" s="70" t="n">
        <v>134.12562</v>
      </c>
      <c r="S137" s="70" t="n">
        <v>0</v>
      </c>
      <c r="T137" s="70" t="n">
        <v>137.2</v>
      </c>
      <c r="U137" s="70" t="n">
        <v>103.0457</v>
      </c>
      <c r="V137" s="70" t="n">
        <v>0</v>
      </c>
      <c r="W137" s="70" t="n">
        <v>355.16045</v>
      </c>
      <c r="X137" s="70" t="n">
        <v>411.6</v>
      </c>
      <c r="Y137" s="70" t="n">
        <v>387.54</v>
      </c>
      <c r="Z137" s="70" t="n">
        <v>754.6</v>
      </c>
      <c r="AA137" s="70" t="n">
        <v>120</v>
      </c>
      <c r="AB137" s="70" t="n">
        <v>14745.78606</v>
      </c>
      <c r="AC137" s="586" t="n">
        <v>0.0958612017429554</v>
      </c>
    </row>
    <row r="138" customFormat="false" ht="15" hidden="false" customHeight="false" outlineLevel="0" collapsed="false">
      <c r="A138" s="70" t="s">
        <v>1056</v>
      </c>
      <c r="B138" s="70" t="n">
        <v>5456.57779</v>
      </c>
      <c r="C138" s="70" t="n">
        <v>5255.37061</v>
      </c>
      <c r="D138" s="70" t="n">
        <v>1931.7286</v>
      </c>
      <c r="E138" s="70" t="n">
        <v>89.18</v>
      </c>
      <c r="F138" s="70" t="n">
        <v>399.6995</v>
      </c>
      <c r="G138" s="70" t="n">
        <v>158.20052</v>
      </c>
      <c r="H138" s="70" t="n">
        <v>541.73849</v>
      </c>
      <c r="I138" s="70" t="n">
        <v>400.61327</v>
      </c>
      <c r="J138" s="70" t="n">
        <v>325.20363</v>
      </c>
      <c r="K138" s="70" t="n">
        <v>175.46</v>
      </c>
      <c r="L138" s="70" t="n">
        <v>80</v>
      </c>
      <c r="M138" s="70" t="n">
        <v>278.89</v>
      </c>
      <c r="N138" s="70" t="n">
        <v>831.81242</v>
      </c>
      <c r="O138" s="70" t="n">
        <v>619</v>
      </c>
      <c r="P138" s="70" t="n">
        <v>145.3017</v>
      </c>
      <c r="Q138" s="70" t="n">
        <v>0</v>
      </c>
      <c r="R138" s="70" t="n">
        <v>169.924</v>
      </c>
      <c r="S138" s="70" t="n">
        <v>152.45404</v>
      </c>
      <c r="T138" s="70" t="n">
        <v>266.24</v>
      </c>
      <c r="U138" s="70" t="n">
        <v>567.75</v>
      </c>
      <c r="V138" s="70" t="n">
        <v>99.8</v>
      </c>
      <c r="W138" s="70" t="n">
        <v>610.6528</v>
      </c>
      <c r="X138" s="70" t="n">
        <v>249.32</v>
      </c>
      <c r="Y138" s="70" t="n">
        <v>239.128</v>
      </c>
      <c r="Z138" s="70" t="n">
        <v>638.94252</v>
      </c>
      <c r="AA138" s="70" t="n">
        <v>315</v>
      </c>
      <c r="AB138" s="70" t="n">
        <v>19997.98789</v>
      </c>
      <c r="AC138" s="586" t="n">
        <v>0.130005355006247</v>
      </c>
    </row>
    <row r="139" customFormat="false" ht="15" hidden="false" customHeight="false" outlineLevel="0" collapsed="false">
      <c r="A139" s="70" t="s">
        <v>1057</v>
      </c>
      <c r="B139" s="70" t="n">
        <v>6368.47367</v>
      </c>
      <c r="C139" s="70" t="n">
        <v>4264.605</v>
      </c>
      <c r="D139" s="70" t="n">
        <v>1572.74086</v>
      </c>
      <c r="E139" s="70" t="n">
        <v>179.09855</v>
      </c>
      <c r="F139" s="70" t="n">
        <v>160.95392</v>
      </c>
      <c r="G139" s="70" t="n">
        <v>699.49157</v>
      </c>
      <c r="H139" s="70" t="n">
        <v>521.32555</v>
      </c>
      <c r="I139" s="70" t="n">
        <v>1334.21805</v>
      </c>
      <c r="J139" s="70" t="n">
        <v>367.9318</v>
      </c>
      <c r="K139" s="70" t="n">
        <v>201.16</v>
      </c>
      <c r="L139" s="70" t="n">
        <v>305.50673</v>
      </c>
      <c r="M139" s="70" t="n">
        <v>565.32899</v>
      </c>
      <c r="N139" s="70" t="n">
        <v>1225.93894</v>
      </c>
      <c r="O139" s="70" t="n">
        <v>877.91847</v>
      </c>
      <c r="P139" s="70" t="n">
        <v>705.12381</v>
      </c>
      <c r="Q139" s="70" t="n">
        <v>60.06525</v>
      </c>
      <c r="R139" s="70" t="n">
        <v>219.55532</v>
      </c>
      <c r="S139" s="70" t="n">
        <v>402.61724</v>
      </c>
      <c r="T139" s="70" t="n">
        <v>562.87401</v>
      </c>
      <c r="U139" s="70" t="n">
        <v>80.87564</v>
      </c>
      <c r="V139" s="70" t="n">
        <v>357.0051</v>
      </c>
      <c r="W139" s="70" t="n">
        <v>700.65032</v>
      </c>
      <c r="X139" s="70" t="n">
        <v>502.57539</v>
      </c>
      <c r="Y139" s="70" t="n">
        <v>668.3143</v>
      </c>
      <c r="Z139" s="70" t="n">
        <v>1336.17132</v>
      </c>
      <c r="AA139" s="70" t="n">
        <v>400.04886</v>
      </c>
      <c r="AB139" s="70" t="n">
        <v>24640.56866</v>
      </c>
      <c r="AC139" s="586" t="n">
        <v>0.160186409443771</v>
      </c>
    </row>
    <row r="140" customFormat="false" ht="15" hidden="false" customHeight="false" outlineLevel="0" collapsed="false">
      <c r="A140" s="70" t="s">
        <v>1058</v>
      </c>
      <c r="B140" s="70" t="n">
        <v>4196.22178</v>
      </c>
      <c r="C140" s="70" t="n">
        <v>2271.94019</v>
      </c>
      <c r="D140" s="70" t="n">
        <v>1197.70422</v>
      </c>
      <c r="E140" s="70" t="n">
        <v>53.42993</v>
      </c>
      <c r="F140" s="70" t="n">
        <v>364.55881</v>
      </c>
      <c r="G140" s="70" t="n">
        <v>470.01984</v>
      </c>
      <c r="H140" s="70" t="n">
        <v>570.24844</v>
      </c>
      <c r="I140" s="70" t="n">
        <v>525.42899</v>
      </c>
      <c r="J140" s="70" t="n">
        <v>601.70812</v>
      </c>
      <c r="K140" s="70" t="n">
        <v>94.8604</v>
      </c>
      <c r="L140" s="70" t="n">
        <v>307.47527</v>
      </c>
      <c r="M140" s="70" t="n">
        <v>389.5513</v>
      </c>
      <c r="N140" s="70" t="n">
        <v>1237.88184</v>
      </c>
      <c r="O140" s="70" t="n">
        <v>678.97762</v>
      </c>
      <c r="P140" s="70" t="n">
        <v>438.63939</v>
      </c>
      <c r="Q140" s="70" t="n">
        <v>67.52403</v>
      </c>
      <c r="R140" s="70" t="n">
        <v>220.02615</v>
      </c>
      <c r="S140" s="70" t="n">
        <v>254.70606</v>
      </c>
      <c r="T140" s="70" t="n">
        <v>581.26954</v>
      </c>
      <c r="U140" s="70" t="n">
        <v>86.11028</v>
      </c>
      <c r="V140" s="70" t="n">
        <v>195.61316</v>
      </c>
      <c r="W140" s="70" t="n">
        <v>913.76695</v>
      </c>
      <c r="X140" s="70" t="n">
        <v>333.18373</v>
      </c>
      <c r="Y140" s="70" t="n">
        <v>597.85036</v>
      </c>
      <c r="Z140" s="70" t="n">
        <v>825.66066</v>
      </c>
      <c r="AA140" s="70" t="n">
        <v>162.00464</v>
      </c>
      <c r="AB140" s="70" t="n">
        <v>17636.3617</v>
      </c>
      <c r="AC140" s="586" t="n">
        <v>0.114652607874295</v>
      </c>
    </row>
    <row r="141" customFormat="false" ht="15" hidden="false" customHeight="false" outlineLevel="0" collapsed="false">
      <c r="A141" s="70" t="s">
        <v>1059</v>
      </c>
      <c r="B141" s="70" t="n">
        <v>123.34208</v>
      </c>
      <c r="C141" s="70" t="n">
        <v>55.10811</v>
      </c>
      <c r="D141" s="70" t="n">
        <v>35.39536</v>
      </c>
      <c r="E141" s="70" t="n">
        <v>0</v>
      </c>
      <c r="F141" s="70" t="n">
        <v>22.76083</v>
      </c>
      <c r="G141" s="70" t="n">
        <v>49.59729</v>
      </c>
      <c r="H141" s="70" t="n">
        <v>31.11439</v>
      </c>
      <c r="I141" s="70" t="n">
        <v>31.74689</v>
      </c>
      <c r="J141" s="70" t="n">
        <v>27.86</v>
      </c>
      <c r="K141" s="70" t="n">
        <v>0</v>
      </c>
      <c r="L141" s="70" t="n">
        <v>19.25331</v>
      </c>
      <c r="M141" s="70" t="n">
        <v>13.66</v>
      </c>
      <c r="N141" s="70" t="n">
        <v>15.36</v>
      </c>
      <c r="O141" s="70" t="n">
        <v>13.49231</v>
      </c>
      <c r="P141" s="70" t="n">
        <v>8.55128</v>
      </c>
      <c r="Q141" s="70" t="n">
        <v>27.44</v>
      </c>
      <c r="R141" s="70" t="n">
        <v>5.001</v>
      </c>
      <c r="S141" s="70" t="n">
        <v>0</v>
      </c>
      <c r="T141" s="70" t="n">
        <v>24.52521</v>
      </c>
      <c r="U141" s="70" t="n">
        <v>14.56037</v>
      </c>
      <c r="V141" s="70" t="n">
        <v>0</v>
      </c>
      <c r="W141" s="70" t="n">
        <v>54.64945</v>
      </c>
      <c r="X141" s="70" t="n">
        <v>13.72</v>
      </c>
      <c r="Y141" s="70" t="n">
        <v>33.54989</v>
      </c>
      <c r="Z141" s="70" t="n">
        <v>33.12694</v>
      </c>
      <c r="AA141" s="70" t="n">
        <v>11.25787</v>
      </c>
      <c r="AB141" s="70" t="n">
        <v>665.07258</v>
      </c>
      <c r="AC141" s="586" t="n">
        <v>0.00432358481980362</v>
      </c>
    </row>
    <row r="142" customFormat="false" ht="15" hidden="false" customHeight="false" outlineLevel="0" collapsed="false">
      <c r="A142" s="70" t="s">
        <v>1060</v>
      </c>
      <c r="B142" s="70" t="n">
        <v>10.40123</v>
      </c>
      <c r="C142" s="70" t="n">
        <v>5</v>
      </c>
      <c r="D142" s="70" t="n">
        <v>2.058</v>
      </c>
      <c r="E142" s="70" t="n">
        <v>0</v>
      </c>
      <c r="F142" s="70" t="n">
        <v>0</v>
      </c>
      <c r="G142" s="70" t="n">
        <v>0</v>
      </c>
      <c r="H142" s="70" t="n">
        <v>0</v>
      </c>
      <c r="I142" s="70" t="n">
        <v>0</v>
      </c>
      <c r="J142" s="70" t="n">
        <v>0</v>
      </c>
      <c r="K142" s="70" t="n">
        <v>0</v>
      </c>
      <c r="L142" s="70" t="n">
        <v>5.51359</v>
      </c>
      <c r="M142" s="70" t="n">
        <v>0</v>
      </c>
      <c r="N142" s="70" t="n">
        <v>2.058</v>
      </c>
      <c r="O142" s="70" t="n">
        <v>3.3</v>
      </c>
      <c r="P142" s="70" t="n">
        <v>0</v>
      </c>
      <c r="Q142" s="70" t="n">
        <v>0</v>
      </c>
      <c r="R142" s="70" t="n">
        <v>0</v>
      </c>
      <c r="S142" s="70" t="n">
        <v>0</v>
      </c>
      <c r="T142" s="70" t="n">
        <v>4.096</v>
      </c>
      <c r="U142" s="70" t="n">
        <v>0</v>
      </c>
      <c r="V142" s="70" t="n">
        <v>3.12489</v>
      </c>
      <c r="W142" s="70" t="n">
        <v>0</v>
      </c>
      <c r="X142" s="70" t="n">
        <v>0</v>
      </c>
      <c r="Y142" s="70" t="n">
        <v>2.744</v>
      </c>
      <c r="Z142" s="70" t="n">
        <v>0</v>
      </c>
      <c r="AA142" s="70" t="n">
        <v>0</v>
      </c>
      <c r="AB142" s="70" t="n">
        <v>38.29571</v>
      </c>
      <c r="AC142" s="586" t="n">
        <v>0.000248957415173547</v>
      </c>
    </row>
    <row r="143" customFormat="false" ht="15" hidden="false" customHeight="false" outlineLevel="0" collapsed="false">
      <c r="A143" s="70" t="s">
        <v>163</v>
      </c>
      <c r="B143" s="70" t="n">
        <v>46423.71671</v>
      </c>
      <c r="C143" s="70" t="n">
        <v>42261.98825</v>
      </c>
      <c r="D143" s="70" t="n">
        <v>14026.24248</v>
      </c>
      <c r="E143" s="70" t="n">
        <v>979.67297</v>
      </c>
      <c r="F143" s="70" t="n">
        <v>1751.31295</v>
      </c>
      <c r="G143" s="70" t="n">
        <v>2344.82681</v>
      </c>
      <c r="H143" s="70" t="n">
        <v>3055.41625</v>
      </c>
      <c r="I143" s="70" t="n">
        <v>2816.7972</v>
      </c>
      <c r="J143" s="70" t="n">
        <v>1872.20355</v>
      </c>
      <c r="K143" s="70" t="n">
        <v>740.4604</v>
      </c>
      <c r="L143" s="70" t="n">
        <v>1327.7489</v>
      </c>
      <c r="M143" s="70" t="n">
        <v>2482.35029</v>
      </c>
      <c r="N143" s="70" t="n">
        <v>4398.53814</v>
      </c>
      <c r="O143" s="70" t="n">
        <v>2804.60367</v>
      </c>
      <c r="P143" s="70" t="n">
        <v>1448.53618</v>
      </c>
      <c r="Q143" s="70" t="n">
        <v>1081.12928</v>
      </c>
      <c r="R143" s="70" t="n">
        <v>748.63209</v>
      </c>
      <c r="S143" s="70" t="n">
        <v>1745.47734</v>
      </c>
      <c r="T143" s="70" t="n">
        <v>1716.20476</v>
      </c>
      <c r="U143" s="70" t="n">
        <v>1182.34199</v>
      </c>
      <c r="V143" s="70" t="n">
        <v>793.8704</v>
      </c>
      <c r="W143" s="70" t="n">
        <v>3188.67487</v>
      </c>
      <c r="X143" s="70" t="n">
        <v>2461.31912</v>
      </c>
      <c r="Y143" s="70" t="n">
        <v>2970.39155</v>
      </c>
      <c r="Z143" s="70" t="n">
        <v>7918.92013</v>
      </c>
      <c r="AA143" s="70" t="n">
        <v>1282.96341</v>
      </c>
      <c r="AB143" s="70" t="n">
        <v>153824.33969</v>
      </c>
      <c r="AC143" s="586" t="n">
        <v>1</v>
      </c>
    </row>
    <row r="144" s="586" customFormat="true" ht="15.75" hidden="false" customHeight="false" outlineLevel="0" collapsed="false">
      <c r="A144" s="586" t="s">
        <v>1061</v>
      </c>
      <c r="B144" s="586" t="n">
        <v>0.301796951012805</v>
      </c>
      <c r="C144" s="586" t="n">
        <v>0.274741879829746</v>
      </c>
      <c r="D144" s="586" t="n">
        <v>0.0911835052129389</v>
      </c>
      <c r="E144" s="586" t="n">
        <v>0.00636877734677308</v>
      </c>
      <c r="F144" s="586" t="n">
        <v>0.0113851484981466</v>
      </c>
      <c r="G144" s="586" t="n">
        <v>0.0152435356766393</v>
      </c>
      <c r="H144" s="586" t="n">
        <v>0.0198630220429195</v>
      </c>
      <c r="I144" s="586" t="n">
        <v>0.0183117782639383</v>
      </c>
      <c r="J144" s="586" t="n">
        <v>0.0121710488325386</v>
      </c>
      <c r="K144" s="586" t="n">
        <v>0.00481367514069775</v>
      </c>
      <c r="L144" s="586" t="n">
        <v>0.00863159174078558</v>
      </c>
      <c r="M144" s="586" t="n">
        <v>0.0161375650628675</v>
      </c>
      <c r="N144" s="586" t="n">
        <v>0.0285945523892013</v>
      </c>
      <c r="O144" s="586" t="n">
        <v>0.0182325090792008</v>
      </c>
      <c r="P144" s="586" t="n">
        <v>0.0094168203999394</v>
      </c>
      <c r="Q144" s="586" t="n">
        <v>0.0070283368820486</v>
      </c>
      <c r="R144" s="586" t="n">
        <v>0.00486679865818834</v>
      </c>
      <c r="S144" s="586" t="n">
        <v>0.0113472116540051</v>
      </c>
      <c r="T144" s="586" t="n">
        <v>0.0111569129011614</v>
      </c>
      <c r="U144" s="586" t="n">
        <v>0.00768631279277881</v>
      </c>
      <c r="V144" s="586" t="n">
        <v>0.00516088937290338</v>
      </c>
      <c r="W144" s="586" t="n">
        <v>0.0207293259078901</v>
      </c>
      <c r="X144" s="586" t="n">
        <v>0.0160008430717808</v>
      </c>
      <c r="Y144" s="586" t="n">
        <v>0.0193102831189537</v>
      </c>
      <c r="Z144" s="586" t="n">
        <v>0.0514802803376819</v>
      </c>
      <c r="AA144" s="586" t="n">
        <v>0.00834044477347042</v>
      </c>
      <c r="AB144" s="586" t="n">
        <v>1</v>
      </c>
    </row>
    <row r="145" s="585" customFormat="true" ht="43.5" hidden="false" customHeight="true" outlineLevel="0" collapsed="false">
      <c r="A145" s="670" t="s">
        <v>1070</v>
      </c>
      <c r="B145" s="668" t="s">
        <v>1134</v>
      </c>
      <c r="C145" s="668" t="s">
        <v>1135</v>
      </c>
      <c r="D145" s="668" t="s">
        <v>1136</v>
      </c>
      <c r="E145" s="668" t="s">
        <v>1137</v>
      </c>
      <c r="F145" s="668" t="s">
        <v>1138</v>
      </c>
      <c r="G145" s="668" t="s">
        <v>1139</v>
      </c>
      <c r="H145" s="668" t="s">
        <v>1140</v>
      </c>
      <c r="I145" s="668" t="s">
        <v>1141</v>
      </c>
      <c r="J145" s="668" t="s">
        <v>1142</v>
      </c>
      <c r="K145" s="668" t="s">
        <v>1143</v>
      </c>
      <c r="L145" s="668" t="s">
        <v>1144</v>
      </c>
      <c r="M145" s="668" t="s">
        <v>1145</v>
      </c>
      <c r="N145" s="668" t="s">
        <v>1146</v>
      </c>
      <c r="O145" s="668" t="s">
        <v>1147</v>
      </c>
      <c r="P145" s="668" t="s">
        <v>1148</v>
      </c>
      <c r="Q145" s="668" t="s">
        <v>1149</v>
      </c>
      <c r="R145" s="668" t="s">
        <v>1150</v>
      </c>
      <c r="S145" s="668" t="s">
        <v>1151</v>
      </c>
      <c r="T145" s="668" t="s">
        <v>1152</v>
      </c>
      <c r="U145" s="668" t="s">
        <v>1153</v>
      </c>
      <c r="V145" s="668" t="s">
        <v>1154</v>
      </c>
      <c r="W145" s="668" t="s">
        <v>1155</v>
      </c>
      <c r="X145" s="668" t="s">
        <v>1156</v>
      </c>
      <c r="Y145" s="668" t="s">
        <v>1157</v>
      </c>
      <c r="Z145" s="668" t="s">
        <v>1158</v>
      </c>
      <c r="AA145" s="668" t="s">
        <v>1159</v>
      </c>
      <c r="AB145" s="668" t="s">
        <v>163</v>
      </c>
      <c r="AC145" s="668" t="s">
        <v>893</v>
      </c>
      <c r="AD145" s="584"/>
      <c r="AE145" s="584"/>
      <c r="AF145" s="584"/>
      <c r="AG145" s="584"/>
      <c r="AH145" s="584"/>
      <c r="AI145" s="584"/>
      <c r="AJ145" s="584"/>
      <c r="AK145" s="584"/>
      <c r="AL145" s="584"/>
      <c r="AM145" s="584"/>
      <c r="AN145" s="584"/>
      <c r="AO145" s="584"/>
      <c r="AP145" s="584"/>
      <c r="AQ145" s="584"/>
      <c r="AR145" s="584"/>
      <c r="AS145" s="584"/>
      <c r="AT145" s="584"/>
      <c r="AU145" s="584"/>
      <c r="AV145" s="584"/>
      <c r="AW145" s="584"/>
      <c r="AX145" s="584"/>
      <c r="AY145" s="584"/>
      <c r="AZ145" s="584"/>
      <c r="BA145" s="584"/>
      <c r="BB145" s="584"/>
      <c r="BC145" s="584"/>
      <c r="BD145" s="584"/>
      <c r="BE145" s="584"/>
      <c r="BF145" s="584"/>
      <c r="BG145" s="584"/>
      <c r="BH145" s="584"/>
      <c r="BI145" s="584"/>
      <c r="BJ145" s="584"/>
      <c r="BK145" s="584"/>
      <c r="BL145" s="584"/>
      <c r="BM145" s="584"/>
      <c r="BN145" s="584"/>
      <c r="BO145" s="584"/>
      <c r="BP145" s="584"/>
      <c r="BQ145" s="584"/>
      <c r="BR145" s="584"/>
      <c r="BS145" s="584"/>
      <c r="BT145" s="584"/>
      <c r="BU145" s="584"/>
      <c r="BV145" s="584"/>
      <c r="BW145" s="584"/>
      <c r="BX145" s="584"/>
      <c r="BY145" s="584"/>
      <c r="BZ145" s="584"/>
      <c r="CA145" s="584"/>
      <c r="CB145" s="584"/>
      <c r="CC145" s="584"/>
      <c r="CD145" s="584"/>
    </row>
    <row r="146" customFormat="false" ht="15.75" hidden="false" customHeight="false" outlineLevel="0" collapsed="false">
      <c r="A146" s="70" t="s">
        <v>1047</v>
      </c>
      <c r="B146" s="70" t="n">
        <v>0</v>
      </c>
      <c r="C146" s="70" t="n">
        <v>0</v>
      </c>
      <c r="D146" s="70" t="n">
        <v>0</v>
      </c>
      <c r="E146" s="70" t="n">
        <v>0</v>
      </c>
      <c r="F146" s="70" t="n">
        <v>0</v>
      </c>
      <c r="G146" s="70" t="n">
        <v>0</v>
      </c>
      <c r="H146" s="70" t="n">
        <v>0</v>
      </c>
      <c r="I146" s="70" t="n">
        <v>0</v>
      </c>
      <c r="J146" s="70" t="n">
        <v>0</v>
      </c>
      <c r="K146" s="70" t="n">
        <v>0</v>
      </c>
      <c r="L146" s="70" t="n">
        <v>0</v>
      </c>
      <c r="M146" s="70" t="n">
        <v>0</v>
      </c>
      <c r="N146" s="70" t="n">
        <v>0</v>
      </c>
      <c r="O146" s="70" t="n">
        <v>0</v>
      </c>
      <c r="P146" s="70" t="n">
        <v>0</v>
      </c>
      <c r="Q146" s="70" t="n">
        <v>0</v>
      </c>
      <c r="R146" s="70" t="n">
        <v>0</v>
      </c>
      <c r="S146" s="70" t="n">
        <v>0</v>
      </c>
      <c r="T146" s="70" t="n">
        <v>0</v>
      </c>
      <c r="U146" s="70" t="n">
        <v>0</v>
      </c>
      <c r="V146" s="70" t="n">
        <v>0</v>
      </c>
      <c r="W146" s="70" t="n">
        <v>0</v>
      </c>
      <c r="X146" s="70" t="n">
        <v>0</v>
      </c>
      <c r="Y146" s="70" t="n">
        <v>0</v>
      </c>
      <c r="Z146" s="70" t="n">
        <v>0</v>
      </c>
      <c r="AA146" s="70" t="n">
        <v>0</v>
      </c>
      <c r="AB146" s="70" t="n">
        <v>0</v>
      </c>
      <c r="AC146" s="586" t="n">
        <v>0</v>
      </c>
    </row>
    <row r="147" customFormat="false" ht="15" hidden="false" customHeight="false" outlineLevel="0" collapsed="false">
      <c r="A147" s="70" t="s">
        <v>1048</v>
      </c>
      <c r="B147" s="70" t="n">
        <v>0</v>
      </c>
      <c r="C147" s="70" t="n">
        <v>0</v>
      </c>
      <c r="D147" s="70" t="n">
        <v>0</v>
      </c>
      <c r="E147" s="70" t="n">
        <v>0</v>
      </c>
      <c r="F147" s="70" t="n">
        <v>0</v>
      </c>
      <c r="G147" s="70" t="n">
        <v>0</v>
      </c>
      <c r="H147" s="70" t="n">
        <v>0</v>
      </c>
      <c r="I147" s="70" t="n">
        <v>0</v>
      </c>
      <c r="J147" s="70" t="n">
        <v>0</v>
      </c>
      <c r="K147" s="70" t="n">
        <v>0</v>
      </c>
      <c r="L147" s="70" t="n">
        <v>0</v>
      </c>
      <c r="M147" s="70" t="n">
        <v>0</v>
      </c>
      <c r="N147" s="70" t="n">
        <v>0</v>
      </c>
      <c r="O147" s="70" t="n">
        <v>0</v>
      </c>
      <c r="P147" s="70" t="n">
        <v>0</v>
      </c>
      <c r="Q147" s="70" t="n">
        <v>0</v>
      </c>
      <c r="R147" s="70" t="n">
        <v>0</v>
      </c>
      <c r="S147" s="70" t="n">
        <v>0</v>
      </c>
      <c r="T147" s="70" t="n">
        <v>0</v>
      </c>
      <c r="U147" s="70" t="n">
        <v>0</v>
      </c>
      <c r="V147" s="70" t="n">
        <v>0</v>
      </c>
      <c r="W147" s="70" t="n">
        <v>0</v>
      </c>
      <c r="X147" s="70" t="n">
        <v>0</v>
      </c>
      <c r="Y147" s="70" t="n">
        <v>0</v>
      </c>
      <c r="Z147" s="70" t="n">
        <v>0</v>
      </c>
      <c r="AA147" s="70" t="n">
        <v>0</v>
      </c>
      <c r="AB147" s="70" t="n">
        <v>0</v>
      </c>
      <c r="AC147" s="586" t="n">
        <v>0</v>
      </c>
    </row>
    <row r="148" customFormat="false" ht="15" hidden="false" customHeight="false" outlineLevel="0" collapsed="false">
      <c r="A148" s="70" t="s">
        <v>1049</v>
      </c>
      <c r="B148" s="70" t="n">
        <v>0</v>
      </c>
      <c r="C148" s="70" t="n">
        <v>0</v>
      </c>
      <c r="D148" s="70" t="n">
        <v>0</v>
      </c>
      <c r="E148" s="70" t="n">
        <v>0</v>
      </c>
      <c r="F148" s="70" t="n">
        <v>0</v>
      </c>
      <c r="G148" s="70" t="n">
        <v>0</v>
      </c>
      <c r="H148" s="70" t="n">
        <v>0</v>
      </c>
      <c r="I148" s="70" t="n">
        <v>0</v>
      </c>
      <c r="J148" s="70" t="n">
        <v>0</v>
      </c>
      <c r="K148" s="70" t="n">
        <v>0</v>
      </c>
      <c r="L148" s="70" t="n">
        <v>0</v>
      </c>
      <c r="M148" s="70" t="n">
        <v>0</v>
      </c>
      <c r="N148" s="70" t="n">
        <v>0</v>
      </c>
      <c r="O148" s="70" t="n">
        <v>0</v>
      </c>
      <c r="P148" s="70" t="n">
        <v>0</v>
      </c>
      <c r="Q148" s="70" t="n">
        <v>0</v>
      </c>
      <c r="R148" s="70" t="n">
        <v>0</v>
      </c>
      <c r="S148" s="70" t="n">
        <v>0</v>
      </c>
      <c r="T148" s="70" t="n">
        <v>0</v>
      </c>
      <c r="U148" s="70" t="n">
        <v>0</v>
      </c>
      <c r="V148" s="70" t="n">
        <v>0</v>
      </c>
      <c r="W148" s="70" t="n">
        <v>0</v>
      </c>
      <c r="X148" s="70" t="n">
        <v>0</v>
      </c>
      <c r="Y148" s="70" t="n">
        <v>0</v>
      </c>
      <c r="Z148" s="70" t="n">
        <v>0</v>
      </c>
      <c r="AA148" s="70" t="n">
        <v>0</v>
      </c>
      <c r="AB148" s="70" t="n">
        <v>0</v>
      </c>
      <c r="AC148" s="586" t="n">
        <v>0</v>
      </c>
    </row>
    <row r="149" customFormat="false" ht="15" hidden="false" customHeight="false" outlineLevel="0" collapsed="false">
      <c r="A149" s="70" t="s">
        <v>1050</v>
      </c>
      <c r="B149" s="70" t="n">
        <v>1</v>
      </c>
      <c r="C149" s="70" t="n">
        <v>0</v>
      </c>
      <c r="D149" s="70" t="n">
        <v>0</v>
      </c>
      <c r="E149" s="70" t="n">
        <v>0</v>
      </c>
      <c r="F149" s="70" t="n">
        <v>0</v>
      </c>
      <c r="G149" s="70" t="n">
        <v>0</v>
      </c>
      <c r="H149" s="70" t="n">
        <v>0</v>
      </c>
      <c r="I149" s="70" t="n">
        <v>0</v>
      </c>
      <c r="J149" s="70" t="n">
        <v>0</v>
      </c>
      <c r="K149" s="70" t="n">
        <v>0</v>
      </c>
      <c r="L149" s="70" t="n">
        <v>0</v>
      </c>
      <c r="M149" s="70" t="n">
        <v>0</v>
      </c>
      <c r="N149" s="70" t="n">
        <v>0</v>
      </c>
      <c r="O149" s="70" t="n">
        <v>0</v>
      </c>
      <c r="P149" s="70" t="n">
        <v>0</v>
      </c>
      <c r="Q149" s="70" t="n">
        <v>0</v>
      </c>
      <c r="R149" s="70" t="n">
        <v>0</v>
      </c>
      <c r="S149" s="70" t="n">
        <v>0</v>
      </c>
      <c r="T149" s="70" t="n">
        <v>0</v>
      </c>
      <c r="U149" s="70" t="n">
        <v>0</v>
      </c>
      <c r="V149" s="70" t="n">
        <v>0</v>
      </c>
      <c r="W149" s="70" t="n">
        <v>0</v>
      </c>
      <c r="X149" s="70" t="n">
        <v>0</v>
      </c>
      <c r="Y149" s="70" t="n">
        <v>0</v>
      </c>
      <c r="Z149" s="70" t="n">
        <v>0</v>
      </c>
      <c r="AA149" s="70" t="n">
        <v>0</v>
      </c>
      <c r="AB149" s="70" t="n">
        <v>1</v>
      </c>
      <c r="AC149" s="586" t="n">
        <v>0.000464037122969838</v>
      </c>
    </row>
    <row r="150" customFormat="false" ht="15" hidden="false" customHeight="false" outlineLevel="0" collapsed="false">
      <c r="A150" s="70" t="s">
        <v>1051</v>
      </c>
      <c r="B150" s="70" t="n">
        <v>5</v>
      </c>
      <c r="C150" s="70" t="n">
        <v>5</v>
      </c>
      <c r="D150" s="70" t="n">
        <v>1</v>
      </c>
      <c r="E150" s="70" t="n">
        <v>0</v>
      </c>
      <c r="F150" s="70" t="n">
        <v>0</v>
      </c>
      <c r="G150" s="70" t="n">
        <v>0</v>
      </c>
      <c r="H150" s="70" t="n">
        <v>0</v>
      </c>
      <c r="I150" s="70" t="n">
        <v>0</v>
      </c>
      <c r="J150" s="70" t="n">
        <v>0</v>
      </c>
      <c r="K150" s="70" t="n">
        <v>0</v>
      </c>
      <c r="L150" s="70" t="n">
        <v>0</v>
      </c>
      <c r="M150" s="70" t="n">
        <v>0</v>
      </c>
      <c r="N150" s="70" t="n">
        <v>0</v>
      </c>
      <c r="O150" s="70" t="n">
        <v>0</v>
      </c>
      <c r="P150" s="70" t="n">
        <v>0</v>
      </c>
      <c r="Q150" s="70" t="n">
        <v>0</v>
      </c>
      <c r="R150" s="70" t="n">
        <v>0</v>
      </c>
      <c r="S150" s="70" t="n">
        <v>0</v>
      </c>
      <c r="T150" s="70" t="n">
        <v>0</v>
      </c>
      <c r="U150" s="70" t="n">
        <v>0</v>
      </c>
      <c r="V150" s="70" t="n">
        <v>0</v>
      </c>
      <c r="W150" s="70" t="n">
        <v>0</v>
      </c>
      <c r="X150" s="70" t="n">
        <v>0</v>
      </c>
      <c r="Y150" s="70" t="n">
        <v>0</v>
      </c>
      <c r="Z150" s="70" t="n">
        <v>0</v>
      </c>
      <c r="AA150" s="70" t="n">
        <v>0</v>
      </c>
      <c r="AB150" s="70" t="n">
        <v>11</v>
      </c>
      <c r="AC150" s="586" t="n">
        <v>0.00510440835266821</v>
      </c>
    </row>
    <row r="151" customFormat="false" ht="15" hidden="false" customHeight="false" outlineLevel="0" collapsed="false">
      <c r="A151" s="70" t="s">
        <v>1052</v>
      </c>
      <c r="B151" s="70" t="n">
        <v>16</v>
      </c>
      <c r="C151" s="70" t="n">
        <v>19</v>
      </c>
      <c r="D151" s="70" t="n">
        <v>5</v>
      </c>
      <c r="E151" s="70" t="n">
        <v>1</v>
      </c>
      <c r="F151" s="70" t="n">
        <v>0</v>
      </c>
      <c r="G151" s="70" t="n">
        <v>0</v>
      </c>
      <c r="H151" s="70" t="n">
        <v>0</v>
      </c>
      <c r="I151" s="70" t="n">
        <v>1</v>
      </c>
      <c r="J151" s="70" t="n">
        <v>0</v>
      </c>
      <c r="K151" s="70" t="n">
        <v>0</v>
      </c>
      <c r="L151" s="70" t="n">
        <v>1</v>
      </c>
      <c r="M151" s="70" t="n">
        <v>0</v>
      </c>
      <c r="N151" s="70" t="n">
        <v>1</v>
      </c>
      <c r="O151" s="70" t="n">
        <v>0</v>
      </c>
      <c r="P151" s="70" t="n">
        <v>0</v>
      </c>
      <c r="Q151" s="70" t="n">
        <v>1</v>
      </c>
      <c r="R151" s="70" t="n">
        <v>0</v>
      </c>
      <c r="S151" s="70" t="n">
        <v>0</v>
      </c>
      <c r="T151" s="70" t="n">
        <v>0</v>
      </c>
      <c r="U151" s="70" t="n">
        <v>0</v>
      </c>
      <c r="V151" s="70" t="n">
        <v>0</v>
      </c>
      <c r="W151" s="70" t="n">
        <v>0</v>
      </c>
      <c r="X151" s="70" t="n">
        <v>0</v>
      </c>
      <c r="Y151" s="70" t="n">
        <v>1</v>
      </c>
      <c r="Z151" s="70" t="n">
        <v>2</v>
      </c>
      <c r="AA151" s="70" t="n">
        <v>0</v>
      </c>
      <c r="AB151" s="70" t="n">
        <v>48</v>
      </c>
      <c r="AC151" s="586" t="n">
        <v>0.0222737819025522</v>
      </c>
    </row>
    <row r="152" customFormat="false" ht="15" hidden="false" customHeight="false" outlineLevel="0" collapsed="false">
      <c r="A152" s="70" t="s">
        <v>1053</v>
      </c>
      <c r="B152" s="70" t="n">
        <v>26</v>
      </c>
      <c r="C152" s="70" t="n">
        <v>25</v>
      </c>
      <c r="D152" s="70" t="n">
        <v>10</v>
      </c>
      <c r="E152" s="70" t="n">
        <v>0</v>
      </c>
      <c r="F152" s="70" t="n">
        <v>1</v>
      </c>
      <c r="G152" s="70" t="n">
        <v>0</v>
      </c>
      <c r="H152" s="70" t="n">
        <v>3</v>
      </c>
      <c r="I152" s="70" t="n">
        <v>0</v>
      </c>
      <c r="J152" s="70" t="n">
        <v>1</v>
      </c>
      <c r="K152" s="70" t="n">
        <v>0</v>
      </c>
      <c r="L152" s="70" t="n">
        <v>0</v>
      </c>
      <c r="M152" s="70" t="n">
        <v>2</v>
      </c>
      <c r="N152" s="70" t="n">
        <v>0</v>
      </c>
      <c r="O152" s="70" t="n">
        <v>1</v>
      </c>
      <c r="P152" s="70" t="n">
        <v>0</v>
      </c>
      <c r="Q152" s="70" t="n">
        <v>0</v>
      </c>
      <c r="R152" s="70" t="n">
        <v>0</v>
      </c>
      <c r="S152" s="70" t="n">
        <v>2</v>
      </c>
      <c r="T152" s="70" t="n">
        <v>0</v>
      </c>
      <c r="U152" s="70" t="n">
        <v>0</v>
      </c>
      <c r="V152" s="70" t="n">
        <v>0</v>
      </c>
      <c r="W152" s="70" t="n">
        <v>2</v>
      </c>
      <c r="X152" s="70" t="n">
        <v>1</v>
      </c>
      <c r="Y152" s="70" t="n">
        <v>2</v>
      </c>
      <c r="Z152" s="70" t="n">
        <v>6</v>
      </c>
      <c r="AA152" s="70" t="n">
        <v>1</v>
      </c>
      <c r="AB152" s="70" t="n">
        <v>83</v>
      </c>
      <c r="AC152" s="586" t="n">
        <v>0.0385150812064965</v>
      </c>
    </row>
    <row r="153" customFormat="false" ht="15" hidden="false" customHeight="false" outlineLevel="0" collapsed="false">
      <c r="A153" s="70" t="s">
        <v>1054</v>
      </c>
      <c r="B153" s="70" t="n">
        <v>23</v>
      </c>
      <c r="C153" s="70" t="n">
        <v>38</v>
      </c>
      <c r="D153" s="70" t="n">
        <v>7</v>
      </c>
      <c r="E153" s="70" t="n">
        <v>1</v>
      </c>
      <c r="F153" s="70" t="n">
        <v>1</v>
      </c>
      <c r="G153" s="70" t="n">
        <v>3</v>
      </c>
      <c r="H153" s="70" t="n">
        <v>3</v>
      </c>
      <c r="I153" s="70" t="n">
        <v>0</v>
      </c>
      <c r="J153" s="70" t="n">
        <v>0</v>
      </c>
      <c r="K153" s="70" t="n">
        <v>1</v>
      </c>
      <c r="L153" s="70" t="n">
        <v>0</v>
      </c>
      <c r="M153" s="70" t="n">
        <v>3</v>
      </c>
      <c r="N153" s="70" t="n">
        <v>2</v>
      </c>
      <c r="O153" s="70" t="n">
        <v>1</v>
      </c>
      <c r="P153" s="70" t="n">
        <v>1</v>
      </c>
      <c r="Q153" s="70" t="n">
        <v>2</v>
      </c>
      <c r="R153" s="70" t="n">
        <v>0</v>
      </c>
      <c r="S153" s="70" t="n">
        <v>2</v>
      </c>
      <c r="T153" s="70" t="n">
        <v>1</v>
      </c>
      <c r="U153" s="70" t="n">
        <v>2</v>
      </c>
      <c r="V153" s="70" t="n">
        <v>1</v>
      </c>
      <c r="W153" s="70" t="n">
        <v>0</v>
      </c>
      <c r="X153" s="70" t="n">
        <v>4</v>
      </c>
      <c r="Y153" s="70" t="n">
        <v>1</v>
      </c>
      <c r="Z153" s="70" t="n">
        <v>10</v>
      </c>
      <c r="AA153" s="70" t="n">
        <v>0</v>
      </c>
      <c r="AB153" s="70" t="n">
        <v>107</v>
      </c>
      <c r="AC153" s="586" t="n">
        <v>0.0496519721577726</v>
      </c>
    </row>
    <row r="154" customFormat="false" ht="15" hidden="false" customHeight="false" outlineLevel="0" collapsed="false">
      <c r="A154" s="70" t="s">
        <v>1055</v>
      </c>
      <c r="B154" s="70" t="n">
        <v>43</v>
      </c>
      <c r="C154" s="70" t="n">
        <v>27</v>
      </c>
      <c r="D154" s="70" t="n">
        <v>10</v>
      </c>
      <c r="E154" s="70" t="n">
        <v>0</v>
      </c>
      <c r="F154" s="70" t="n">
        <v>3</v>
      </c>
      <c r="G154" s="70" t="n">
        <v>3</v>
      </c>
      <c r="H154" s="70" t="n">
        <v>1</v>
      </c>
      <c r="I154" s="70" t="n">
        <v>1</v>
      </c>
      <c r="J154" s="70" t="n">
        <v>2</v>
      </c>
      <c r="K154" s="70" t="n">
        <v>1</v>
      </c>
      <c r="L154" s="70" t="n">
        <v>1</v>
      </c>
      <c r="M154" s="70" t="n">
        <v>2</v>
      </c>
      <c r="N154" s="70" t="n">
        <v>3</v>
      </c>
      <c r="O154" s="70" t="n">
        <v>2</v>
      </c>
      <c r="P154" s="70" t="n">
        <v>0</v>
      </c>
      <c r="Q154" s="70" t="n">
        <v>0</v>
      </c>
      <c r="R154" s="70" t="n">
        <v>1</v>
      </c>
      <c r="S154" s="70" t="n">
        <v>0</v>
      </c>
      <c r="T154" s="70" t="n">
        <v>1</v>
      </c>
      <c r="U154" s="70" t="n">
        <v>1</v>
      </c>
      <c r="V154" s="70" t="n">
        <v>0</v>
      </c>
      <c r="W154" s="70" t="n">
        <v>3</v>
      </c>
      <c r="X154" s="70" t="n">
        <v>3</v>
      </c>
      <c r="Y154" s="70" t="n">
        <v>3</v>
      </c>
      <c r="Z154" s="70" t="n">
        <v>6</v>
      </c>
      <c r="AA154" s="70" t="n">
        <v>1</v>
      </c>
      <c r="AB154" s="70" t="n">
        <v>118</v>
      </c>
      <c r="AC154" s="586" t="n">
        <v>0.0547563805104408</v>
      </c>
    </row>
    <row r="155" customFormat="false" ht="15" hidden="false" customHeight="false" outlineLevel="0" collapsed="false">
      <c r="A155" s="70" t="s">
        <v>1056</v>
      </c>
      <c r="B155" s="70" t="n">
        <v>65</v>
      </c>
      <c r="C155" s="70" t="n">
        <v>62</v>
      </c>
      <c r="D155" s="70" t="n">
        <v>23</v>
      </c>
      <c r="E155" s="70" t="n">
        <v>1</v>
      </c>
      <c r="F155" s="70" t="n">
        <v>5</v>
      </c>
      <c r="G155" s="70" t="n">
        <v>2</v>
      </c>
      <c r="H155" s="70" t="n">
        <v>7</v>
      </c>
      <c r="I155" s="70" t="n">
        <v>5</v>
      </c>
      <c r="J155" s="70" t="n">
        <v>4</v>
      </c>
      <c r="K155" s="70" t="n">
        <v>2</v>
      </c>
      <c r="L155" s="70" t="n">
        <v>1</v>
      </c>
      <c r="M155" s="70" t="n">
        <v>3</v>
      </c>
      <c r="N155" s="70" t="n">
        <v>10</v>
      </c>
      <c r="O155" s="70" t="n">
        <v>7</v>
      </c>
      <c r="P155" s="70" t="n">
        <v>2</v>
      </c>
      <c r="Q155" s="70" t="n">
        <v>0</v>
      </c>
      <c r="R155" s="70" t="n">
        <v>2</v>
      </c>
      <c r="S155" s="70" t="n">
        <v>2</v>
      </c>
      <c r="T155" s="70" t="n">
        <v>3</v>
      </c>
      <c r="U155" s="70" t="n">
        <v>6</v>
      </c>
      <c r="V155" s="70" t="n">
        <v>1</v>
      </c>
      <c r="W155" s="70" t="n">
        <v>8</v>
      </c>
      <c r="X155" s="70" t="n">
        <v>3</v>
      </c>
      <c r="Y155" s="70" t="n">
        <v>3</v>
      </c>
      <c r="Z155" s="70" t="n">
        <v>8</v>
      </c>
      <c r="AA155" s="70" t="n">
        <v>4</v>
      </c>
      <c r="AB155" s="70" t="n">
        <v>239</v>
      </c>
      <c r="AC155" s="586" t="n">
        <v>0.110904872389791</v>
      </c>
    </row>
    <row r="156" customFormat="false" ht="15" hidden="false" customHeight="false" outlineLevel="0" collapsed="false">
      <c r="A156" s="70" t="s">
        <v>1057</v>
      </c>
      <c r="B156" s="70" t="n">
        <v>132</v>
      </c>
      <c r="C156" s="70" t="n">
        <v>83</v>
      </c>
      <c r="D156" s="70" t="n">
        <v>30</v>
      </c>
      <c r="E156" s="70" t="n">
        <v>3</v>
      </c>
      <c r="F156" s="70" t="n">
        <v>3</v>
      </c>
      <c r="G156" s="70" t="n">
        <v>15</v>
      </c>
      <c r="H156" s="70" t="n">
        <v>10</v>
      </c>
      <c r="I156" s="70" t="n">
        <v>26</v>
      </c>
      <c r="J156" s="70" t="n">
        <v>7</v>
      </c>
      <c r="K156" s="70" t="n">
        <v>4</v>
      </c>
      <c r="L156" s="70" t="n">
        <v>6</v>
      </c>
      <c r="M156" s="70" t="n">
        <v>12</v>
      </c>
      <c r="N156" s="70" t="n">
        <v>26</v>
      </c>
      <c r="O156" s="70" t="n">
        <v>17</v>
      </c>
      <c r="P156" s="70" t="n">
        <v>14</v>
      </c>
      <c r="Q156" s="70" t="n">
        <v>1</v>
      </c>
      <c r="R156" s="70" t="n">
        <v>5</v>
      </c>
      <c r="S156" s="70" t="n">
        <v>8</v>
      </c>
      <c r="T156" s="70" t="n">
        <v>10</v>
      </c>
      <c r="U156" s="70" t="n">
        <v>2</v>
      </c>
      <c r="V156" s="70" t="n">
        <v>7</v>
      </c>
      <c r="W156" s="70" t="n">
        <v>15</v>
      </c>
      <c r="X156" s="70" t="n">
        <v>11</v>
      </c>
      <c r="Y156" s="70" t="n">
        <v>13</v>
      </c>
      <c r="Z156" s="70" t="n">
        <v>26</v>
      </c>
      <c r="AA156" s="70" t="n">
        <v>8</v>
      </c>
      <c r="AB156" s="70" t="n">
        <v>494</v>
      </c>
      <c r="AC156" s="586" t="n">
        <v>0.2292343387471</v>
      </c>
    </row>
    <row r="157" customFormat="false" ht="15" hidden="false" customHeight="false" outlineLevel="0" collapsed="false">
      <c r="A157" s="70" t="s">
        <v>1058</v>
      </c>
      <c r="B157" s="70" t="n">
        <v>214</v>
      </c>
      <c r="C157" s="70" t="n">
        <v>115</v>
      </c>
      <c r="D157" s="70" t="n">
        <v>55</v>
      </c>
      <c r="E157" s="70" t="n">
        <v>2</v>
      </c>
      <c r="F157" s="70" t="n">
        <v>17</v>
      </c>
      <c r="G157" s="70" t="n">
        <v>26</v>
      </c>
      <c r="H157" s="70" t="n">
        <v>27</v>
      </c>
      <c r="I157" s="70" t="n">
        <v>25</v>
      </c>
      <c r="J157" s="70" t="n">
        <v>36</v>
      </c>
      <c r="K157" s="70" t="n">
        <v>6</v>
      </c>
      <c r="L157" s="70" t="n">
        <v>17</v>
      </c>
      <c r="M157" s="70" t="n">
        <v>21</v>
      </c>
      <c r="N157" s="70" t="n">
        <v>66</v>
      </c>
      <c r="O157" s="70" t="n">
        <v>39</v>
      </c>
      <c r="P157" s="70" t="n">
        <v>22</v>
      </c>
      <c r="Q157" s="70" t="n">
        <v>5</v>
      </c>
      <c r="R157" s="70" t="n">
        <v>10</v>
      </c>
      <c r="S157" s="70" t="n">
        <v>11</v>
      </c>
      <c r="T157" s="70" t="n">
        <v>28</v>
      </c>
      <c r="U157" s="70" t="n">
        <v>6</v>
      </c>
      <c r="V157" s="70" t="n">
        <v>10</v>
      </c>
      <c r="W157" s="70" t="n">
        <v>48</v>
      </c>
      <c r="X157" s="70" t="n">
        <v>19</v>
      </c>
      <c r="Y157" s="70" t="n">
        <v>38</v>
      </c>
      <c r="Z157" s="70" t="n">
        <v>39</v>
      </c>
      <c r="AA157" s="70" t="n">
        <v>10</v>
      </c>
      <c r="AB157" s="70" t="n">
        <v>912</v>
      </c>
      <c r="AC157" s="586" t="n">
        <v>0.423201856148492</v>
      </c>
    </row>
    <row r="158" customFormat="false" ht="15" hidden="false" customHeight="false" outlineLevel="0" collapsed="false">
      <c r="A158" s="70" t="s">
        <v>1059</v>
      </c>
      <c r="B158" s="70" t="n">
        <v>25</v>
      </c>
      <c r="C158" s="70" t="n">
        <v>11</v>
      </c>
      <c r="D158" s="70" t="n">
        <v>7</v>
      </c>
      <c r="E158" s="70" t="n">
        <v>0</v>
      </c>
      <c r="F158" s="70" t="n">
        <v>4</v>
      </c>
      <c r="G158" s="70" t="n">
        <v>9</v>
      </c>
      <c r="H158" s="70" t="n">
        <v>6</v>
      </c>
      <c r="I158" s="70" t="n">
        <v>6</v>
      </c>
      <c r="J158" s="70" t="n">
        <v>5</v>
      </c>
      <c r="K158" s="70" t="n">
        <v>0</v>
      </c>
      <c r="L158" s="70" t="n">
        <v>3</v>
      </c>
      <c r="M158" s="70" t="n">
        <v>2</v>
      </c>
      <c r="N158" s="70" t="n">
        <v>3</v>
      </c>
      <c r="O158" s="70" t="n">
        <v>3</v>
      </c>
      <c r="P158" s="70" t="n">
        <v>2</v>
      </c>
      <c r="Q158" s="70" t="n">
        <v>4</v>
      </c>
      <c r="R158" s="70" t="n">
        <v>1</v>
      </c>
      <c r="S158" s="70" t="n">
        <v>0</v>
      </c>
      <c r="T158" s="70" t="n">
        <v>5</v>
      </c>
      <c r="U158" s="70" t="n">
        <v>3</v>
      </c>
      <c r="V158" s="70" t="n">
        <v>0</v>
      </c>
      <c r="W158" s="70" t="n">
        <v>10</v>
      </c>
      <c r="X158" s="70" t="n">
        <v>2</v>
      </c>
      <c r="Y158" s="70" t="n">
        <v>7</v>
      </c>
      <c r="Z158" s="70" t="n">
        <v>5</v>
      </c>
      <c r="AA158" s="70" t="n">
        <v>2</v>
      </c>
      <c r="AB158" s="70" t="n">
        <v>125</v>
      </c>
      <c r="AC158" s="586" t="n">
        <v>0.0580046403712297</v>
      </c>
    </row>
    <row r="159" customFormat="false" ht="15" hidden="false" customHeight="false" outlineLevel="0" collapsed="false">
      <c r="A159" s="70" t="s">
        <v>1060</v>
      </c>
      <c r="B159" s="70" t="n">
        <v>6</v>
      </c>
      <c r="C159" s="70" t="n">
        <v>2</v>
      </c>
      <c r="D159" s="70" t="n">
        <v>1</v>
      </c>
      <c r="E159" s="70" t="n">
        <v>0</v>
      </c>
      <c r="F159" s="70" t="n">
        <v>0</v>
      </c>
      <c r="G159" s="70" t="n">
        <v>0</v>
      </c>
      <c r="H159" s="70" t="n">
        <v>0</v>
      </c>
      <c r="I159" s="70" t="n">
        <v>0</v>
      </c>
      <c r="J159" s="70" t="n">
        <v>0</v>
      </c>
      <c r="K159" s="70" t="n">
        <v>0</v>
      </c>
      <c r="L159" s="70" t="n">
        <v>2</v>
      </c>
      <c r="M159" s="70" t="n">
        <v>0</v>
      </c>
      <c r="N159" s="70" t="n">
        <v>1</v>
      </c>
      <c r="O159" s="70" t="n">
        <v>1</v>
      </c>
      <c r="P159" s="70" t="n">
        <v>0</v>
      </c>
      <c r="Q159" s="70" t="n">
        <v>0</v>
      </c>
      <c r="R159" s="70" t="n">
        <v>0</v>
      </c>
      <c r="S159" s="70" t="n">
        <v>0</v>
      </c>
      <c r="T159" s="70" t="n">
        <v>2</v>
      </c>
      <c r="U159" s="70" t="n">
        <v>0</v>
      </c>
      <c r="V159" s="70" t="n">
        <v>1</v>
      </c>
      <c r="W159" s="70" t="n">
        <v>0</v>
      </c>
      <c r="X159" s="70" t="n">
        <v>0</v>
      </c>
      <c r="Y159" s="70" t="n">
        <v>1</v>
      </c>
      <c r="Z159" s="70" t="n">
        <v>0</v>
      </c>
      <c r="AA159" s="70" t="n">
        <v>0</v>
      </c>
      <c r="AB159" s="70" t="n">
        <v>17</v>
      </c>
      <c r="AC159" s="586" t="n">
        <v>0.00788863109048724</v>
      </c>
    </row>
    <row r="160" customFormat="false" ht="15" hidden="false" customHeight="false" outlineLevel="0" collapsed="false">
      <c r="A160" s="70" t="s">
        <v>163</v>
      </c>
      <c r="B160" s="70" t="n">
        <v>556</v>
      </c>
      <c r="C160" s="70" t="n">
        <v>387</v>
      </c>
      <c r="D160" s="70" t="n">
        <v>149</v>
      </c>
      <c r="E160" s="70" t="n">
        <v>8</v>
      </c>
      <c r="F160" s="70" t="n">
        <v>34</v>
      </c>
      <c r="G160" s="70" t="n">
        <v>58</v>
      </c>
      <c r="H160" s="70" t="n">
        <v>57</v>
      </c>
      <c r="I160" s="70" t="n">
        <v>64</v>
      </c>
      <c r="J160" s="70" t="n">
        <v>55</v>
      </c>
      <c r="K160" s="70" t="n">
        <v>14</v>
      </c>
      <c r="L160" s="70" t="n">
        <v>31</v>
      </c>
      <c r="M160" s="70" t="n">
        <v>45</v>
      </c>
      <c r="N160" s="70" t="n">
        <v>112</v>
      </c>
      <c r="O160" s="70" t="n">
        <v>71</v>
      </c>
      <c r="P160" s="70" t="n">
        <v>41</v>
      </c>
      <c r="Q160" s="70" t="n">
        <v>13</v>
      </c>
      <c r="R160" s="70" t="n">
        <v>19</v>
      </c>
      <c r="S160" s="70" t="n">
        <v>25</v>
      </c>
      <c r="T160" s="70" t="n">
        <v>50</v>
      </c>
      <c r="U160" s="70" t="n">
        <v>20</v>
      </c>
      <c r="V160" s="70" t="n">
        <v>20</v>
      </c>
      <c r="W160" s="70" t="n">
        <v>86</v>
      </c>
      <c r="X160" s="70" t="n">
        <v>43</v>
      </c>
      <c r="Y160" s="70" t="n">
        <v>69</v>
      </c>
      <c r="Z160" s="70" t="n">
        <v>102</v>
      </c>
      <c r="AA160" s="70" t="n">
        <v>26</v>
      </c>
      <c r="AB160" s="70" t="n">
        <v>2155</v>
      </c>
      <c r="AC160" s="586" t="n">
        <v>1</v>
      </c>
    </row>
    <row r="161" s="586" customFormat="true" ht="15" hidden="false" customHeight="false" outlineLevel="0" collapsed="false">
      <c r="A161" s="586" t="s">
        <v>1061</v>
      </c>
      <c r="B161" s="586" t="n">
        <v>0.25800464037123</v>
      </c>
      <c r="C161" s="586" t="n">
        <v>0.179582366589327</v>
      </c>
      <c r="D161" s="586" t="n">
        <v>0.0691415313225058</v>
      </c>
      <c r="E161" s="586" t="n">
        <v>0.0037122969837587</v>
      </c>
      <c r="F161" s="586" t="n">
        <v>0.0157772621809745</v>
      </c>
      <c r="G161" s="586" t="n">
        <v>0.0269141531322506</v>
      </c>
      <c r="H161" s="586" t="n">
        <v>0.0264501160092807</v>
      </c>
      <c r="I161" s="586" t="n">
        <v>0.0296983758700696</v>
      </c>
      <c r="J161" s="586" t="n">
        <v>0.0255220417633411</v>
      </c>
      <c r="K161" s="586" t="n">
        <v>0.00649651972157773</v>
      </c>
      <c r="L161" s="586" t="n">
        <v>0.014385150812065</v>
      </c>
      <c r="M161" s="586" t="n">
        <v>0.0208816705336427</v>
      </c>
      <c r="N161" s="586" t="n">
        <v>0.0519721577726218</v>
      </c>
      <c r="O161" s="586" t="n">
        <v>0.0329466357308585</v>
      </c>
      <c r="P161" s="586" t="n">
        <v>0.0190255220417633</v>
      </c>
      <c r="Q161" s="586" t="n">
        <v>0.00603248259860789</v>
      </c>
      <c r="R161" s="586" t="n">
        <v>0.00881670533642691</v>
      </c>
      <c r="S161" s="586" t="n">
        <v>0.0116009280742459</v>
      </c>
      <c r="T161" s="586" t="n">
        <v>0.0232018561484919</v>
      </c>
      <c r="U161" s="586" t="n">
        <v>0.00928074245939675</v>
      </c>
      <c r="V161" s="586" t="n">
        <v>0.00928074245939675</v>
      </c>
      <c r="W161" s="586" t="n">
        <v>0.039907192575406</v>
      </c>
      <c r="X161" s="586" t="n">
        <v>0.019953596287703</v>
      </c>
      <c r="Y161" s="586" t="n">
        <v>0.0320185614849188</v>
      </c>
      <c r="Z161" s="586" t="n">
        <v>0.0473317865429234</v>
      </c>
      <c r="AA161" s="586" t="n">
        <v>0.0120649651972158</v>
      </c>
      <c r="AB161" s="586" t="n">
        <v>1</v>
      </c>
    </row>
    <row r="162" customFormat="false" ht="12.75" hidden="false" customHeight="true" outlineLevel="0" collapsed="false"/>
    <row r="163" customFormat="false" ht="12.75" hidden="false" customHeight="false" outlineLevel="0" collapsed="false">
      <c r="A163" s="70" t="s">
        <v>1071</v>
      </c>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sheetData>
  <mergeCells count="16">
    <mergeCell ref="A1:AC1"/>
    <mergeCell ref="A2:AC2"/>
    <mergeCell ref="A3:AC3"/>
    <mergeCell ref="A4:AC4"/>
    <mergeCell ref="A42:AC42"/>
    <mergeCell ref="A43:AC43"/>
    <mergeCell ref="A44:AC44"/>
    <mergeCell ref="A45:AC45"/>
    <mergeCell ref="A83:AC83"/>
    <mergeCell ref="A84:AC84"/>
    <mergeCell ref="A85:AC85"/>
    <mergeCell ref="A86:AC86"/>
    <mergeCell ref="A124:AC124"/>
    <mergeCell ref="A125:AC125"/>
    <mergeCell ref="A126:AC126"/>
    <mergeCell ref="A127:AC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22" activeCellId="0" sqref="A122:IV65536"/>
    </sheetView>
  </sheetViews>
  <sheetFormatPr defaultColWidth="11.41796875" defaultRowHeight="12.75" zeroHeight="true" outlineLevelRow="0" outlineLevelCol="0"/>
  <cols>
    <col collapsed="false" customWidth="true" hidden="false" outlineLevel="0" max="1" min="1" style="85" width="74.28"/>
    <col collapsed="false" customWidth="true" hidden="false" outlineLevel="0" max="7" min="2" style="85" width="10.41"/>
    <col collapsed="false" customWidth="true" hidden="false" outlineLevel="0" max="14" min="8" style="85" width="10.28"/>
    <col collapsed="false" customWidth="true" hidden="false" outlineLevel="0" max="15" min="15" style="85" width="13.85"/>
    <col collapsed="false" customWidth="true" hidden="true" outlineLevel="0" max="16" min="16" style="85" width="14.99"/>
    <col collapsed="false" customWidth="false" hidden="true" outlineLevel="0" max="257" min="17" style="85" width="11.42"/>
  </cols>
  <sheetData>
    <row r="1" customFormat="false" ht="34.5" hidden="false" customHeight="true" outlineLevel="0" collapsed="false">
      <c r="A1" s="86" t="s">
        <v>7</v>
      </c>
      <c r="B1" s="86"/>
      <c r="C1" s="86"/>
      <c r="D1" s="86"/>
      <c r="E1" s="86"/>
      <c r="F1" s="86"/>
      <c r="G1" s="86"/>
      <c r="H1" s="86"/>
      <c r="I1" s="86"/>
      <c r="J1" s="86"/>
      <c r="K1" s="86"/>
      <c r="L1" s="86"/>
      <c r="M1" s="86"/>
      <c r="N1" s="86"/>
      <c r="O1" s="86"/>
      <c r="P1" s="86"/>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row>
    <row r="2" customFormat="false" ht="34.5" hidden="false" customHeight="true" outlineLevel="0" collapsed="false">
      <c r="A2" s="86" t="s">
        <v>475</v>
      </c>
      <c r="B2" s="86"/>
      <c r="C2" s="86"/>
      <c r="D2" s="86"/>
      <c r="E2" s="86"/>
      <c r="F2" s="86"/>
      <c r="G2" s="86"/>
      <c r="H2" s="86"/>
      <c r="I2" s="86"/>
      <c r="J2" s="86"/>
      <c r="K2" s="86"/>
      <c r="L2" s="86"/>
      <c r="M2" s="86"/>
      <c r="N2" s="86"/>
      <c r="O2" s="86"/>
      <c r="P2" s="86"/>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row>
    <row r="3" customFormat="false" ht="34.5" hidden="false" customHeight="true" outlineLevel="0" collapsed="false">
      <c r="A3" s="86" t="s">
        <v>88</v>
      </c>
      <c r="B3" s="86"/>
      <c r="C3" s="86"/>
      <c r="D3" s="86"/>
      <c r="E3" s="86"/>
      <c r="F3" s="86"/>
      <c r="G3" s="86"/>
      <c r="H3" s="86"/>
      <c r="I3" s="86"/>
      <c r="J3" s="86"/>
      <c r="K3" s="86"/>
      <c r="L3" s="86"/>
      <c r="M3" s="86"/>
      <c r="N3" s="86"/>
      <c r="O3" s="86"/>
      <c r="P3" s="86"/>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row>
    <row r="4" customFormat="false" ht="39.75" hidden="false" customHeight="true" outlineLevel="0" collapsed="false">
      <c r="A4" s="88"/>
      <c r="B4" s="89" t="s">
        <v>461</v>
      </c>
      <c r="C4" s="89" t="s">
        <v>462</v>
      </c>
      <c r="D4" s="89" t="s">
        <v>463</v>
      </c>
      <c r="E4" s="89" t="s">
        <v>464</v>
      </c>
      <c r="F4" s="89" t="s">
        <v>465</v>
      </c>
      <c r="G4" s="89" t="s">
        <v>466</v>
      </c>
      <c r="H4" s="90" t="s">
        <v>467</v>
      </c>
      <c r="I4" s="90" t="s">
        <v>468</v>
      </c>
      <c r="J4" s="89" t="s">
        <v>469</v>
      </c>
      <c r="K4" s="89" t="s">
        <v>470</v>
      </c>
      <c r="L4" s="89" t="s">
        <v>471</v>
      </c>
      <c r="M4" s="89" t="s">
        <v>472</v>
      </c>
      <c r="N4" s="91" t="s">
        <v>473</v>
      </c>
      <c r="O4" s="92" t="s">
        <v>474</v>
      </c>
      <c r="P4" s="93"/>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row>
    <row r="5" customFormat="false" ht="12" hidden="false" customHeight="true" outlineLevel="0" collapsed="false">
      <c r="A5" s="94" t="s">
        <v>476</v>
      </c>
      <c r="P5" s="95"/>
    </row>
    <row r="6" customFormat="false" ht="12.75" hidden="false" customHeight="false" outlineLevel="0" collapsed="false">
      <c r="A6" s="85" t="s">
        <v>477</v>
      </c>
      <c r="B6" s="85" t="n">
        <v>0.1384</v>
      </c>
      <c r="C6" s="85" t="n">
        <v>0.1877</v>
      </c>
      <c r="D6" s="85" t="n">
        <v>0.1372</v>
      </c>
      <c r="E6" s="85" t="n">
        <v>0.1617</v>
      </c>
      <c r="F6" s="85" t="n">
        <v>0.1236</v>
      </c>
      <c r="G6" s="85" t="n">
        <v>0.1748</v>
      </c>
      <c r="H6" s="85" t="n">
        <v>0.1237</v>
      </c>
      <c r="I6" s="85" t="n">
        <v>0.0904</v>
      </c>
      <c r="J6" s="85" t="n">
        <v>0.2751</v>
      </c>
      <c r="K6" s="85" t="n">
        <v>0.5732</v>
      </c>
      <c r="L6" s="85" t="n">
        <v>0.0651</v>
      </c>
      <c r="M6" s="85" t="n">
        <v>0.1167</v>
      </c>
      <c r="N6" s="85" t="n">
        <v>0.0774</v>
      </c>
      <c r="O6" s="85" t="n">
        <v>0.1403</v>
      </c>
      <c r="P6" s="95"/>
    </row>
    <row r="7" customFormat="false" ht="12.75" hidden="false" customHeight="false" outlineLevel="0" collapsed="false">
      <c r="A7" s="85" t="s">
        <v>478</v>
      </c>
      <c r="B7" s="85" t="n">
        <v>0.6043</v>
      </c>
      <c r="C7" s="85" t="n">
        <v>0.5132</v>
      </c>
      <c r="D7" s="85" t="n">
        <v>0.5932</v>
      </c>
      <c r="E7" s="85" t="n">
        <v>0.4488</v>
      </c>
      <c r="F7" s="85" t="n">
        <v>0.5956</v>
      </c>
      <c r="G7" s="85" t="n">
        <v>0.5869</v>
      </c>
      <c r="H7" s="85" t="n">
        <v>0.7315</v>
      </c>
      <c r="I7" s="85" t="n">
        <v>0.7996</v>
      </c>
      <c r="J7" s="85" t="n">
        <v>0.532</v>
      </c>
      <c r="K7" s="85" t="n">
        <v>0.2716</v>
      </c>
      <c r="L7" s="85" t="n">
        <v>0.7536</v>
      </c>
      <c r="M7" s="85" t="n">
        <v>0.7625</v>
      </c>
      <c r="N7" s="85" t="n">
        <v>0.6851</v>
      </c>
      <c r="O7" s="85" t="n">
        <v>0.608</v>
      </c>
      <c r="P7" s="95"/>
    </row>
    <row r="8" customFormat="false" ht="12.75" hidden="false" customHeight="false" outlineLevel="0" collapsed="false">
      <c r="A8" s="94" t="s">
        <v>479</v>
      </c>
      <c r="P8" s="95"/>
    </row>
    <row r="9" customFormat="false" ht="12.75" hidden="false" customHeight="false" outlineLevel="0" collapsed="false">
      <c r="A9" s="85" t="s">
        <v>480</v>
      </c>
      <c r="B9" s="85" t="n">
        <v>0.8544</v>
      </c>
      <c r="C9" s="85" t="n">
        <v>0.6793</v>
      </c>
      <c r="D9" s="85" t="n">
        <v>0.7935</v>
      </c>
      <c r="E9" s="85" t="n">
        <v>0.8236</v>
      </c>
      <c r="F9" s="85" t="n">
        <v>0.7994</v>
      </c>
      <c r="G9" s="85" t="n">
        <v>0.8624</v>
      </c>
      <c r="H9" s="85" t="n">
        <v>0.8417</v>
      </c>
      <c r="I9" s="85" t="n">
        <v>0.7015</v>
      </c>
      <c r="J9" s="85" t="n">
        <v>0.3421</v>
      </c>
      <c r="K9" s="85" t="n">
        <v>0.61</v>
      </c>
      <c r="L9" s="85" t="n">
        <v>0.7312</v>
      </c>
      <c r="M9" s="85" t="n">
        <v>0.6473</v>
      </c>
      <c r="N9" s="85" t="n">
        <v>0.8336</v>
      </c>
      <c r="O9" s="85" t="n">
        <v>0.7775</v>
      </c>
      <c r="P9" s="95"/>
    </row>
    <row r="10" customFormat="false" ht="12.75" hidden="false" customHeight="false" outlineLevel="0" collapsed="false">
      <c r="A10" s="85" t="s">
        <v>481</v>
      </c>
      <c r="B10" s="85" t="n">
        <v>0.8556</v>
      </c>
      <c r="C10" s="85" t="n">
        <v>0.775</v>
      </c>
      <c r="D10" s="85" t="n">
        <v>0.8764</v>
      </c>
      <c r="E10" s="85" t="n">
        <v>0.8243</v>
      </c>
      <c r="F10" s="85" t="n">
        <v>0.8683</v>
      </c>
      <c r="G10" s="85" t="n">
        <v>0.865</v>
      </c>
      <c r="H10" s="85" t="n">
        <v>0.8443</v>
      </c>
      <c r="I10" s="85" t="n">
        <v>0.7022</v>
      </c>
      <c r="J10" s="85" t="n">
        <v>0.3421</v>
      </c>
      <c r="K10" s="85" t="n">
        <v>0.61</v>
      </c>
      <c r="L10" s="85" t="n">
        <v>0.7753</v>
      </c>
      <c r="M10" s="85" t="n">
        <v>0.6976</v>
      </c>
      <c r="N10" s="85" t="n">
        <v>0.8336</v>
      </c>
      <c r="O10" s="85" t="n">
        <v>0.8167</v>
      </c>
      <c r="P10" s="95"/>
    </row>
    <row r="11" customFormat="false" ht="12.75" hidden="false" customHeight="false" outlineLevel="0" collapsed="false">
      <c r="A11" s="85" t="s">
        <v>482</v>
      </c>
      <c r="B11" s="85" t="n">
        <v>0.0275</v>
      </c>
      <c r="C11" s="85" t="n">
        <v>0.0333</v>
      </c>
      <c r="D11" s="85" t="n">
        <v>0.024</v>
      </c>
      <c r="E11" s="85" t="n">
        <v>0.0284</v>
      </c>
      <c r="F11" s="85" t="n">
        <v>0.0129</v>
      </c>
      <c r="G11" s="85" t="n">
        <v>0.0402</v>
      </c>
      <c r="H11" s="85" t="n">
        <v>0.0331</v>
      </c>
      <c r="I11" s="85" t="n">
        <v>0.0734</v>
      </c>
      <c r="J11" s="85" t="n">
        <v>0.1449</v>
      </c>
      <c r="K11" s="85" t="n">
        <v>0.0583</v>
      </c>
      <c r="L11" s="85" t="n">
        <v>0.0464</v>
      </c>
      <c r="M11" s="85" t="n">
        <v>0.0772</v>
      </c>
      <c r="N11" s="85" t="n">
        <v>0.0283</v>
      </c>
      <c r="O11" s="85" t="n">
        <v>0.0356</v>
      </c>
      <c r="P11" s="95"/>
    </row>
    <row r="12" customFormat="false" ht="12.75" hidden="false" customHeight="false" outlineLevel="0" collapsed="false">
      <c r="A12" s="85" t="s">
        <v>483</v>
      </c>
      <c r="B12" s="85" t="n">
        <v>0.0042</v>
      </c>
      <c r="C12" s="85" t="n">
        <v>0</v>
      </c>
      <c r="D12" s="85" t="n">
        <v>0</v>
      </c>
      <c r="E12" s="85" t="n">
        <v>0.0007</v>
      </c>
      <c r="F12" s="85" t="n">
        <v>0</v>
      </c>
      <c r="G12" s="85" t="n">
        <v>0.0074</v>
      </c>
      <c r="H12" s="85" t="n">
        <v>0.0193</v>
      </c>
      <c r="I12" s="85" t="n">
        <v>0.0235</v>
      </c>
      <c r="J12" s="85" t="n">
        <v>0</v>
      </c>
      <c r="K12" s="85" t="n">
        <v>0</v>
      </c>
      <c r="L12" s="85" t="n">
        <v>0</v>
      </c>
      <c r="M12" s="85" t="n">
        <v>0.0188</v>
      </c>
      <c r="N12" s="85" t="n">
        <v>0.0016</v>
      </c>
      <c r="O12" s="85" t="n">
        <v>0.0053</v>
      </c>
      <c r="P12" s="95"/>
    </row>
    <row r="13" customFormat="false" ht="12.75" hidden="false" customHeight="false" outlineLevel="0" collapsed="false">
      <c r="A13" s="94" t="s">
        <v>484</v>
      </c>
      <c r="B13" s="70"/>
      <c r="C13" s="70"/>
      <c r="D13" s="70"/>
      <c r="E13" s="70"/>
      <c r="F13" s="70"/>
      <c r="G13" s="70"/>
      <c r="H13" s="70"/>
      <c r="I13" s="70"/>
      <c r="J13" s="70"/>
      <c r="K13" s="70"/>
      <c r="L13" s="70"/>
      <c r="M13" s="70"/>
      <c r="N13" s="70"/>
      <c r="O13" s="70"/>
      <c r="P13" s="96"/>
    </row>
    <row r="14" customFormat="false" ht="12.75" hidden="false" customHeight="false" outlineLevel="0" collapsed="false">
      <c r="A14" s="85" t="s">
        <v>485</v>
      </c>
      <c r="B14" s="85" t="n">
        <v>0.6267</v>
      </c>
      <c r="C14" s="85" t="n">
        <v>0.6804</v>
      </c>
      <c r="D14" s="85" t="n">
        <v>0.4796</v>
      </c>
      <c r="E14" s="85" t="n">
        <v>0.679</v>
      </c>
      <c r="F14" s="85" t="n">
        <v>0.6635</v>
      </c>
      <c r="G14" s="85" t="n">
        <v>0.6415</v>
      </c>
      <c r="H14" s="85" t="n">
        <v>0.6827</v>
      </c>
      <c r="I14" s="85" t="n">
        <v>0.6217</v>
      </c>
      <c r="J14" s="85" t="n">
        <v>0.6374</v>
      </c>
      <c r="K14" s="85" t="n">
        <v>0.9829</v>
      </c>
      <c r="L14" s="85" t="n">
        <v>0.6197</v>
      </c>
      <c r="M14" s="85" t="n">
        <v>0.6023</v>
      </c>
      <c r="N14" s="85" t="n">
        <v>0.695</v>
      </c>
      <c r="O14" s="85" t="n">
        <v>0.6243</v>
      </c>
      <c r="P14" s="95"/>
    </row>
    <row r="15" customFormat="false" ht="12.75" hidden="false" customHeight="false" outlineLevel="0" collapsed="false">
      <c r="A15" s="85" t="s">
        <v>486</v>
      </c>
      <c r="B15" s="85" t="n">
        <v>0.3733</v>
      </c>
      <c r="C15" s="85" t="n">
        <v>0.3196</v>
      </c>
      <c r="D15" s="85" t="n">
        <v>0.5204</v>
      </c>
      <c r="E15" s="85" t="n">
        <v>0.321</v>
      </c>
      <c r="F15" s="85" t="n">
        <v>0.3365</v>
      </c>
      <c r="G15" s="85" t="n">
        <v>0.3585</v>
      </c>
      <c r="H15" s="85" t="n">
        <v>0.3173</v>
      </c>
      <c r="I15" s="85" t="n">
        <v>0.3783</v>
      </c>
      <c r="J15" s="85" t="n">
        <v>0.3626</v>
      </c>
      <c r="K15" s="85" t="n">
        <v>0.0171</v>
      </c>
      <c r="L15" s="85" t="n">
        <v>0.3803</v>
      </c>
      <c r="M15" s="85" t="n">
        <v>0.3977</v>
      </c>
      <c r="N15" s="85" t="n">
        <v>0.305</v>
      </c>
      <c r="O15" s="85" t="n">
        <v>0.3757</v>
      </c>
      <c r="P15" s="95"/>
    </row>
    <row r="16" customFormat="false" ht="12.75" hidden="false" customHeight="false" outlineLevel="0" collapsed="false">
      <c r="A16" s="70" t="s">
        <v>487</v>
      </c>
      <c r="B16" s="97" t="n">
        <v>578.3029</v>
      </c>
      <c r="C16" s="97" t="n">
        <v>601.7849</v>
      </c>
      <c r="D16" s="97" t="n">
        <v>507.7414</v>
      </c>
      <c r="E16" s="97" t="n">
        <v>453.2924</v>
      </c>
      <c r="F16" s="97" t="n">
        <v>514.6669</v>
      </c>
      <c r="G16" s="97" t="n">
        <v>931.0065</v>
      </c>
      <c r="H16" s="97" t="n">
        <v>636.0885</v>
      </c>
      <c r="I16" s="97" t="n">
        <v>694.8908</v>
      </c>
      <c r="J16" s="97" t="n">
        <v>214.301</v>
      </c>
      <c r="K16" s="97" t="n">
        <v>89.1391</v>
      </c>
      <c r="L16" s="97" t="n">
        <v>618.6134</v>
      </c>
      <c r="M16" s="97" t="n">
        <v>696.3055</v>
      </c>
      <c r="N16" s="97" t="n">
        <v>581.9513</v>
      </c>
      <c r="O16" s="97" t="n">
        <v>672.1909</v>
      </c>
      <c r="P16" s="98"/>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row>
    <row r="17" customFormat="false" ht="12.75" hidden="false" customHeight="false" outlineLevel="0" collapsed="false">
      <c r="A17" s="94" t="s">
        <v>488</v>
      </c>
      <c r="P17" s="95"/>
    </row>
    <row r="18" customFormat="false" ht="12.75" hidden="false" customHeight="false" outlineLevel="0" collapsed="false">
      <c r="A18" s="85" t="s">
        <v>489</v>
      </c>
      <c r="B18" s="85" t="n">
        <v>0.9862</v>
      </c>
      <c r="C18" s="85" t="n">
        <v>0.9777</v>
      </c>
      <c r="D18" s="85" t="n">
        <v>0.9742</v>
      </c>
      <c r="E18" s="85" t="n">
        <v>0.9806</v>
      </c>
      <c r="F18" s="85" t="n">
        <v>0.9861</v>
      </c>
      <c r="G18" s="85" t="n">
        <v>0.9852</v>
      </c>
      <c r="H18" s="85" t="n">
        <v>0.9887</v>
      </c>
      <c r="I18" s="85" t="n">
        <v>0.9923</v>
      </c>
      <c r="J18" s="85" t="n">
        <v>0.9965</v>
      </c>
      <c r="K18" s="85" t="n">
        <v>1</v>
      </c>
      <c r="L18" s="85" t="n">
        <v>0.9917</v>
      </c>
      <c r="M18" s="85" t="n">
        <v>0.9909</v>
      </c>
      <c r="N18" s="85" t="n">
        <v>0.9782</v>
      </c>
      <c r="O18" s="85" t="n">
        <v>0.9842</v>
      </c>
      <c r="P18" s="95"/>
    </row>
    <row r="19" customFormat="false" ht="12.75" hidden="false" customHeight="false" outlineLevel="0" collapsed="false">
      <c r="A19" s="85" t="s">
        <v>490</v>
      </c>
      <c r="B19" s="85" t="n">
        <v>0.0166</v>
      </c>
      <c r="C19" s="85" t="n">
        <v>0.0197</v>
      </c>
      <c r="D19" s="85" t="n">
        <v>0.0194</v>
      </c>
      <c r="E19" s="85" t="n">
        <v>0.0469</v>
      </c>
      <c r="F19" s="85" t="n">
        <v>0.0064</v>
      </c>
      <c r="G19" s="85" t="n">
        <v>0.026</v>
      </c>
      <c r="H19" s="85" t="n">
        <v>0.0108</v>
      </c>
      <c r="I19" s="85" t="n">
        <v>0.0003</v>
      </c>
      <c r="J19" s="85" t="n">
        <v>0.0041</v>
      </c>
      <c r="K19" s="85" t="n">
        <v>0</v>
      </c>
      <c r="L19" s="85" t="n">
        <v>0.0108</v>
      </c>
      <c r="M19" s="85" t="n">
        <v>0.0027</v>
      </c>
      <c r="N19" s="85" t="n">
        <v>0.0041</v>
      </c>
      <c r="O19" s="85" t="n">
        <v>0.016</v>
      </c>
      <c r="P19" s="95"/>
    </row>
    <row r="20" customFormat="false" ht="12.75" hidden="false" customHeight="false" outlineLevel="0" collapsed="false">
      <c r="A20" s="85" t="s">
        <v>491</v>
      </c>
      <c r="B20" s="85" t="n">
        <v>0.0138</v>
      </c>
      <c r="C20" s="85" t="n">
        <v>0.0223</v>
      </c>
      <c r="D20" s="85" t="n">
        <v>0.0258</v>
      </c>
      <c r="E20" s="85" t="n">
        <v>0.0194</v>
      </c>
      <c r="F20" s="85" t="n">
        <v>0.0139</v>
      </c>
      <c r="G20" s="85" t="n">
        <v>0.0148</v>
      </c>
      <c r="H20" s="85" t="n">
        <v>0.0113</v>
      </c>
      <c r="I20" s="85" t="n">
        <v>0.0077</v>
      </c>
      <c r="J20" s="85" t="n">
        <v>0.0035</v>
      </c>
      <c r="K20" s="85" t="n">
        <v>0</v>
      </c>
      <c r="L20" s="85" t="n">
        <v>0.0083</v>
      </c>
      <c r="M20" s="85" t="n">
        <v>0.0091</v>
      </c>
      <c r="N20" s="85" t="n">
        <v>0.0218</v>
      </c>
      <c r="O20" s="85" t="n">
        <v>0.0158</v>
      </c>
      <c r="P20" s="95"/>
    </row>
    <row r="21" customFormat="false" ht="12.75" hidden="false" customHeight="false" outlineLevel="0" collapsed="false">
      <c r="A21" s="85" t="s">
        <v>492</v>
      </c>
      <c r="B21" s="85" t="n">
        <v>0.0106</v>
      </c>
      <c r="C21" s="85" t="n">
        <v>0.0161</v>
      </c>
      <c r="D21" s="85" t="n">
        <v>0.0107</v>
      </c>
      <c r="E21" s="85" t="n">
        <v>0.0398</v>
      </c>
      <c r="F21" s="85" t="n">
        <v>0.0061</v>
      </c>
      <c r="G21" s="85" t="n">
        <v>0.0215</v>
      </c>
      <c r="H21" s="85" t="n">
        <v>0.0081</v>
      </c>
      <c r="I21" s="85" t="n">
        <v>0.0003</v>
      </c>
      <c r="J21" s="85" t="n">
        <v>0.0009</v>
      </c>
      <c r="K21" s="85" t="n">
        <v>0</v>
      </c>
      <c r="L21" s="85" t="n">
        <v>0.0104</v>
      </c>
      <c r="M21" s="85" t="n">
        <v>0.0023</v>
      </c>
      <c r="N21" s="85" t="n">
        <v>0.0035</v>
      </c>
      <c r="O21" s="85" t="n">
        <v>0.0121</v>
      </c>
      <c r="P21" s="95"/>
    </row>
    <row r="22" customFormat="false" ht="12.75" hidden="false" customHeight="false" outlineLevel="0" collapsed="false">
      <c r="A22" s="85" t="s">
        <v>493</v>
      </c>
      <c r="B22" s="85" t="n">
        <v>0.3675</v>
      </c>
      <c r="C22" s="85" t="n">
        <v>0.2002</v>
      </c>
      <c r="D22" s="85" t="n">
        <v>0.4609</v>
      </c>
      <c r="E22" s="85" t="n">
        <v>0.1678</v>
      </c>
      <c r="F22" s="85" t="n">
        <v>0.065</v>
      </c>
      <c r="G22" s="85" t="n">
        <v>0.1851</v>
      </c>
      <c r="H22" s="85" t="n">
        <v>0.2595</v>
      </c>
      <c r="I22" s="85" t="n">
        <v>0.1526</v>
      </c>
      <c r="J22" s="85" t="n">
        <v>0.7758</v>
      </c>
      <c r="K22" s="85" t="n">
        <v>0</v>
      </c>
      <c r="L22" s="85" t="n">
        <v>0.0478</v>
      </c>
      <c r="M22" s="85" t="n">
        <v>0.1543</v>
      </c>
      <c r="N22" s="85" t="n">
        <v>0.1736</v>
      </c>
      <c r="O22" s="85" t="n">
        <v>0.2537</v>
      </c>
      <c r="P22" s="95"/>
    </row>
    <row r="23" customFormat="false" ht="12.75" hidden="false" customHeight="false" outlineLevel="0" collapsed="false">
      <c r="A23" s="85" t="s">
        <v>494</v>
      </c>
      <c r="B23" s="85" t="n">
        <v>0.007</v>
      </c>
      <c r="C23" s="85" t="n">
        <v>0.0089</v>
      </c>
      <c r="D23" s="85" t="n">
        <v>0.0056</v>
      </c>
      <c r="E23" s="85" t="n">
        <v>0.0093</v>
      </c>
      <c r="F23" s="85" t="n">
        <v>0.0072</v>
      </c>
      <c r="G23" s="85" t="n">
        <v>0.009</v>
      </c>
      <c r="H23" s="85" t="n">
        <v>0.0099</v>
      </c>
      <c r="I23" s="85" t="n">
        <v>0.0122</v>
      </c>
      <c r="J23" s="85" t="n">
        <v>0.0107</v>
      </c>
      <c r="K23" s="85" t="n">
        <v>0.0133</v>
      </c>
      <c r="L23" s="85" t="n">
        <v>0.0099</v>
      </c>
      <c r="M23" s="85" t="n">
        <v>0.0104</v>
      </c>
      <c r="N23" s="85" t="n">
        <v>0.0134</v>
      </c>
      <c r="O23" s="85" t="n">
        <v>0.0087</v>
      </c>
      <c r="P23" s="95"/>
    </row>
    <row r="24" customFormat="false" ht="12.75" hidden="false" customHeight="false" outlineLevel="0" collapsed="false">
      <c r="A24" s="85" t="s">
        <v>495</v>
      </c>
      <c r="B24" s="85" t="n">
        <v>0.0254</v>
      </c>
      <c r="C24" s="85" t="n">
        <v>0.0344</v>
      </c>
      <c r="D24" s="85" t="n">
        <v>0.0301</v>
      </c>
      <c r="E24" s="85" t="n">
        <v>0.066</v>
      </c>
      <c r="F24" s="85" t="n">
        <v>0.0293</v>
      </c>
      <c r="G24" s="85" t="n">
        <v>0.0277</v>
      </c>
      <c r="H24" s="85" t="n">
        <v>0.0323</v>
      </c>
      <c r="I24" s="85" t="n">
        <v>0.047</v>
      </c>
      <c r="J24" s="85" t="n">
        <v>0.0146</v>
      </c>
      <c r="K24" s="85" t="n">
        <v>0.0094</v>
      </c>
      <c r="L24" s="85" t="n">
        <v>0.0335</v>
      </c>
      <c r="M24" s="85" t="n">
        <v>0.0579</v>
      </c>
      <c r="N24" s="85" t="n">
        <v>0.029</v>
      </c>
      <c r="O24" s="85" t="n">
        <v>0.0377</v>
      </c>
      <c r="P24" s="95"/>
    </row>
    <row r="25" customFormat="false" ht="12.75" hidden="false" customHeight="false" outlineLevel="0" collapsed="false">
      <c r="A25" s="85" t="s">
        <v>496</v>
      </c>
      <c r="B25" s="85" t="n">
        <v>0.9644</v>
      </c>
      <c r="C25" s="85" t="n">
        <v>0.9568</v>
      </c>
      <c r="D25" s="85" t="n">
        <v>0.9558</v>
      </c>
      <c r="E25" s="85" t="n">
        <v>0.9394</v>
      </c>
      <c r="F25" s="85" t="n">
        <v>0.956</v>
      </c>
      <c r="G25" s="85" t="n">
        <v>0.9748</v>
      </c>
      <c r="H25" s="85" t="n">
        <v>0.9629</v>
      </c>
      <c r="I25" s="85" t="n">
        <v>0.9907</v>
      </c>
      <c r="J25" s="85" t="n">
        <v>0.9966</v>
      </c>
      <c r="K25" s="85" t="n">
        <v>1</v>
      </c>
      <c r="L25" s="85" t="n">
        <v>0.9698</v>
      </c>
      <c r="M25" s="85" t="n">
        <v>0.9865</v>
      </c>
      <c r="N25" s="85" t="n">
        <v>0.96</v>
      </c>
      <c r="O25" s="85" t="n">
        <v>0.963</v>
      </c>
      <c r="P25" s="95"/>
    </row>
    <row r="26" customFormat="false" ht="12.75" hidden="false" customHeight="false" outlineLevel="0" collapsed="false">
      <c r="A26" s="85" t="s">
        <v>497</v>
      </c>
      <c r="B26" s="85" t="n">
        <v>0.0183</v>
      </c>
      <c r="C26" s="85" t="n">
        <v>0.0205</v>
      </c>
      <c r="D26" s="85" t="n">
        <v>0.0154</v>
      </c>
      <c r="E26" s="85" t="n">
        <v>0.0205</v>
      </c>
      <c r="F26" s="85" t="n">
        <v>0.0189</v>
      </c>
      <c r="G26" s="85" t="n">
        <v>0.0076</v>
      </c>
      <c r="H26" s="85" t="n">
        <v>0.0192</v>
      </c>
      <c r="I26" s="85" t="n">
        <v>0.0011</v>
      </c>
      <c r="J26" s="85" t="n">
        <v>0.0007</v>
      </c>
      <c r="K26" s="85" t="n">
        <v>0</v>
      </c>
      <c r="L26" s="85" t="n">
        <v>0.0172</v>
      </c>
      <c r="M26" s="85" t="n">
        <v>0.0039</v>
      </c>
      <c r="N26" s="85" t="n">
        <v>0.0161</v>
      </c>
      <c r="O26" s="85" t="n">
        <v>0.0151</v>
      </c>
      <c r="P26" s="95"/>
    </row>
    <row r="27" customFormat="false" ht="12.75" hidden="false" customHeight="false" outlineLevel="0" collapsed="false">
      <c r="A27" s="85" t="s">
        <v>498</v>
      </c>
      <c r="B27" s="85" t="n">
        <v>0.0045</v>
      </c>
      <c r="C27" s="85" t="n">
        <v>0.0011</v>
      </c>
      <c r="D27" s="85" t="n">
        <v>0.0049</v>
      </c>
      <c r="E27" s="85" t="n">
        <v>0.0145</v>
      </c>
      <c r="F27" s="85" t="n">
        <v>0.003</v>
      </c>
      <c r="G27" s="85" t="n">
        <v>0.0028</v>
      </c>
      <c r="H27" s="85" t="n">
        <v>0.0034</v>
      </c>
      <c r="I27" s="85" t="n">
        <v>0.0008</v>
      </c>
      <c r="J27" s="85" t="n">
        <v>0.0002</v>
      </c>
      <c r="K27" s="85" t="n">
        <v>0</v>
      </c>
      <c r="L27" s="85" t="n">
        <v>0.0018</v>
      </c>
      <c r="M27" s="85" t="n">
        <v>0.0008</v>
      </c>
      <c r="N27" s="85" t="n">
        <v>0.0037</v>
      </c>
      <c r="O27" s="85" t="n">
        <v>0.0044</v>
      </c>
      <c r="P27" s="95"/>
    </row>
    <row r="28" customFormat="false" ht="12.75" hidden="false" customHeight="false" outlineLevel="0" collapsed="false">
      <c r="A28" s="85" t="s">
        <v>499</v>
      </c>
      <c r="B28" s="85" t="n">
        <v>0.0035</v>
      </c>
      <c r="C28" s="85" t="n">
        <v>0.0021</v>
      </c>
      <c r="D28" s="85" t="n">
        <v>0.003</v>
      </c>
      <c r="E28" s="85" t="n">
        <v>0.0128</v>
      </c>
      <c r="F28" s="85" t="n">
        <v>0.0041</v>
      </c>
      <c r="G28" s="85" t="n">
        <v>0.0024</v>
      </c>
      <c r="H28" s="85" t="n">
        <v>0.0007</v>
      </c>
      <c r="I28" s="85" t="n">
        <v>0.0003</v>
      </c>
      <c r="J28" s="85" t="n">
        <v>0.0025</v>
      </c>
      <c r="K28" s="85" t="n">
        <v>0</v>
      </c>
      <c r="L28" s="85" t="n">
        <v>0.0019</v>
      </c>
      <c r="M28" s="85" t="n">
        <v>0.0008</v>
      </c>
      <c r="N28" s="85" t="n">
        <v>0.0017</v>
      </c>
      <c r="O28" s="85" t="n">
        <v>0.0037</v>
      </c>
      <c r="P28" s="95"/>
    </row>
    <row r="29" customFormat="false" ht="12.75" hidden="false" customHeight="false" outlineLevel="0" collapsed="false">
      <c r="A29" s="85" t="s">
        <v>500</v>
      </c>
      <c r="B29" s="85" t="n">
        <v>0.0017</v>
      </c>
      <c r="C29" s="85" t="n">
        <v>0.0036</v>
      </c>
      <c r="D29" s="85" t="n">
        <v>0.0009</v>
      </c>
      <c r="E29" s="85" t="n">
        <v>0.0039</v>
      </c>
      <c r="F29" s="85" t="n">
        <v>0.0031</v>
      </c>
      <c r="G29" s="85" t="n">
        <v>0.0045</v>
      </c>
      <c r="H29" s="85" t="n">
        <v>0.0066</v>
      </c>
      <c r="I29" s="85" t="n">
        <v>0.0005</v>
      </c>
      <c r="J29" s="85" t="n">
        <v>0</v>
      </c>
      <c r="K29" s="85" t="n">
        <v>0</v>
      </c>
      <c r="L29" s="85" t="n">
        <v>0.0019</v>
      </c>
      <c r="M29" s="85" t="n">
        <v>0.0006</v>
      </c>
      <c r="N29" s="85" t="n">
        <v>0.0036</v>
      </c>
      <c r="O29" s="85" t="n">
        <v>0.0025</v>
      </c>
      <c r="P29" s="95"/>
    </row>
    <row r="30" customFormat="false" ht="12.75" hidden="false" customHeight="false" outlineLevel="0" collapsed="false">
      <c r="A30" s="85" t="s">
        <v>501</v>
      </c>
      <c r="B30" s="85" t="n">
        <v>0.0076</v>
      </c>
      <c r="C30" s="85" t="n">
        <v>0.0159</v>
      </c>
      <c r="D30" s="85" t="n">
        <v>0.0197</v>
      </c>
      <c r="E30" s="85" t="n">
        <v>0.0079</v>
      </c>
      <c r="F30" s="85" t="n">
        <v>0.0115</v>
      </c>
      <c r="G30" s="85" t="n">
        <v>0.008</v>
      </c>
      <c r="H30" s="85" t="n">
        <v>0.0072</v>
      </c>
      <c r="I30" s="85" t="n">
        <v>0.0066</v>
      </c>
      <c r="J30" s="85" t="n">
        <v>0</v>
      </c>
      <c r="K30" s="85" t="n">
        <v>0</v>
      </c>
      <c r="L30" s="85" t="n">
        <v>0.0074</v>
      </c>
      <c r="M30" s="85" t="n">
        <v>0.0074</v>
      </c>
      <c r="N30" s="85" t="n">
        <v>0.015</v>
      </c>
      <c r="O30" s="85" t="n">
        <v>0.0108</v>
      </c>
      <c r="P30" s="95"/>
    </row>
    <row r="31" customFormat="false" ht="12.75" hidden="false" customHeight="false" outlineLevel="0" collapsed="false">
      <c r="A31" s="94" t="s">
        <v>502</v>
      </c>
      <c r="P31" s="95"/>
    </row>
    <row r="32" customFormat="false" ht="12.75" hidden="false" customHeight="false" outlineLevel="0" collapsed="false">
      <c r="A32" s="85" t="s">
        <v>503</v>
      </c>
      <c r="B32" s="85" t="n">
        <v>0.2275</v>
      </c>
      <c r="C32" s="85" t="n">
        <v>0.2964</v>
      </c>
      <c r="D32" s="85" t="n">
        <v>0.2066</v>
      </c>
      <c r="E32" s="85" t="n">
        <v>0.294</v>
      </c>
      <c r="F32" s="85" t="n">
        <v>0.2255</v>
      </c>
      <c r="G32" s="85" t="n">
        <v>0.34</v>
      </c>
      <c r="H32" s="85" t="n">
        <v>0.3127</v>
      </c>
      <c r="I32" s="85" t="n">
        <v>0.4161</v>
      </c>
      <c r="J32" s="85" t="n">
        <v>0.8614</v>
      </c>
      <c r="K32" s="85" t="n">
        <v>1.0288</v>
      </c>
      <c r="L32" s="85" t="n">
        <v>0.2484</v>
      </c>
      <c r="M32" s="85" t="n">
        <v>0.401</v>
      </c>
      <c r="N32" s="85" t="n">
        <v>0.355</v>
      </c>
      <c r="O32" s="85" t="n">
        <v>0.2734</v>
      </c>
      <c r="P32" s="95"/>
    </row>
    <row r="33" customFormat="false" ht="12.75" hidden="false" customHeight="false" outlineLevel="0" collapsed="false">
      <c r="A33" s="99" t="s">
        <v>504</v>
      </c>
      <c r="B33" s="85" t="n">
        <v>0.552</v>
      </c>
      <c r="C33" s="85" t="n">
        <v>0.6934</v>
      </c>
      <c r="D33" s="85" t="n">
        <v>0.5636</v>
      </c>
      <c r="E33" s="85" t="n">
        <v>0.8719</v>
      </c>
      <c r="F33" s="85" t="n">
        <v>0.7002</v>
      </c>
      <c r="G33" s="85" t="n">
        <v>0.7387</v>
      </c>
      <c r="H33" s="85" t="n">
        <v>0.5296</v>
      </c>
      <c r="I33" s="85" t="n">
        <v>0.7665</v>
      </c>
      <c r="J33" s="85" t="n">
        <v>1.4012</v>
      </c>
      <c r="K33" s="85" t="n">
        <v>1.2378</v>
      </c>
      <c r="L33" s="85" t="n">
        <v>0.7719</v>
      </c>
      <c r="M33" s="85" t="n">
        <v>0.6747</v>
      </c>
      <c r="N33" s="85" t="n">
        <v>1.051</v>
      </c>
      <c r="O33" s="85" t="n">
        <v>0.6749</v>
      </c>
      <c r="P33" s="95"/>
    </row>
    <row r="34" customFormat="false" ht="12.75" hidden="false" customHeight="false" outlineLevel="0" collapsed="false">
      <c r="A34" s="85" t="s">
        <v>505</v>
      </c>
      <c r="B34" s="85" t="n">
        <v>0.3634</v>
      </c>
      <c r="C34" s="85" t="n">
        <v>0.483</v>
      </c>
      <c r="D34" s="85" t="n">
        <v>0.4056</v>
      </c>
      <c r="E34" s="85" t="n">
        <v>0.5296</v>
      </c>
      <c r="F34" s="85" t="n">
        <v>0.4215</v>
      </c>
      <c r="G34" s="85" t="n">
        <v>0.4042</v>
      </c>
      <c r="H34" s="85" t="n">
        <v>0.2253</v>
      </c>
      <c r="I34" s="85" t="n">
        <v>0.1795</v>
      </c>
      <c r="J34" s="85" t="n">
        <v>0.8022</v>
      </c>
      <c r="K34" s="85" t="n">
        <v>0.9978</v>
      </c>
      <c r="L34" s="85" t="n">
        <v>0.2258</v>
      </c>
      <c r="M34" s="85" t="n">
        <v>0.2123</v>
      </c>
      <c r="N34" s="85" t="n">
        <v>0.2589</v>
      </c>
      <c r="O34" s="85" t="n">
        <v>0.3783</v>
      </c>
      <c r="P34" s="95"/>
    </row>
    <row r="35" customFormat="false" ht="12.75" hidden="false" customHeight="false" outlineLevel="0" collapsed="false">
      <c r="A35" s="85" t="s">
        <v>506</v>
      </c>
      <c r="B35" s="85" t="n">
        <v>0.3358</v>
      </c>
      <c r="C35" s="85" t="n">
        <v>0.439</v>
      </c>
      <c r="D35" s="85" t="n">
        <v>0.3742</v>
      </c>
      <c r="E35" s="85" t="n">
        <v>0.4795</v>
      </c>
      <c r="F35" s="85" t="n">
        <v>0.3838</v>
      </c>
      <c r="G35" s="85" t="n">
        <v>0.3796</v>
      </c>
      <c r="H35" s="85" t="n">
        <v>0.2095</v>
      </c>
      <c r="I35" s="85" t="n">
        <v>0.1666</v>
      </c>
      <c r="J35" s="85" t="n">
        <v>0.4474</v>
      </c>
      <c r="K35" s="85" t="n">
        <v>0.6896</v>
      </c>
      <c r="L35" s="85" t="n">
        <v>0.2022</v>
      </c>
      <c r="M35" s="85" t="n">
        <v>0.1963</v>
      </c>
      <c r="N35" s="85" t="n">
        <v>0.2291</v>
      </c>
      <c r="O35" s="85" t="n">
        <v>0.3463</v>
      </c>
      <c r="P35" s="95"/>
    </row>
    <row r="36" customFormat="false" ht="12.75" hidden="false" customHeight="false" outlineLevel="0" collapsed="false">
      <c r="A36" s="94" t="s">
        <v>507</v>
      </c>
      <c r="P36" s="95"/>
    </row>
    <row r="37" customFormat="false" ht="12.75" hidden="false" customHeight="false" outlineLevel="0" collapsed="false">
      <c r="A37" s="85" t="s">
        <v>508</v>
      </c>
      <c r="B37" s="85" t="n">
        <v>0.076</v>
      </c>
      <c r="C37" s="85" t="n">
        <v>0.0909</v>
      </c>
      <c r="D37" s="85" t="n">
        <v>0.0774</v>
      </c>
      <c r="E37" s="85" t="n">
        <v>0.0946</v>
      </c>
      <c r="F37" s="85" t="n">
        <v>0.0895</v>
      </c>
      <c r="G37" s="85" t="n">
        <v>0.0609</v>
      </c>
      <c r="H37" s="85" t="n">
        <v>0.0703</v>
      </c>
      <c r="I37" s="85" t="n">
        <v>0.0719</v>
      </c>
      <c r="J37" s="85" t="n">
        <v>0.4422</v>
      </c>
      <c r="K37" s="85" t="n">
        <v>0.3088</v>
      </c>
      <c r="L37" s="85" t="n">
        <v>0.1048</v>
      </c>
      <c r="M37" s="85" t="n">
        <v>0.0756</v>
      </c>
      <c r="N37" s="85" t="n">
        <v>0.1151</v>
      </c>
      <c r="O37" s="85" t="n">
        <v>0.0847</v>
      </c>
      <c r="P37" s="95"/>
    </row>
    <row r="38" customFormat="false" ht="12.75" hidden="false" customHeight="false" outlineLevel="0" collapsed="false">
      <c r="A38" s="99" t="s">
        <v>509</v>
      </c>
      <c r="B38" s="85" t="n">
        <v>0.0658</v>
      </c>
      <c r="C38" s="85" t="n">
        <v>0.0868</v>
      </c>
      <c r="D38" s="85" t="n">
        <v>0.0681</v>
      </c>
      <c r="E38" s="85" t="n">
        <v>0.0769</v>
      </c>
      <c r="F38" s="85" t="n">
        <v>0.0805</v>
      </c>
      <c r="G38" s="85" t="n">
        <v>0.0554</v>
      </c>
      <c r="H38" s="85" t="n">
        <v>0.0654</v>
      </c>
      <c r="I38" s="85" t="n">
        <v>0.0719</v>
      </c>
      <c r="J38" s="85" t="n">
        <v>0.385</v>
      </c>
      <c r="K38" s="85" t="n">
        <v>0.2459</v>
      </c>
      <c r="L38" s="85" t="n">
        <v>0.1043</v>
      </c>
      <c r="M38" s="85" t="n">
        <v>0.0753</v>
      </c>
      <c r="N38" s="85" t="n">
        <v>0.1099</v>
      </c>
      <c r="O38" s="85" t="n">
        <v>0.0766</v>
      </c>
      <c r="P38" s="95"/>
    </row>
    <row r="39" customFormat="false" ht="12.75" hidden="false" customHeight="false" outlineLevel="0" collapsed="false">
      <c r="A39" s="99" t="s">
        <v>510</v>
      </c>
      <c r="B39" s="85" t="n">
        <v>0.1119</v>
      </c>
      <c r="C39" s="85" t="n">
        <v>0.1281</v>
      </c>
      <c r="D39" s="85" t="n">
        <v>0.2028</v>
      </c>
      <c r="E39" s="85" t="n">
        <v>0.0948</v>
      </c>
      <c r="F39" s="85" t="n">
        <v>0.0942</v>
      </c>
      <c r="G39" s="85" t="n">
        <v>0.1438</v>
      </c>
      <c r="H39" s="85" t="n">
        <v>0.1196</v>
      </c>
      <c r="I39" s="85" t="n">
        <v>0.087</v>
      </c>
      <c r="J39" s="85" t="n">
        <v>0.0042</v>
      </c>
      <c r="K39" s="85" t="n">
        <v>0</v>
      </c>
      <c r="L39" s="85" t="n">
        <v>0.061</v>
      </c>
      <c r="M39" s="85" t="n">
        <v>0.0937</v>
      </c>
      <c r="N39" s="85" t="n">
        <v>0.1317</v>
      </c>
      <c r="O39" s="85" t="n">
        <v>0.1154</v>
      </c>
      <c r="P39" s="95"/>
    </row>
    <row r="40" customFormat="false" ht="12.75" hidden="false" customHeight="false" outlineLevel="0" collapsed="false">
      <c r="A40" s="85" t="s">
        <v>511</v>
      </c>
      <c r="B40" s="85" t="n">
        <v>0.0493</v>
      </c>
      <c r="C40" s="85" t="n">
        <v>0.0227</v>
      </c>
      <c r="D40" s="85" t="n">
        <v>0.0701</v>
      </c>
      <c r="E40" s="85" t="n">
        <v>0.0385</v>
      </c>
      <c r="F40" s="85" t="n">
        <v>0.0028</v>
      </c>
      <c r="G40" s="85" t="n">
        <v>0.0469</v>
      </c>
      <c r="H40" s="85" t="n">
        <v>0.0295</v>
      </c>
      <c r="I40" s="85" t="n">
        <v>0.0006</v>
      </c>
      <c r="J40" s="85" t="n">
        <v>0.0038</v>
      </c>
      <c r="K40" s="85" t="n">
        <v>0</v>
      </c>
      <c r="L40" s="85" t="n">
        <v>0.0038</v>
      </c>
      <c r="M40" s="85" t="n">
        <v>0.0043</v>
      </c>
      <c r="N40" s="85" t="n">
        <v>0.0043</v>
      </c>
      <c r="O40" s="85" t="n">
        <v>0.0297</v>
      </c>
      <c r="P40" s="95"/>
    </row>
    <row r="41" customFormat="false" ht="12.75" hidden="false" customHeight="false" outlineLevel="0" collapsed="false">
      <c r="A41" s="85" t="s">
        <v>512</v>
      </c>
      <c r="B41" s="85" t="n">
        <v>0.0427</v>
      </c>
      <c r="C41" s="85" t="n">
        <v>0.0416</v>
      </c>
      <c r="D41" s="85" t="n">
        <v>0.0867</v>
      </c>
      <c r="E41" s="85" t="n">
        <v>0.0387</v>
      </c>
      <c r="F41" s="85" t="n">
        <v>0.0393</v>
      </c>
      <c r="G41" s="85" t="n">
        <v>0.078</v>
      </c>
      <c r="H41" s="85" t="n">
        <v>0.0462</v>
      </c>
      <c r="I41" s="85" t="n">
        <v>0.0071</v>
      </c>
      <c r="J41" s="85" t="n">
        <v>0.003</v>
      </c>
      <c r="K41" s="85" t="n">
        <v>0</v>
      </c>
      <c r="L41" s="85" t="n">
        <v>0.0176</v>
      </c>
      <c r="M41" s="85" t="n">
        <v>0.0104</v>
      </c>
      <c r="N41" s="85" t="n">
        <v>0.0268</v>
      </c>
      <c r="O41" s="85" t="n">
        <v>0.0422</v>
      </c>
      <c r="P41" s="95"/>
    </row>
    <row r="42" customFormat="false" ht="12.75" hidden="false" customHeight="false" outlineLevel="0" collapsed="false">
      <c r="A42" s="85" t="s">
        <v>513</v>
      </c>
      <c r="B42" s="85" t="n">
        <v>0.115</v>
      </c>
      <c r="C42" s="85" t="n">
        <v>0.1744</v>
      </c>
      <c r="D42" s="85" t="n">
        <v>0.1218</v>
      </c>
      <c r="E42" s="85" t="n">
        <v>0.1192</v>
      </c>
      <c r="F42" s="85" t="n">
        <v>0.1364</v>
      </c>
      <c r="G42" s="85" t="n">
        <v>0.1152</v>
      </c>
      <c r="H42" s="85" t="n">
        <v>0.1237</v>
      </c>
      <c r="I42" s="85" t="n">
        <v>0.1284</v>
      </c>
      <c r="J42" s="85" t="n">
        <v>0.6154</v>
      </c>
      <c r="K42" s="85" t="n">
        <v>0.7651</v>
      </c>
      <c r="L42" s="85" t="n">
        <v>0.1262</v>
      </c>
      <c r="M42" s="85" t="n">
        <v>0.1355</v>
      </c>
      <c r="N42" s="85" t="n">
        <v>0.1335</v>
      </c>
      <c r="O42" s="85" t="n">
        <v>0.1324</v>
      </c>
      <c r="P42" s="95"/>
    </row>
    <row r="43" customFormat="false" ht="12.75" hidden="false" customHeight="false" outlineLevel="0" collapsed="false">
      <c r="A43" s="94" t="s">
        <v>514</v>
      </c>
      <c r="P43" s="95"/>
    </row>
    <row r="44" customFormat="false" ht="12.75" hidden="false" customHeight="false" outlineLevel="0" collapsed="false">
      <c r="A44" s="85" t="s">
        <v>515</v>
      </c>
      <c r="B44" s="85" t="n">
        <v>0.8549</v>
      </c>
      <c r="C44" s="85" t="n">
        <v>0.7895</v>
      </c>
      <c r="D44" s="85" t="n">
        <v>0.8477</v>
      </c>
      <c r="E44" s="85" t="n">
        <v>0.8395</v>
      </c>
      <c r="F44" s="85" t="n">
        <v>0.8649</v>
      </c>
      <c r="G44" s="85" t="n">
        <v>0.8027</v>
      </c>
      <c r="H44" s="85" t="n">
        <v>0.8581</v>
      </c>
      <c r="I44" s="85" t="n">
        <v>0.8788</v>
      </c>
      <c r="J44" s="85" t="n">
        <v>0.7418</v>
      </c>
      <c r="K44" s="85" t="n">
        <v>0.5273</v>
      </c>
      <c r="L44" s="85" t="n">
        <v>0.8997</v>
      </c>
      <c r="M44" s="85" t="n">
        <v>0.8663</v>
      </c>
      <c r="N44" s="85" t="n">
        <v>0.8803</v>
      </c>
      <c r="O44" s="85" t="n">
        <v>0.8443</v>
      </c>
      <c r="P44" s="95"/>
    </row>
    <row r="45" customFormat="false" ht="12.75" hidden="false" customHeight="false" outlineLevel="0" collapsed="false">
      <c r="A45" s="99" t="s">
        <v>516</v>
      </c>
      <c r="B45" s="85" t="n">
        <v>0.4966</v>
      </c>
      <c r="C45" s="85" t="n">
        <v>0.5573</v>
      </c>
      <c r="D45" s="85" t="n">
        <v>0.5782</v>
      </c>
      <c r="E45" s="85" t="n">
        <v>0.45</v>
      </c>
      <c r="F45" s="85" t="n">
        <v>0.5927</v>
      </c>
      <c r="G45" s="85" t="n">
        <v>0.5846</v>
      </c>
      <c r="H45" s="85" t="n">
        <v>0.6982</v>
      </c>
      <c r="I45" s="85" t="n">
        <v>0.9132</v>
      </c>
      <c r="J45" s="85" t="n">
        <v>0.3596</v>
      </c>
      <c r="K45" s="85" t="n">
        <v>0.1799</v>
      </c>
      <c r="L45" s="85" t="n">
        <v>0.9326</v>
      </c>
      <c r="M45" s="85" t="n">
        <v>0.915</v>
      </c>
      <c r="N45" s="85" t="n">
        <v>0.8909</v>
      </c>
      <c r="O45" s="85" t="n">
        <v>0.6151</v>
      </c>
      <c r="P45" s="95"/>
    </row>
    <row r="46" customFormat="false" ht="12.75" hidden="false" customHeight="false" outlineLevel="0" collapsed="false">
      <c r="A46" s="85" t="s">
        <v>517</v>
      </c>
      <c r="B46" s="85" t="n">
        <v>0.8428</v>
      </c>
      <c r="C46" s="85" t="n">
        <v>0.5513</v>
      </c>
      <c r="D46" s="85" t="n">
        <v>0.5732</v>
      </c>
      <c r="E46" s="85" t="n">
        <v>1.021</v>
      </c>
      <c r="F46" s="85" t="n">
        <v>0.5871</v>
      </c>
      <c r="G46" s="85" t="n">
        <v>0.4537</v>
      </c>
      <c r="H46" s="85" t="n">
        <v>0.3151</v>
      </c>
      <c r="I46" s="85" t="n">
        <v>0.0368</v>
      </c>
      <c r="J46" s="85" t="n">
        <v>2.3544</v>
      </c>
      <c r="K46" s="85" t="n">
        <v>2.8879</v>
      </c>
      <c r="L46" s="85" t="n">
        <v>0.0771</v>
      </c>
      <c r="M46" s="85" t="n">
        <v>0.0239</v>
      </c>
      <c r="N46" s="85" t="n">
        <v>0.1101</v>
      </c>
      <c r="O46" s="85" t="n">
        <v>0.4867</v>
      </c>
      <c r="P46" s="95"/>
    </row>
    <row r="47" customFormat="false" ht="12.75" hidden="false" customHeight="false" outlineLevel="0" collapsed="false">
      <c r="A47" s="85" t="s">
        <v>518</v>
      </c>
      <c r="B47" s="85" t="n">
        <v>2.2059</v>
      </c>
      <c r="C47" s="85" t="n">
        <v>2.425</v>
      </c>
      <c r="D47" s="85" t="n">
        <v>2.2365</v>
      </c>
      <c r="E47" s="85" t="n">
        <v>2.0857</v>
      </c>
      <c r="F47" s="85" t="n">
        <v>1.678</v>
      </c>
      <c r="G47" s="85" t="n">
        <v>3.5605</v>
      </c>
      <c r="H47" s="85" t="n">
        <v>2.1688</v>
      </c>
      <c r="I47" s="85" t="n">
        <v>1.6867</v>
      </c>
      <c r="J47" s="85" t="n">
        <v>0.6707</v>
      </c>
      <c r="K47" s="85" t="n">
        <v>1.9221</v>
      </c>
      <c r="L47" s="85" t="n">
        <v>0.961</v>
      </c>
      <c r="M47" s="85" t="n">
        <v>1.7751</v>
      </c>
      <c r="N47" s="85" t="n">
        <v>1.0891</v>
      </c>
      <c r="O47" s="85" t="n">
        <v>2.0323</v>
      </c>
      <c r="P47" s="95"/>
    </row>
    <row r="48" customFormat="false" ht="21" hidden="false" customHeight="true" outlineLevel="0" collapsed="false">
      <c r="A48" s="85" t="s">
        <v>519</v>
      </c>
      <c r="P48" s="95"/>
    </row>
    <row r="49" customFormat="false" ht="38.25" hidden="false" customHeight="true" outlineLevel="0" collapsed="false">
      <c r="A49" s="100" t="s">
        <v>520</v>
      </c>
      <c r="B49" s="100"/>
      <c r="C49" s="100"/>
      <c r="D49" s="100"/>
      <c r="E49" s="100"/>
      <c r="F49" s="100"/>
      <c r="G49" s="100"/>
      <c r="H49" s="100"/>
      <c r="I49" s="100"/>
      <c r="J49" s="100"/>
      <c r="K49" s="100"/>
      <c r="L49" s="100"/>
      <c r="M49" s="100"/>
      <c r="N49" s="100"/>
      <c r="O49" s="100"/>
      <c r="P49" s="95"/>
    </row>
    <row r="50" customFormat="false" ht="38.25" hidden="false" customHeight="true" outlineLevel="0" collapsed="false">
      <c r="A50" s="100" t="s">
        <v>521</v>
      </c>
      <c r="B50" s="100"/>
      <c r="C50" s="100"/>
      <c r="D50" s="100"/>
      <c r="E50" s="100"/>
      <c r="F50" s="100"/>
      <c r="G50" s="100"/>
      <c r="H50" s="100"/>
      <c r="I50" s="100"/>
      <c r="J50" s="100"/>
      <c r="K50" s="100"/>
      <c r="L50" s="100"/>
      <c r="M50" s="100"/>
      <c r="N50" s="100"/>
      <c r="O50" s="100"/>
      <c r="P50" s="95"/>
    </row>
    <row r="51" customFormat="false" ht="21" hidden="false" customHeight="true" outlineLevel="0" collapsed="false">
      <c r="P51" s="95"/>
    </row>
    <row r="52" customFormat="false" ht="37.5" hidden="false" customHeight="false" outlineLevel="0" collapsed="false">
      <c r="A52" s="88"/>
      <c r="B52" s="89" t="s">
        <v>461</v>
      </c>
      <c r="C52" s="89" t="s">
        <v>462</v>
      </c>
      <c r="D52" s="89" t="s">
        <v>463</v>
      </c>
      <c r="E52" s="89" t="s">
        <v>464</v>
      </c>
      <c r="F52" s="89" t="s">
        <v>465</v>
      </c>
      <c r="G52" s="89" t="s">
        <v>466</v>
      </c>
      <c r="H52" s="90" t="s">
        <v>467</v>
      </c>
      <c r="I52" s="90" t="s">
        <v>468</v>
      </c>
      <c r="J52" s="89" t="s">
        <v>469</v>
      </c>
      <c r="K52" s="89" t="s">
        <v>470</v>
      </c>
      <c r="L52" s="89" t="s">
        <v>471</v>
      </c>
      <c r="M52" s="89" t="s">
        <v>472</v>
      </c>
      <c r="N52" s="89" t="s">
        <v>473</v>
      </c>
      <c r="O52" s="90" t="s">
        <v>474</v>
      </c>
      <c r="P52" s="95"/>
    </row>
    <row r="53" customFormat="false" ht="12.75" hidden="false" customHeight="true" outlineLevel="0" collapsed="false">
      <c r="A53" s="94" t="s">
        <v>522</v>
      </c>
      <c r="P53" s="95"/>
    </row>
    <row r="54" customFormat="false" ht="12.75" hidden="false" customHeight="true" outlineLevel="0" collapsed="false">
      <c r="A54" s="101" t="s">
        <v>523</v>
      </c>
      <c r="B54" s="85" t="n">
        <v>0.0334</v>
      </c>
      <c r="C54" s="85" t="n">
        <v>0.0407</v>
      </c>
      <c r="D54" s="85" t="n">
        <v>0.0371</v>
      </c>
      <c r="E54" s="85" t="n">
        <v>0.0294</v>
      </c>
      <c r="F54" s="85" t="n">
        <v>0.0445</v>
      </c>
      <c r="G54" s="85" t="n">
        <v>0.0325</v>
      </c>
      <c r="H54" s="85" t="n">
        <v>0.0501</v>
      </c>
      <c r="I54" s="85" t="n">
        <v>0.1189</v>
      </c>
      <c r="J54" s="85" t="n">
        <v>0.0336</v>
      </c>
      <c r="K54" s="85" t="n">
        <v>0.0176</v>
      </c>
      <c r="L54" s="85" t="n">
        <v>0.0891</v>
      </c>
      <c r="M54" s="85" t="n">
        <v>0.102</v>
      </c>
      <c r="N54" s="85" t="n">
        <v>0.1023</v>
      </c>
      <c r="O54" s="85" t="n">
        <v>0.0496</v>
      </c>
      <c r="P54" s="95"/>
    </row>
    <row r="55" customFormat="false" ht="12.75" hidden="false" customHeight="true" outlineLevel="0" collapsed="false">
      <c r="A55" s="101" t="s">
        <v>524</v>
      </c>
      <c r="B55" s="85" t="n">
        <v>0.0451</v>
      </c>
      <c r="C55" s="85" t="n">
        <v>0.0631</v>
      </c>
      <c r="D55" s="85" t="n">
        <v>0.046</v>
      </c>
      <c r="E55" s="85" t="n">
        <v>0.0487</v>
      </c>
      <c r="F55" s="85" t="n">
        <v>0.0544</v>
      </c>
      <c r="G55" s="85" t="n">
        <v>0.0526</v>
      </c>
      <c r="H55" s="85" t="n">
        <v>0.0627</v>
      </c>
      <c r="I55" s="85" t="n">
        <v>0.121</v>
      </c>
      <c r="J55" s="85" t="n">
        <v>0.0487</v>
      </c>
      <c r="K55" s="85" t="n">
        <v>0.0921</v>
      </c>
      <c r="L55" s="85" t="n">
        <v>0.0946</v>
      </c>
      <c r="M55" s="85" t="n">
        <v>0.1076</v>
      </c>
      <c r="N55" s="85" t="n">
        <v>0.1034</v>
      </c>
      <c r="O55" s="85" t="n">
        <v>0.0625</v>
      </c>
      <c r="P55" s="95"/>
    </row>
    <row r="56" customFormat="false" ht="12.75" hidden="false" customHeight="true" outlineLevel="0" collapsed="false">
      <c r="A56" s="85" t="s">
        <v>525</v>
      </c>
      <c r="B56" s="85" t="n">
        <v>0.0435</v>
      </c>
      <c r="C56" s="85" t="n">
        <v>0.0562</v>
      </c>
      <c r="D56" s="85" t="n">
        <v>0.0399</v>
      </c>
      <c r="E56" s="85" t="n">
        <v>0.0436</v>
      </c>
      <c r="F56" s="85" t="n">
        <v>0.0509</v>
      </c>
      <c r="G56" s="85" t="n">
        <v>0.0455</v>
      </c>
      <c r="H56" s="85" t="n">
        <v>0.0595</v>
      </c>
      <c r="I56" s="85" t="n">
        <v>0.1151</v>
      </c>
      <c r="J56" s="85" t="n">
        <v>0.0487</v>
      </c>
      <c r="K56" s="85" t="n">
        <v>0.0903</v>
      </c>
      <c r="L56" s="85" t="n">
        <v>0.0928</v>
      </c>
      <c r="M56" s="85" t="n">
        <v>0.0972</v>
      </c>
      <c r="N56" s="85" t="n">
        <v>0.0949</v>
      </c>
      <c r="O56" s="85" t="n">
        <v>0.0575</v>
      </c>
      <c r="P56" s="95"/>
    </row>
    <row r="57" customFormat="false" ht="12.75" hidden="false" customHeight="true" outlineLevel="0" collapsed="false">
      <c r="A57" s="85" t="s">
        <v>526</v>
      </c>
      <c r="B57" s="85" t="n">
        <v>0.011</v>
      </c>
      <c r="C57" s="85" t="n">
        <v>0.0099</v>
      </c>
      <c r="D57" s="85" t="n">
        <v>0.0067</v>
      </c>
      <c r="E57" s="85" t="n">
        <v>0.0109</v>
      </c>
      <c r="F57" s="85" t="n">
        <v>0.01</v>
      </c>
      <c r="G57" s="85" t="n">
        <v>0.013</v>
      </c>
      <c r="H57" s="85" t="n">
        <v>0.0117</v>
      </c>
      <c r="I57" s="85" t="n">
        <v>0.0185</v>
      </c>
      <c r="J57" s="85" t="n">
        <v>0.0023</v>
      </c>
      <c r="K57" s="85" t="n">
        <v>0.0463</v>
      </c>
      <c r="L57" s="85" t="n">
        <v>0.0228</v>
      </c>
      <c r="M57" s="85" t="n">
        <v>0.0163</v>
      </c>
      <c r="N57" s="85" t="n">
        <v>0.0097</v>
      </c>
      <c r="O57" s="85" t="n">
        <v>0.0117</v>
      </c>
      <c r="P57" s="93"/>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87"/>
      <c r="BV57" s="87"/>
      <c r="BW57" s="87"/>
      <c r="BX57" s="87"/>
      <c r="BY57" s="87"/>
      <c r="BZ57" s="87"/>
      <c r="CA57" s="87"/>
      <c r="CB57" s="87"/>
      <c r="CC57" s="87"/>
      <c r="CD57" s="87"/>
      <c r="CE57" s="87"/>
    </row>
    <row r="58" customFormat="false" ht="12.75" hidden="false" customHeight="true" outlineLevel="0" collapsed="false">
      <c r="A58" s="85" t="s">
        <v>527</v>
      </c>
      <c r="B58" s="85" t="n">
        <v>0.0108</v>
      </c>
      <c r="C58" s="85" t="n">
        <v>0.0098</v>
      </c>
      <c r="D58" s="85" t="n">
        <v>0.0033</v>
      </c>
      <c r="E58" s="85" t="n">
        <v>0.0104</v>
      </c>
      <c r="F58" s="85" t="n">
        <v>0.0123</v>
      </c>
      <c r="G58" s="85" t="n">
        <v>0.0127</v>
      </c>
      <c r="H58" s="85" t="n">
        <v>0.0185</v>
      </c>
      <c r="I58" s="85" t="n">
        <v>0.0183</v>
      </c>
      <c r="J58" s="85" t="n">
        <v>0.0058</v>
      </c>
      <c r="K58" s="85" t="n">
        <v>0.0387</v>
      </c>
      <c r="L58" s="85" t="n">
        <v>0.0228</v>
      </c>
      <c r="M58" s="85" t="n">
        <v>0.0166</v>
      </c>
      <c r="N58" s="85" t="n">
        <v>0.0081</v>
      </c>
      <c r="O58" s="85" t="n">
        <v>0.0116</v>
      </c>
      <c r="P58" s="95"/>
    </row>
    <row r="59" customFormat="false" ht="12.75" hidden="false" customHeight="true" outlineLevel="0" collapsed="false">
      <c r="A59" s="85" t="s">
        <v>528</v>
      </c>
      <c r="B59" s="85" t="n">
        <v>0.0074</v>
      </c>
      <c r="C59" s="85" t="n">
        <v>0.0098</v>
      </c>
      <c r="D59" s="85" t="n">
        <v>0.0032</v>
      </c>
      <c r="E59" s="85" t="n">
        <v>0.006</v>
      </c>
      <c r="F59" s="85" t="n">
        <v>0.0088</v>
      </c>
      <c r="G59" s="85" t="n">
        <v>0.0081</v>
      </c>
      <c r="H59" s="85" t="n">
        <v>0.01</v>
      </c>
      <c r="I59" s="85" t="n">
        <v>0.0139</v>
      </c>
      <c r="J59" s="85" t="n">
        <v>0.0058</v>
      </c>
      <c r="K59" s="85" t="n">
        <v>0.0387</v>
      </c>
      <c r="L59" s="85" t="n">
        <v>0.0201</v>
      </c>
      <c r="M59" s="85" t="n">
        <v>0.0124</v>
      </c>
      <c r="N59" s="85" t="n">
        <v>0.0081</v>
      </c>
      <c r="O59" s="85" t="n">
        <v>0.0086</v>
      </c>
      <c r="P59" s="95"/>
    </row>
    <row r="60" customFormat="false" ht="12.75" hidden="false" customHeight="true" outlineLevel="0" collapsed="false">
      <c r="A60" s="85" t="s">
        <v>529</v>
      </c>
      <c r="B60" s="85" t="n">
        <v>0.1088</v>
      </c>
      <c r="C60" s="85" t="n">
        <v>0.117</v>
      </c>
      <c r="D60" s="85" t="n">
        <v>0.0467</v>
      </c>
      <c r="E60" s="85" t="n">
        <v>0.0759</v>
      </c>
      <c r="F60" s="85" t="n">
        <v>0.1083</v>
      </c>
      <c r="G60" s="85" t="n">
        <v>0.1463</v>
      </c>
      <c r="H60" s="85" t="n">
        <v>0.1531</v>
      </c>
      <c r="I60" s="85" t="n">
        <v>0.1869</v>
      </c>
      <c r="J60" s="85" t="n">
        <v>0.014</v>
      </c>
      <c r="K60" s="85" t="n">
        <v>0.1512</v>
      </c>
      <c r="L60" s="85" t="n">
        <v>0.1911</v>
      </c>
      <c r="M60" s="85" t="n">
        <v>0.1619</v>
      </c>
      <c r="N60" s="85" t="n">
        <v>0.0705</v>
      </c>
      <c r="O60" s="85" t="n">
        <v>0.1113</v>
      </c>
      <c r="P60" s="95"/>
    </row>
    <row r="61" customFormat="false" ht="12.75" hidden="false" customHeight="false" outlineLevel="0" collapsed="false">
      <c r="A61" s="94" t="s">
        <v>530</v>
      </c>
      <c r="P61" s="95"/>
    </row>
    <row r="62" customFormat="false" ht="12.75" hidden="false" customHeight="false" outlineLevel="0" collapsed="false">
      <c r="A62" s="85" t="s">
        <v>531</v>
      </c>
      <c r="B62" s="85" t="n">
        <v>0.0424</v>
      </c>
      <c r="C62" s="85" t="n">
        <v>0.0485</v>
      </c>
      <c r="D62" s="85" t="n">
        <v>0.043</v>
      </c>
      <c r="E62" s="85" t="n">
        <v>0.0364</v>
      </c>
      <c r="F62" s="85" t="n">
        <v>0.0506</v>
      </c>
      <c r="G62" s="85" t="n">
        <v>0.0436</v>
      </c>
      <c r="H62" s="85" t="n">
        <v>0.0631</v>
      </c>
      <c r="I62" s="85" t="n">
        <v>0.1441</v>
      </c>
      <c r="J62" s="85" t="n">
        <v>0.036</v>
      </c>
      <c r="K62" s="85" t="n">
        <v>0.0186</v>
      </c>
      <c r="L62" s="85" t="n">
        <v>0.1073</v>
      </c>
      <c r="M62" s="85" t="n">
        <v>0.1268</v>
      </c>
      <c r="N62" s="85" t="n">
        <v>0.125</v>
      </c>
      <c r="O62" s="85" t="n">
        <v>0.0603</v>
      </c>
      <c r="P62" s="95"/>
    </row>
    <row r="63" customFormat="false" ht="12.75" hidden="false" customHeight="false" outlineLevel="0" collapsed="false">
      <c r="A63" s="85" t="s">
        <v>532</v>
      </c>
      <c r="B63" s="85" t="n">
        <v>-0.0091</v>
      </c>
      <c r="C63" s="85" t="n">
        <v>-0.0078</v>
      </c>
      <c r="D63" s="85" t="n">
        <v>-0.0059</v>
      </c>
      <c r="E63" s="85" t="n">
        <v>-0.0071</v>
      </c>
      <c r="F63" s="85" t="n">
        <v>-0.0061</v>
      </c>
      <c r="G63" s="85" t="n">
        <v>-0.0111</v>
      </c>
      <c r="H63" s="85" t="n">
        <v>-0.013</v>
      </c>
      <c r="I63" s="85" t="n">
        <v>-0.0251</v>
      </c>
      <c r="J63" s="85" t="n">
        <v>-0.0024</v>
      </c>
      <c r="K63" s="85" t="n">
        <v>-0.001</v>
      </c>
      <c r="L63" s="85" t="n">
        <v>-0.0182</v>
      </c>
      <c r="M63" s="85" t="n">
        <v>-0.0248</v>
      </c>
      <c r="N63" s="85" t="n">
        <v>-0.0227</v>
      </c>
      <c r="O63" s="85" t="n">
        <v>-0.0107</v>
      </c>
      <c r="P63" s="95"/>
    </row>
    <row r="64" customFormat="false" ht="12.75" hidden="false" customHeight="false" outlineLevel="0" collapsed="false">
      <c r="A64" s="85" t="s">
        <v>533</v>
      </c>
      <c r="B64" s="85" t="n">
        <v>0.0195</v>
      </c>
      <c r="C64" s="85" t="n">
        <v>0.0154</v>
      </c>
      <c r="D64" s="85" t="n">
        <v>0.0109</v>
      </c>
      <c r="E64" s="85" t="n">
        <v>0.0171</v>
      </c>
      <c r="F64" s="85" t="n">
        <v>0.0116</v>
      </c>
      <c r="G64" s="85" t="n">
        <v>0.0203</v>
      </c>
      <c r="H64" s="85" t="n">
        <v>0.0196</v>
      </c>
      <c r="I64" s="85" t="n">
        <v>0.0298</v>
      </c>
      <c r="J64" s="85" t="n">
        <v>0.0104</v>
      </c>
      <c r="K64" s="85" t="n">
        <v>0.0097</v>
      </c>
      <c r="L64" s="85" t="n">
        <v>0.0218</v>
      </c>
      <c r="M64" s="85" t="n">
        <v>0.0294</v>
      </c>
      <c r="N64" s="85" t="n">
        <v>0.0288</v>
      </c>
      <c r="O64" s="85" t="n">
        <v>0.0189</v>
      </c>
      <c r="P64" s="95"/>
    </row>
    <row r="65" customFormat="false" ht="12.75" hidden="false" customHeight="false" outlineLevel="0" collapsed="false">
      <c r="A65" s="85" t="s">
        <v>534</v>
      </c>
      <c r="B65" s="85" t="n">
        <v>-0.0002</v>
      </c>
      <c r="C65" s="85" t="n">
        <v>0</v>
      </c>
      <c r="D65" s="85" t="n">
        <v>0</v>
      </c>
      <c r="E65" s="85" t="n">
        <v>-0.0001</v>
      </c>
      <c r="F65" s="85" t="n">
        <v>-0.0002</v>
      </c>
      <c r="G65" s="85" t="n">
        <v>0</v>
      </c>
      <c r="H65" s="85" t="n">
        <v>-0.0001</v>
      </c>
      <c r="I65" s="85" t="n">
        <v>0</v>
      </c>
      <c r="J65" s="85" t="n">
        <v>-0.0008</v>
      </c>
      <c r="K65" s="85" t="n">
        <v>0.0001</v>
      </c>
      <c r="L65" s="85" t="n">
        <v>0</v>
      </c>
      <c r="M65" s="85" t="n">
        <v>0</v>
      </c>
      <c r="N65" s="85" t="n">
        <v>0.0001</v>
      </c>
      <c r="O65" s="85" t="n">
        <v>-0.0001</v>
      </c>
      <c r="P65" s="95"/>
    </row>
    <row r="66" customFormat="false" ht="12.75" hidden="false" customHeight="false" outlineLevel="0" collapsed="false">
      <c r="A66" s="85" t="s">
        <v>535</v>
      </c>
      <c r="B66" s="85" t="n">
        <v>-0.0016</v>
      </c>
      <c r="C66" s="85" t="n">
        <v>-0.0069</v>
      </c>
      <c r="D66" s="85" t="n">
        <v>-0.0061</v>
      </c>
      <c r="E66" s="85" t="n">
        <v>-0.0051</v>
      </c>
      <c r="F66" s="85" t="n">
        <v>-0.0035</v>
      </c>
      <c r="G66" s="85" t="n">
        <v>-0.0071</v>
      </c>
      <c r="H66" s="85" t="n">
        <v>-0.0032</v>
      </c>
      <c r="I66" s="85" t="n">
        <v>-0.0059</v>
      </c>
      <c r="J66" s="85" t="n">
        <v>0</v>
      </c>
      <c r="K66" s="85" t="n">
        <v>-0.0018</v>
      </c>
      <c r="L66" s="85" t="n">
        <v>-0.0018</v>
      </c>
      <c r="M66" s="85" t="n">
        <v>-0.0104</v>
      </c>
      <c r="N66" s="85" t="n">
        <v>-0.0085</v>
      </c>
      <c r="O66" s="85" t="n">
        <v>-0.0051</v>
      </c>
      <c r="P66" s="95"/>
    </row>
    <row r="67" customFormat="false" ht="12.75" hidden="false" customHeight="false" outlineLevel="0" collapsed="false">
      <c r="A67" s="85" t="s">
        <v>536</v>
      </c>
      <c r="B67" s="85" t="n">
        <v>0.0118</v>
      </c>
      <c r="C67" s="85" t="n">
        <v>0.0223</v>
      </c>
      <c r="D67" s="85" t="n">
        <v>0.0089</v>
      </c>
      <c r="E67" s="85" t="n">
        <v>0.0193</v>
      </c>
      <c r="F67" s="85" t="n">
        <v>0.0099</v>
      </c>
      <c r="G67" s="85" t="n">
        <v>0.0201</v>
      </c>
      <c r="H67" s="85" t="n">
        <v>0.0126</v>
      </c>
      <c r="I67" s="85" t="n">
        <v>0.0021</v>
      </c>
      <c r="J67" s="85" t="n">
        <v>0.0152</v>
      </c>
      <c r="K67" s="85" t="n">
        <v>0.0745</v>
      </c>
      <c r="L67" s="85" t="n">
        <v>0.0055</v>
      </c>
      <c r="M67" s="85" t="n">
        <v>0.0056</v>
      </c>
      <c r="N67" s="85" t="n">
        <v>0.0011</v>
      </c>
      <c r="O67" s="85" t="n">
        <v>0.013</v>
      </c>
      <c r="P67" s="95"/>
    </row>
    <row r="68" customFormat="false" ht="12.75" hidden="false" customHeight="false" outlineLevel="0" collapsed="false">
      <c r="A68" s="85" t="s">
        <v>537</v>
      </c>
      <c r="B68" s="85" t="n">
        <v>-0.0326</v>
      </c>
      <c r="C68" s="85" t="n">
        <v>-0.0463</v>
      </c>
      <c r="D68" s="85" t="n">
        <v>-0.0332</v>
      </c>
      <c r="E68" s="85" t="n">
        <v>-0.0327</v>
      </c>
      <c r="F68" s="85" t="n">
        <v>-0.0409</v>
      </c>
      <c r="G68" s="85" t="n">
        <v>-0.0326</v>
      </c>
      <c r="H68" s="85" t="n">
        <v>-0.0477</v>
      </c>
      <c r="I68" s="85" t="n">
        <v>-0.0966</v>
      </c>
      <c r="J68" s="85" t="n">
        <v>-0.0464</v>
      </c>
      <c r="K68" s="85" t="n">
        <v>-0.044</v>
      </c>
      <c r="L68" s="85" t="n">
        <v>-0.07</v>
      </c>
      <c r="M68" s="85" t="n">
        <v>-0.0809</v>
      </c>
      <c r="N68" s="85" t="n">
        <v>-0.0852</v>
      </c>
      <c r="O68" s="85" t="n">
        <v>-0.0457</v>
      </c>
      <c r="P68" s="95"/>
    </row>
    <row r="69" customFormat="false" ht="12.75" hidden="false" customHeight="false" outlineLevel="0" collapsed="false">
      <c r="A69" s="85" t="s">
        <v>538</v>
      </c>
      <c r="B69" s="85" t="n">
        <v>0</v>
      </c>
      <c r="C69" s="85" t="n">
        <v>0</v>
      </c>
      <c r="D69" s="85" t="n">
        <v>-0.0033</v>
      </c>
      <c r="E69" s="85" t="n">
        <v>-0.0004</v>
      </c>
      <c r="F69" s="85" t="n">
        <v>0.0025</v>
      </c>
      <c r="G69" s="85" t="n">
        <v>-0.0003</v>
      </c>
      <c r="H69" s="85" t="n">
        <v>0.0069</v>
      </c>
      <c r="I69" s="85" t="n">
        <v>-0.0002</v>
      </c>
      <c r="J69" s="85" t="n">
        <v>0.0044</v>
      </c>
      <c r="K69" s="85" t="n">
        <v>-0.0077</v>
      </c>
      <c r="L69" s="85" t="n">
        <v>0</v>
      </c>
      <c r="M69" s="85" t="n">
        <v>0.0003</v>
      </c>
      <c r="N69" s="85" t="n">
        <v>-0.0017</v>
      </c>
      <c r="O69" s="85" t="n">
        <v>-0.0001</v>
      </c>
      <c r="P69" s="95"/>
    </row>
    <row r="70" customFormat="false" ht="12.75" hidden="false" customHeight="false" outlineLevel="0" collapsed="false">
      <c r="A70" s="85" t="s">
        <v>539</v>
      </c>
      <c r="B70" s="85" t="n">
        <v>0.0917</v>
      </c>
      <c r="C70" s="85" t="n">
        <v>0.2126</v>
      </c>
      <c r="D70" s="85" t="n">
        <v>0.1389</v>
      </c>
      <c r="E70" s="85" t="n">
        <v>0.1358</v>
      </c>
      <c r="F70" s="85" t="n">
        <v>0.1904</v>
      </c>
      <c r="G70" s="85" t="n">
        <v>0.1432</v>
      </c>
      <c r="H70" s="85" t="n">
        <v>0.16</v>
      </c>
      <c r="I70" s="85" t="n">
        <v>0.2137</v>
      </c>
      <c r="J70" s="85" t="n">
        <v>0.1834</v>
      </c>
      <c r="K70" s="85" t="n">
        <v>0.2431</v>
      </c>
      <c r="L70" s="85" t="n">
        <v>0.2437</v>
      </c>
      <c r="M70" s="85" t="n">
        <v>0.2184</v>
      </c>
      <c r="N70" s="85" t="n">
        <v>0.1994</v>
      </c>
      <c r="O70" s="85" t="n">
        <v>0.1631</v>
      </c>
      <c r="P70" s="95"/>
    </row>
    <row r="71" customFormat="false" ht="12.75" hidden="false" customHeight="false" outlineLevel="0" collapsed="false">
      <c r="A71" s="94" t="s">
        <v>540</v>
      </c>
      <c r="P71" s="95"/>
    </row>
    <row r="72" customFormat="false" ht="12.75" hidden="false" customHeight="false" outlineLevel="0" collapsed="false">
      <c r="A72" s="85" t="s">
        <v>541</v>
      </c>
      <c r="B72" s="85" t="n">
        <v>0.0699</v>
      </c>
      <c r="C72" s="85" t="n">
        <v>0.0962</v>
      </c>
      <c r="D72" s="85" t="n">
        <v>0.0727</v>
      </c>
      <c r="E72" s="85" t="n">
        <v>0.0754</v>
      </c>
      <c r="F72" s="85" t="n">
        <v>0.0831</v>
      </c>
      <c r="G72" s="85" t="n">
        <v>0.074</v>
      </c>
      <c r="H72" s="85" t="n">
        <v>0.0897</v>
      </c>
      <c r="I72" s="85" t="n">
        <v>0.1796</v>
      </c>
      <c r="J72" s="85" t="n">
        <v>0.0656</v>
      </c>
      <c r="K72" s="85" t="n">
        <v>0.0579</v>
      </c>
      <c r="L72" s="85" t="n">
        <v>0.1389</v>
      </c>
      <c r="M72" s="85" t="n">
        <v>0.1614</v>
      </c>
      <c r="N72" s="85" t="n">
        <v>0.1822</v>
      </c>
      <c r="O72" s="85" t="n">
        <v>0.1017</v>
      </c>
      <c r="P72" s="95"/>
    </row>
    <row r="73" customFormat="false" ht="12.75" hidden="false" customHeight="false" outlineLevel="0" collapsed="false">
      <c r="A73" s="95" t="s">
        <v>542</v>
      </c>
      <c r="B73" s="85" t="n">
        <v>0.041</v>
      </c>
      <c r="C73" s="85" t="n">
        <v>0.0892</v>
      </c>
      <c r="D73" s="85" t="n">
        <v>0.0513</v>
      </c>
      <c r="E73" s="85" t="n">
        <v>0.0813</v>
      </c>
      <c r="F73" s="85" t="n">
        <v>0.0828</v>
      </c>
      <c r="G73" s="85" t="n">
        <v>0.0537</v>
      </c>
      <c r="H73" s="85" t="n">
        <v>0.0805</v>
      </c>
      <c r="I73" s="85" t="n">
        <v>0.2005</v>
      </c>
      <c r="J73" s="85" t="n">
        <v>0.0301</v>
      </c>
      <c r="K73" s="85" t="n">
        <v>0</v>
      </c>
      <c r="L73" s="85" t="n">
        <v>0.128</v>
      </c>
      <c r="M73" s="85" t="n">
        <v>0.0654</v>
      </c>
      <c r="N73" s="85" t="n">
        <v>0.1673</v>
      </c>
      <c r="O73" s="85" t="n">
        <v>0.0741</v>
      </c>
      <c r="P73" s="95"/>
    </row>
    <row r="74" customFormat="false" ht="12.75" hidden="false" customHeight="false" outlineLevel="0" collapsed="false">
      <c r="A74" s="95" t="s">
        <v>543</v>
      </c>
      <c r="B74" s="85" t="n">
        <v>0.2651</v>
      </c>
      <c r="C74" s="85" t="n">
        <v>0.1453</v>
      </c>
      <c r="D74" s="85" t="n">
        <v>0.0511</v>
      </c>
      <c r="E74" s="85" t="n">
        <v>0.0254</v>
      </c>
      <c r="F74" s="85" t="n">
        <v>0.1145</v>
      </c>
      <c r="G74" s="85" t="n">
        <v>0.0805</v>
      </c>
      <c r="H74" s="85" t="n">
        <v>0.0944</v>
      </c>
      <c r="I74" s="85" t="n">
        <v>0.0171</v>
      </c>
      <c r="J74" s="85" t="n">
        <v>0.3972</v>
      </c>
      <c r="K74" s="85" t="n">
        <v>0</v>
      </c>
      <c r="L74" s="85" t="n">
        <v>0.0038</v>
      </c>
      <c r="M74" s="85" t="n">
        <v>0.1111</v>
      </c>
      <c r="N74" s="85" t="n">
        <v>0.13</v>
      </c>
      <c r="O74" s="85" t="n">
        <v>0.0978</v>
      </c>
      <c r="P74" s="95"/>
    </row>
    <row r="75" customFormat="false" ht="12.75" hidden="false" customHeight="false" outlineLevel="0" collapsed="false">
      <c r="A75" s="95" t="s">
        <v>544</v>
      </c>
      <c r="B75" s="85" t="n">
        <v>0</v>
      </c>
      <c r="C75" s="85" t="n">
        <v>0.0672</v>
      </c>
      <c r="D75" s="85" t="n">
        <v>0.0021</v>
      </c>
      <c r="E75" s="85" t="n">
        <v>0.0289</v>
      </c>
      <c r="F75" s="85" t="n">
        <v>0.2087</v>
      </c>
      <c r="G75" s="85" t="n">
        <v>0.095</v>
      </c>
      <c r="H75" s="85" t="n">
        <v>0.0191</v>
      </c>
      <c r="I75" s="85" t="n">
        <v>0.0134</v>
      </c>
      <c r="J75" s="85" t="n">
        <v>0.0629</v>
      </c>
      <c r="K75" s="85" t="n">
        <v>0</v>
      </c>
      <c r="L75" s="85" t="n">
        <v>0.0026</v>
      </c>
      <c r="M75" s="85" t="n">
        <v>0.0947</v>
      </c>
      <c r="N75" s="85" t="n">
        <v>0.1854</v>
      </c>
      <c r="O75" s="85" t="n">
        <v>0.0244</v>
      </c>
      <c r="P75" s="95"/>
    </row>
    <row r="76" customFormat="false" ht="12.75" hidden="false" customHeight="false" outlineLevel="0" collapsed="false">
      <c r="A76" s="95" t="s">
        <v>545</v>
      </c>
      <c r="B76" s="85" t="n">
        <v>0.002</v>
      </c>
      <c r="C76" s="85" t="n">
        <v>0</v>
      </c>
      <c r="D76" s="85" t="n">
        <v>0.001</v>
      </c>
      <c r="E76" s="85" t="n">
        <v>0.0363</v>
      </c>
      <c r="F76" s="85" t="n">
        <v>0</v>
      </c>
      <c r="G76" s="85" t="n">
        <v>0.0294</v>
      </c>
      <c r="H76" s="85" t="n">
        <v>0.0045</v>
      </c>
      <c r="I76" s="85" t="n">
        <v>0.0591</v>
      </c>
      <c r="J76" s="85" t="n">
        <v>0.0018</v>
      </c>
      <c r="K76" s="85" t="n">
        <v>0</v>
      </c>
      <c r="L76" s="85" t="n">
        <v>1</v>
      </c>
      <c r="M76" s="85" t="n">
        <v>0.0128</v>
      </c>
      <c r="N76" s="85" t="n">
        <v>0.0047</v>
      </c>
      <c r="O76" s="85" t="n">
        <v>0.0077</v>
      </c>
      <c r="P76" s="95"/>
    </row>
    <row r="77" customFormat="false" ht="12.75" hidden="false" customHeight="false" outlineLevel="0" collapsed="false">
      <c r="A77" s="95" t="s">
        <v>546</v>
      </c>
      <c r="B77" s="85" t="n">
        <v>0.0018</v>
      </c>
      <c r="C77" s="85" t="n">
        <v>0</v>
      </c>
      <c r="D77" s="85" t="n">
        <v>0</v>
      </c>
      <c r="E77" s="85" t="n">
        <v>0</v>
      </c>
      <c r="F77" s="85" t="n">
        <v>0</v>
      </c>
      <c r="G77" s="85" t="n">
        <v>0.0546</v>
      </c>
      <c r="H77" s="85" t="n">
        <v>0.0152</v>
      </c>
      <c r="I77" s="85" t="n">
        <v>0.0025</v>
      </c>
      <c r="J77" s="85" t="n">
        <v>0.0055</v>
      </c>
      <c r="K77" s="85" t="n">
        <v>0</v>
      </c>
      <c r="L77" s="85" t="n">
        <v>0</v>
      </c>
      <c r="M77" s="85" t="n">
        <v>0.01</v>
      </c>
      <c r="N77" s="85" t="n">
        <v>0.0053</v>
      </c>
      <c r="O77" s="85" t="n">
        <v>0.0072</v>
      </c>
      <c r="P77" s="95"/>
    </row>
    <row r="78" customFormat="false" ht="12.75" hidden="false" customHeight="false" outlineLevel="0" collapsed="false">
      <c r="A78" s="95" t="s">
        <v>547</v>
      </c>
      <c r="B78" s="85" t="n">
        <v>0.0019</v>
      </c>
      <c r="C78" s="85" t="n">
        <v>0</v>
      </c>
      <c r="D78" s="85" t="n">
        <v>0.0007</v>
      </c>
      <c r="E78" s="85" t="n">
        <v>0.0363</v>
      </c>
      <c r="F78" s="85" t="n">
        <v>0</v>
      </c>
      <c r="G78" s="85" t="n">
        <v>0.0369</v>
      </c>
      <c r="H78" s="85" t="n">
        <v>0.0089</v>
      </c>
      <c r="I78" s="85" t="n">
        <v>0.0404</v>
      </c>
      <c r="J78" s="85" t="n">
        <v>0.003</v>
      </c>
      <c r="K78" s="85" t="n">
        <v>0</v>
      </c>
      <c r="L78" s="85" t="n">
        <v>1</v>
      </c>
      <c r="M78" s="85" t="n">
        <v>0.0124</v>
      </c>
      <c r="N78" s="85" t="n">
        <v>0.005</v>
      </c>
      <c r="O78" s="85" t="n">
        <v>0.0076</v>
      </c>
      <c r="P78" s="95"/>
    </row>
    <row r="79" customFormat="false" ht="12.75" hidden="false" customHeight="false" outlineLevel="0" collapsed="false">
      <c r="A79" s="95" t="s">
        <v>548</v>
      </c>
      <c r="B79" s="85" t="n">
        <v>0.0009</v>
      </c>
      <c r="C79" s="85" t="n">
        <v>0.0005</v>
      </c>
      <c r="D79" s="85" t="n">
        <v>0.0001</v>
      </c>
      <c r="E79" s="85" t="n">
        <v>0.0002</v>
      </c>
      <c r="F79" s="85" t="n">
        <v>0.001</v>
      </c>
      <c r="G79" s="85" t="n">
        <v>0.0007</v>
      </c>
      <c r="H79" s="85" t="n">
        <v>0.0005</v>
      </c>
      <c r="I79" s="85" t="n">
        <v>0</v>
      </c>
      <c r="J79" s="85" t="n">
        <v>0</v>
      </c>
      <c r="K79" s="85" t="n">
        <v>0</v>
      </c>
      <c r="L79" s="85" t="n">
        <v>0</v>
      </c>
      <c r="M79" s="85" t="n">
        <v>0</v>
      </c>
      <c r="N79" s="85" t="n">
        <v>0</v>
      </c>
      <c r="O79" s="85" t="n">
        <v>0.0005</v>
      </c>
      <c r="P79" s="95"/>
    </row>
    <row r="80" customFormat="false" ht="12.75" hidden="false" customHeight="false" outlineLevel="0" collapsed="false">
      <c r="A80" s="95" t="s">
        <v>549</v>
      </c>
      <c r="B80" s="85" t="n">
        <v>0.0044</v>
      </c>
      <c r="C80" s="85" t="n">
        <v>0.0039</v>
      </c>
      <c r="D80" s="85" t="n">
        <v>0.0019</v>
      </c>
      <c r="E80" s="85" t="n">
        <v>0.0012</v>
      </c>
      <c r="F80" s="85" t="n">
        <v>0.0015</v>
      </c>
      <c r="G80" s="85" t="n">
        <v>0.0058</v>
      </c>
      <c r="H80" s="85" t="n">
        <v>0.0017</v>
      </c>
      <c r="I80" s="85" t="n">
        <v>0.012</v>
      </c>
      <c r="J80" s="85" t="n">
        <v>0.0009</v>
      </c>
      <c r="K80" s="85" t="n">
        <v>0.0015</v>
      </c>
      <c r="L80" s="85" t="n">
        <v>0.0092</v>
      </c>
      <c r="M80" s="85" t="n">
        <v>0.0136</v>
      </c>
      <c r="N80" s="85" t="n">
        <v>0.0174</v>
      </c>
      <c r="O80" s="85" t="n">
        <v>0.0044</v>
      </c>
      <c r="P80" s="95"/>
    </row>
    <row r="81" customFormat="false" ht="12.75" hidden="false" customHeight="false" outlineLevel="0" collapsed="false">
      <c r="A81" s="95" t="s">
        <v>550</v>
      </c>
      <c r="B81" s="85" t="n">
        <v>0.0362</v>
      </c>
      <c r="C81" s="85" t="n">
        <v>0.0318</v>
      </c>
      <c r="D81" s="85" t="n">
        <v>0.0284</v>
      </c>
      <c r="E81" s="85" t="n">
        <v>0.0326</v>
      </c>
      <c r="F81" s="85" t="n">
        <v>0.0235</v>
      </c>
      <c r="G81" s="85" t="n">
        <v>0.031</v>
      </c>
      <c r="H81" s="85" t="n">
        <v>0.0269</v>
      </c>
      <c r="I81" s="85" t="n">
        <v>0.0339</v>
      </c>
      <c r="J81" s="85" t="n">
        <v>0.0169</v>
      </c>
      <c r="K81" s="85" t="n">
        <v>0.8387</v>
      </c>
      <c r="L81" s="85" t="n">
        <v>0.0258</v>
      </c>
      <c r="M81" s="85" t="n">
        <v>0.0319</v>
      </c>
      <c r="N81" s="85" t="n">
        <v>0.0333</v>
      </c>
      <c r="O81" s="85" t="n">
        <v>0.0306</v>
      </c>
      <c r="P81" s="95"/>
    </row>
    <row r="82" customFormat="false" ht="12.75" hidden="false" customHeight="false" outlineLevel="0" collapsed="false">
      <c r="A82" s="95" t="s">
        <v>551</v>
      </c>
      <c r="B82" s="85" t="n">
        <v>0.0001</v>
      </c>
      <c r="C82" s="85" t="n">
        <v>0.0003</v>
      </c>
      <c r="D82" s="85" t="n">
        <v>0.0024</v>
      </c>
      <c r="E82" s="85" t="n">
        <v>0.0003</v>
      </c>
      <c r="F82" s="85" t="n">
        <v>0.0032</v>
      </c>
      <c r="G82" s="85" t="n">
        <v>0</v>
      </c>
      <c r="H82" s="85" t="n">
        <v>0</v>
      </c>
      <c r="I82" s="85" t="n">
        <v>0.02</v>
      </c>
      <c r="J82" s="85" t="n">
        <v>0</v>
      </c>
      <c r="K82" s="85" t="n">
        <v>0</v>
      </c>
      <c r="L82" s="85" t="n">
        <v>0.0084</v>
      </c>
      <c r="M82" s="85" t="n">
        <v>0.0082</v>
      </c>
      <c r="N82" s="85" t="n">
        <v>0</v>
      </c>
      <c r="O82" s="85" t="n">
        <v>0.0027</v>
      </c>
      <c r="P82" s="95"/>
    </row>
    <row r="83" customFormat="false" ht="12.75" hidden="false" customHeight="false" outlineLevel="0" collapsed="false">
      <c r="A83" s="95" t="s">
        <v>552</v>
      </c>
      <c r="B83" s="85" t="n">
        <v>0</v>
      </c>
      <c r="C83" s="85" t="n">
        <v>0</v>
      </c>
      <c r="D83" s="85" t="n">
        <v>0</v>
      </c>
      <c r="E83" s="85" t="n">
        <v>0</v>
      </c>
      <c r="F83" s="85" t="n">
        <v>0.0721</v>
      </c>
      <c r="G83" s="85" t="n">
        <v>0</v>
      </c>
      <c r="H83" s="85" t="n">
        <v>0</v>
      </c>
      <c r="I83" s="85" t="n">
        <v>0</v>
      </c>
      <c r="J83" s="85" t="n">
        <v>0</v>
      </c>
      <c r="K83" s="85" t="n">
        <v>0</v>
      </c>
      <c r="L83" s="85" t="n">
        <v>0</v>
      </c>
      <c r="M83" s="85" t="n">
        <v>0</v>
      </c>
      <c r="N83" s="85" t="n">
        <v>0</v>
      </c>
      <c r="O83" s="85" t="n">
        <v>0.0036</v>
      </c>
      <c r="P83" s="95"/>
    </row>
    <row r="84" customFormat="false" ht="12.75" hidden="false" customHeight="false" outlineLevel="0" collapsed="false">
      <c r="A84" s="94" t="s">
        <v>553</v>
      </c>
      <c r="P84" s="95"/>
    </row>
    <row r="85" customFormat="false" ht="12.75" hidden="false" customHeight="false" outlineLevel="0" collapsed="false">
      <c r="A85" s="94" t="s">
        <v>554</v>
      </c>
      <c r="P85" s="95"/>
    </row>
    <row r="86" customFormat="false" ht="12.75" hidden="false" customHeight="false" outlineLevel="0" collapsed="false">
      <c r="A86" s="95" t="s">
        <v>555</v>
      </c>
      <c r="B86" s="85" t="n">
        <v>0.0326</v>
      </c>
      <c r="C86" s="85" t="n">
        <v>0.0463</v>
      </c>
      <c r="D86" s="85" t="n">
        <v>0.0332</v>
      </c>
      <c r="E86" s="85" t="n">
        <v>0.0327</v>
      </c>
      <c r="F86" s="85" t="n">
        <v>0.0409</v>
      </c>
      <c r="G86" s="85" t="n">
        <v>0.0326</v>
      </c>
      <c r="H86" s="85" t="n">
        <v>0.0477</v>
      </c>
      <c r="I86" s="85" t="n">
        <v>0.0966</v>
      </c>
      <c r="J86" s="85" t="n">
        <v>0.0464</v>
      </c>
      <c r="K86" s="85" t="n">
        <v>0.044</v>
      </c>
      <c r="L86" s="85" t="n">
        <v>0.07</v>
      </c>
      <c r="M86" s="85" t="n">
        <v>0.0809</v>
      </c>
      <c r="N86" s="85" t="n">
        <v>0.0852</v>
      </c>
      <c r="O86" s="85" t="n">
        <v>0.0457</v>
      </c>
      <c r="P86" s="95"/>
    </row>
    <row r="87" customFormat="false" ht="12.75" hidden="false" customHeight="false" outlineLevel="0" collapsed="false">
      <c r="A87" s="95" t="s">
        <v>556</v>
      </c>
      <c r="B87" s="85" t="n">
        <v>0.046</v>
      </c>
      <c r="C87" s="85" t="n">
        <v>0.0693</v>
      </c>
      <c r="D87" s="85" t="n">
        <v>0.0472</v>
      </c>
      <c r="E87" s="85" t="n">
        <v>0.0508</v>
      </c>
      <c r="F87" s="85" t="n">
        <v>0.0544</v>
      </c>
      <c r="G87" s="85" t="n">
        <v>0.047</v>
      </c>
      <c r="H87" s="85" t="n">
        <v>0.0631</v>
      </c>
      <c r="I87" s="85" t="n">
        <v>0.1134</v>
      </c>
      <c r="J87" s="85" t="n">
        <v>0.0754</v>
      </c>
      <c r="K87" s="85" t="n">
        <v>0.1393</v>
      </c>
      <c r="L87" s="85" t="n">
        <v>0.0793</v>
      </c>
      <c r="M87" s="85" t="n">
        <v>0.0942</v>
      </c>
      <c r="N87" s="85" t="n">
        <v>0.1032</v>
      </c>
      <c r="O87" s="85" t="n">
        <v>0.0631</v>
      </c>
      <c r="P87" s="95"/>
    </row>
    <row r="88" customFormat="false" ht="12.75" hidden="false" customHeight="false" outlineLevel="0" collapsed="false">
      <c r="A88" s="95" t="s">
        <v>557</v>
      </c>
      <c r="B88" s="85" t="n">
        <v>0.0503</v>
      </c>
      <c r="C88" s="85" t="n">
        <v>0.0905</v>
      </c>
      <c r="D88" s="85" t="n">
        <v>0.0521</v>
      </c>
      <c r="E88" s="85" t="n">
        <v>0.0583</v>
      </c>
      <c r="F88" s="85" t="n">
        <v>0.0621</v>
      </c>
      <c r="G88" s="85" t="n">
        <v>0.0538</v>
      </c>
      <c r="H88" s="85" t="n">
        <v>0.0638</v>
      </c>
      <c r="I88" s="85" t="n">
        <v>0.1202</v>
      </c>
      <c r="J88" s="85" t="n">
        <v>0.0787</v>
      </c>
      <c r="K88" s="85" t="n">
        <v>0.0961</v>
      </c>
      <c r="L88" s="85" t="n">
        <v>0.0906</v>
      </c>
      <c r="M88" s="85" t="n">
        <v>0.1028</v>
      </c>
      <c r="N88" s="85" t="n">
        <v>0.1169</v>
      </c>
      <c r="O88" s="85" t="n">
        <v>0.0709</v>
      </c>
      <c r="P88" s="95"/>
    </row>
    <row r="89" customFormat="false" ht="12.75" hidden="false" customHeight="false" outlineLevel="0" collapsed="false">
      <c r="A89" s="95" t="s">
        <v>558</v>
      </c>
      <c r="B89" s="85" t="n">
        <v>0.0464</v>
      </c>
      <c r="C89" s="85" t="n">
        <v>0.0764</v>
      </c>
      <c r="D89" s="85" t="n">
        <v>0.0499</v>
      </c>
      <c r="E89" s="85" t="n">
        <v>0.0531</v>
      </c>
      <c r="F89" s="85" t="n">
        <v>0.0588</v>
      </c>
      <c r="G89" s="85" t="n">
        <v>0.0444</v>
      </c>
      <c r="H89" s="85" t="n">
        <v>0.0638</v>
      </c>
      <c r="I89" s="85" t="n">
        <v>0.142</v>
      </c>
      <c r="J89" s="85" t="n">
        <v>0.1694</v>
      </c>
      <c r="K89" s="85" t="n">
        <v>0.105</v>
      </c>
      <c r="L89" s="85" t="n">
        <v>0.1006</v>
      </c>
      <c r="M89" s="85" t="n">
        <v>0.1315</v>
      </c>
      <c r="N89" s="85" t="n">
        <v>0.116</v>
      </c>
      <c r="O89" s="85" t="n">
        <v>0.0687</v>
      </c>
      <c r="P89" s="95"/>
    </row>
    <row r="90" customFormat="false" ht="12.75" hidden="false" customHeight="false" outlineLevel="0" collapsed="false">
      <c r="A90" s="102" t="s">
        <v>559</v>
      </c>
      <c r="P90" s="95"/>
    </row>
    <row r="91" customFormat="false" ht="12.75" hidden="false" customHeight="false" outlineLevel="0" collapsed="false">
      <c r="A91" s="95" t="s">
        <v>560</v>
      </c>
      <c r="B91" s="85" t="n">
        <v>0.4157</v>
      </c>
      <c r="C91" s="85" t="n">
        <v>0.425</v>
      </c>
      <c r="D91" s="85" t="n">
        <v>0.3918</v>
      </c>
      <c r="E91" s="85" t="n">
        <v>0.4048</v>
      </c>
      <c r="F91" s="85" t="n">
        <v>0.3874</v>
      </c>
      <c r="G91" s="85" t="n">
        <v>0.4039</v>
      </c>
      <c r="H91" s="85" t="n">
        <v>0.5474</v>
      </c>
      <c r="I91" s="85" t="n">
        <v>0.565</v>
      </c>
      <c r="J91" s="85" t="n">
        <v>0.4889</v>
      </c>
      <c r="K91" s="85" t="n">
        <v>0.4669</v>
      </c>
      <c r="L91" s="85" t="n">
        <v>0.4971</v>
      </c>
      <c r="M91" s="85" t="n">
        <v>0.6467</v>
      </c>
      <c r="N91" s="85" t="n">
        <v>0.5501</v>
      </c>
      <c r="O91" s="85" t="n">
        <v>0.4731</v>
      </c>
      <c r="P91" s="95"/>
    </row>
    <row r="92" customFormat="false" ht="12.75" hidden="false" customHeight="false" outlineLevel="0" collapsed="false">
      <c r="A92" s="85" t="s">
        <v>561</v>
      </c>
      <c r="B92" s="85" t="n">
        <v>0.059</v>
      </c>
      <c r="C92" s="85" t="n">
        <v>0.0522</v>
      </c>
      <c r="D92" s="85" t="n">
        <v>0.0625</v>
      </c>
      <c r="E92" s="85" t="n">
        <v>0.0617</v>
      </c>
      <c r="F92" s="85" t="n">
        <v>0.056</v>
      </c>
      <c r="G92" s="85" t="n">
        <v>0.0729</v>
      </c>
      <c r="H92" s="85" t="n">
        <v>0.039</v>
      </c>
      <c r="I92" s="85" t="n">
        <v>0.0518</v>
      </c>
      <c r="J92" s="85" t="n">
        <v>0.0278</v>
      </c>
      <c r="K92" s="85" t="n">
        <v>0.0255</v>
      </c>
      <c r="L92" s="85" t="n">
        <v>0.109</v>
      </c>
      <c r="M92" s="85" t="n">
        <v>0.0267</v>
      </c>
      <c r="N92" s="85" t="n">
        <v>0.0616</v>
      </c>
      <c r="O92" s="85" t="n">
        <v>0.0566</v>
      </c>
      <c r="P92" s="95"/>
    </row>
    <row r="93" customFormat="false" ht="12.75" hidden="false" customHeight="false" outlineLevel="0" collapsed="false">
      <c r="A93" s="85" t="s">
        <v>562</v>
      </c>
      <c r="B93" s="85" t="n">
        <v>0.5253</v>
      </c>
      <c r="C93" s="85" t="n">
        <v>0.5229</v>
      </c>
      <c r="D93" s="85" t="n">
        <v>0.5457</v>
      </c>
      <c r="E93" s="85" t="n">
        <v>0.5335</v>
      </c>
      <c r="F93" s="85" t="n">
        <v>0.5566</v>
      </c>
      <c r="G93" s="85" t="n">
        <v>0.5232</v>
      </c>
      <c r="H93" s="85" t="n">
        <v>0.4136</v>
      </c>
      <c r="I93" s="85" t="n">
        <v>0.3832</v>
      </c>
      <c r="J93" s="85" t="n">
        <v>0.4834</v>
      </c>
      <c r="K93" s="85" t="n">
        <v>0.5076</v>
      </c>
      <c r="L93" s="85" t="n">
        <v>0.3939</v>
      </c>
      <c r="M93" s="85" t="n">
        <v>0.3266</v>
      </c>
      <c r="N93" s="85" t="n">
        <v>0.3883</v>
      </c>
      <c r="O93" s="85" t="n">
        <v>0.4703</v>
      </c>
      <c r="P93" s="95"/>
    </row>
    <row r="94" customFormat="false" ht="12.75" hidden="false" customHeight="false" outlineLevel="0" collapsed="false">
      <c r="A94" s="85" t="s">
        <v>563</v>
      </c>
      <c r="B94" s="85" t="n">
        <v>0.535</v>
      </c>
      <c r="C94" s="85" t="n">
        <v>0.5768</v>
      </c>
      <c r="D94" s="85" t="n">
        <v>0.5469</v>
      </c>
      <c r="E94" s="85" t="n">
        <v>0.4911</v>
      </c>
      <c r="F94" s="85" t="n">
        <v>0.5985</v>
      </c>
      <c r="G94" s="85" t="n">
        <v>0.5206</v>
      </c>
      <c r="H94" s="85" t="n">
        <v>0.5552</v>
      </c>
      <c r="I94" s="85" t="n">
        <v>0.6874</v>
      </c>
      <c r="J94" s="85" t="n">
        <v>0.8058</v>
      </c>
      <c r="K94" s="85" t="n">
        <v>0.6438</v>
      </c>
      <c r="L94" s="85" t="n">
        <v>0.5678</v>
      </c>
      <c r="M94" s="85" t="n">
        <v>0.5422</v>
      </c>
      <c r="N94" s="85" t="n">
        <v>0.6322</v>
      </c>
      <c r="O94" s="85" t="n">
        <v>0.5652</v>
      </c>
      <c r="P94" s="95"/>
    </row>
    <row r="95" customFormat="false" ht="12.75" hidden="false" customHeight="false" outlineLevel="0" collapsed="false">
      <c r="A95" s="94" t="s">
        <v>564</v>
      </c>
      <c r="P95" s="95"/>
    </row>
    <row r="96" customFormat="false" ht="12.75" hidden="false" customHeight="false" outlineLevel="0" collapsed="false">
      <c r="A96" s="94" t="s">
        <v>565</v>
      </c>
      <c r="B96" s="85" t="n">
        <v>0.0519</v>
      </c>
      <c r="C96" s="85" t="n">
        <v>0.066</v>
      </c>
      <c r="D96" s="85" t="n">
        <v>0.0519</v>
      </c>
      <c r="E96" s="85" t="n">
        <v>0.0598</v>
      </c>
      <c r="F96" s="85" t="n">
        <v>0.0601</v>
      </c>
      <c r="G96" s="85" t="n">
        <v>0.0576</v>
      </c>
      <c r="H96" s="85" t="n">
        <v>0.0671</v>
      </c>
      <c r="I96" s="85" t="n">
        <v>0.1202</v>
      </c>
      <c r="J96" s="85" t="n">
        <v>0.0551</v>
      </c>
      <c r="K96" s="85" t="n">
        <v>0.1189</v>
      </c>
      <c r="L96" s="85" t="n">
        <v>0.0951</v>
      </c>
      <c r="M96" s="85" t="n">
        <v>0.1089</v>
      </c>
      <c r="N96" s="85" t="n">
        <v>0.1081</v>
      </c>
      <c r="O96" s="85" t="n">
        <v>0.069</v>
      </c>
      <c r="P96" s="95"/>
    </row>
    <row r="97" customFormat="false" ht="12.75" hidden="false" customHeight="false" outlineLevel="0" collapsed="false">
      <c r="A97" s="94" t="s">
        <v>566</v>
      </c>
      <c r="B97" s="85" t="n">
        <v>0.0358</v>
      </c>
      <c r="C97" s="85" t="n">
        <v>0.042</v>
      </c>
      <c r="D97" s="85" t="n">
        <v>0.04</v>
      </c>
      <c r="E97" s="85" t="n">
        <v>0.0311</v>
      </c>
      <c r="F97" s="85" t="n">
        <v>0.0473</v>
      </c>
      <c r="G97" s="85" t="n">
        <v>0.033</v>
      </c>
      <c r="H97" s="85" t="n">
        <v>0.0518</v>
      </c>
      <c r="I97" s="85" t="n">
        <v>0.1181</v>
      </c>
      <c r="J97" s="85" t="n">
        <v>0.033</v>
      </c>
      <c r="K97" s="85" t="n">
        <v>0.0172</v>
      </c>
      <c r="L97" s="85" t="n">
        <v>0.0889</v>
      </c>
      <c r="M97" s="85" t="n">
        <v>0.1027</v>
      </c>
      <c r="N97" s="85" t="n">
        <v>0.1064</v>
      </c>
      <c r="O97" s="85" t="n">
        <v>0.0527</v>
      </c>
      <c r="P97" s="95"/>
    </row>
    <row r="98" customFormat="false" ht="12.75" hidden="false" customHeight="false" outlineLevel="0" collapsed="false">
      <c r="A98" s="85" t="s">
        <v>567</v>
      </c>
      <c r="B98" s="85" t="n">
        <v>0.0448</v>
      </c>
      <c r="C98" s="85" t="n">
        <v>0.0613</v>
      </c>
      <c r="D98" s="85" t="n">
        <v>0.0513</v>
      </c>
      <c r="E98" s="85" t="n">
        <v>0.0414</v>
      </c>
      <c r="F98" s="85" t="n">
        <v>0.0565</v>
      </c>
      <c r="G98" s="85" t="n">
        <v>0.0461</v>
      </c>
      <c r="H98" s="85" t="n">
        <v>0.0662</v>
      </c>
      <c r="I98" s="85" t="n">
        <v>0.1429</v>
      </c>
      <c r="J98" s="85" t="n">
        <v>0.0483</v>
      </c>
      <c r="K98" s="85" t="n">
        <v>0.0439</v>
      </c>
      <c r="L98" s="85" t="n">
        <v>0.1026</v>
      </c>
      <c r="M98" s="85" t="n">
        <v>0.1222</v>
      </c>
      <c r="N98" s="85" t="n">
        <v>0.1241</v>
      </c>
      <c r="O98" s="85" t="n">
        <v>0.0677</v>
      </c>
      <c r="P98" s="95"/>
    </row>
    <row r="99" customFormat="false" ht="12.75" hidden="false" customHeight="false" outlineLevel="0" collapsed="false">
      <c r="A99" s="85" t="s">
        <v>568</v>
      </c>
      <c r="B99" s="85" t="n">
        <v>0.0552</v>
      </c>
      <c r="C99" s="85" t="n">
        <v>0.0694</v>
      </c>
      <c r="D99" s="85" t="n">
        <v>0.058</v>
      </c>
      <c r="E99" s="85" t="n">
        <v>0.05</v>
      </c>
      <c r="F99" s="85" t="n">
        <v>0.0633</v>
      </c>
      <c r="G99" s="85" t="n">
        <v>0.0583</v>
      </c>
      <c r="H99" s="85" t="n">
        <v>0.0802</v>
      </c>
      <c r="I99" s="85" t="n">
        <v>0.168</v>
      </c>
      <c r="J99" s="85" t="n">
        <v>0.051</v>
      </c>
      <c r="K99" s="85" t="n">
        <v>0.0452</v>
      </c>
      <c r="L99" s="85" t="n">
        <v>0.1203</v>
      </c>
      <c r="M99" s="85" t="n">
        <v>0.1466</v>
      </c>
      <c r="N99" s="85" t="n">
        <v>0.148</v>
      </c>
      <c r="O99" s="85" t="n">
        <v>0.0794</v>
      </c>
      <c r="P99" s="95"/>
    </row>
    <row r="100" customFormat="false" ht="12.75" hidden="false" customHeight="false" outlineLevel="0" collapsed="false">
      <c r="A100" s="85" t="s">
        <v>569</v>
      </c>
      <c r="B100" s="85" t="n">
        <v>-0.0104</v>
      </c>
      <c r="C100" s="85" t="n">
        <v>-0.008</v>
      </c>
      <c r="D100" s="85" t="n">
        <v>-0.0067</v>
      </c>
      <c r="E100" s="85" t="n">
        <v>-0.0087</v>
      </c>
      <c r="F100" s="85" t="n">
        <v>-0.0068</v>
      </c>
      <c r="G100" s="85" t="n">
        <v>-0.0122</v>
      </c>
      <c r="H100" s="85" t="n">
        <v>-0.014</v>
      </c>
      <c r="I100" s="85" t="n">
        <v>-0.0251</v>
      </c>
      <c r="J100" s="85" t="n">
        <v>-0.0027</v>
      </c>
      <c r="K100" s="85" t="n">
        <v>-0.0013</v>
      </c>
      <c r="L100" s="85" t="n">
        <v>-0.0177</v>
      </c>
      <c r="M100" s="85" t="n">
        <v>-0.0245</v>
      </c>
      <c r="N100" s="85" t="n">
        <v>-0.0239</v>
      </c>
      <c r="O100" s="85" t="n">
        <v>-0.0117</v>
      </c>
      <c r="P100" s="95"/>
    </row>
    <row r="101" customFormat="false" ht="12.75" hidden="false" customHeight="false" outlineLevel="0" collapsed="false">
      <c r="A101" s="85" t="s">
        <v>570</v>
      </c>
      <c r="B101" s="85" t="n">
        <v>-0.0089</v>
      </c>
      <c r="C101" s="85" t="n">
        <v>-0.0193</v>
      </c>
      <c r="D101" s="85" t="n">
        <v>-0.0113</v>
      </c>
      <c r="E101" s="85" t="n">
        <v>-0.0102</v>
      </c>
      <c r="F101" s="85" t="n">
        <v>-0.0092</v>
      </c>
      <c r="G101" s="85" t="n">
        <v>-0.013</v>
      </c>
      <c r="H101" s="85" t="n">
        <v>-0.0144</v>
      </c>
      <c r="I101" s="85" t="n">
        <v>-0.0247</v>
      </c>
      <c r="J101" s="85" t="n">
        <v>-0.0152</v>
      </c>
      <c r="K101" s="85" t="n">
        <v>-0.0268</v>
      </c>
      <c r="L101" s="85" t="n">
        <v>-0.0137</v>
      </c>
      <c r="M101" s="85" t="n">
        <v>-0.0194</v>
      </c>
      <c r="N101" s="85" t="n">
        <v>-0.0178</v>
      </c>
      <c r="O101" s="85" t="n">
        <v>-0.015</v>
      </c>
      <c r="P101" s="95"/>
    </row>
    <row r="102" customFormat="false" ht="12.75" hidden="false" customHeight="false" outlineLevel="0" collapsed="false">
      <c r="A102" s="94" t="s">
        <v>571</v>
      </c>
      <c r="B102" s="85" t="n">
        <v>0.0161</v>
      </c>
      <c r="C102" s="85" t="n">
        <v>0.024</v>
      </c>
      <c r="D102" s="85" t="n">
        <v>0.0119</v>
      </c>
      <c r="E102" s="85" t="n">
        <v>0.0287</v>
      </c>
      <c r="F102" s="85" t="n">
        <v>0.0129</v>
      </c>
      <c r="G102" s="85" t="n">
        <v>0.0246</v>
      </c>
      <c r="H102" s="85" t="n">
        <v>0.0153</v>
      </c>
      <c r="I102" s="85" t="n">
        <v>0.002</v>
      </c>
      <c r="J102" s="85" t="n">
        <v>0.0221</v>
      </c>
      <c r="K102" s="85" t="n">
        <v>0.1017</v>
      </c>
      <c r="L102" s="85" t="n">
        <v>0.0051</v>
      </c>
      <c r="M102" s="85" t="n">
        <v>0.0054</v>
      </c>
      <c r="N102" s="85" t="n">
        <v>0.0017</v>
      </c>
      <c r="O102" s="85" t="n">
        <v>0.0162</v>
      </c>
      <c r="P102" s="95"/>
    </row>
    <row r="103" customFormat="false" ht="12.75" hidden="false" customHeight="false" outlineLevel="0" collapsed="false">
      <c r="A103" s="94" t="s">
        <v>572</v>
      </c>
      <c r="P103" s="95"/>
    </row>
    <row r="104" customFormat="false" ht="12.75" hidden="false" customHeight="false" outlineLevel="0" collapsed="false">
      <c r="A104" s="94" t="s">
        <v>565</v>
      </c>
      <c r="B104" s="85" t="n">
        <v>0.0519</v>
      </c>
      <c r="C104" s="85" t="n">
        <v>0.066</v>
      </c>
      <c r="D104" s="85" t="n">
        <v>0.0519</v>
      </c>
      <c r="E104" s="85" t="n">
        <v>0.0598</v>
      </c>
      <c r="F104" s="85" t="n">
        <v>0.0601</v>
      </c>
      <c r="G104" s="85" t="n">
        <v>0.0576</v>
      </c>
      <c r="H104" s="85" t="n">
        <v>0.0671</v>
      </c>
      <c r="I104" s="85" t="n">
        <v>0.1202</v>
      </c>
      <c r="J104" s="85" t="n">
        <v>0.0551</v>
      </c>
      <c r="K104" s="85" t="n">
        <v>0.1189</v>
      </c>
      <c r="L104" s="85" t="n">
        <v>0.0951</v>
      </c>
      <c r="M104" s="85" t="n">
        <v>0.1089</v>
      </c>
      <c r="N104" s="85" t="n">
        <v>0.1081</v>
      </c>
      <c r="O104" s="85" t="n">
        <v>0.069</v>
      </c>
      <c r="P104" s="95"/>
    </row>
    <row r="105" customFormat="false" ht="12.75" hidden="false" customHeight="false" outlineLevel="0" collapsed="false">
      <c r="A105" s="85" t="s">
        <v>573</v>
      </c>
      <c r="B105" s="85" t="n">
        <v>-0.0018</v>
      </c>
      <c r="C105" s="85" t="n">
        <v>-0.007</v>
      </c>
      <c r="D105" s="85" t="n">
        <v>-0.0068</v>
      </c>
      <c r="E105" s="85" t="n">
        <v>-0.0062</v>
      </c>
      <c r="F105" s="85" t="n">
        <v>-0.0033</v>
      </c>
      <c r="G105" s="85" t="n">
        <v>-0.0077</v>
      </c>
      <c r="H105" s="85" t="n">
        <v>-0.0032</v>
      </c>
      <c r="I105" s="85" t="n">
        <v>-0.0051</v>
      </c>
      <c r="J105" s="85" t="n">
        <v>0</v>
      </c>
      <c r="K105" s="85" t="n">
        <v>-0.0024</v>
      </c>
      <c r="L105" s="85" t="n">
        <v>-0.0008</v>
      </c>
      <c r="M105" s="85" t="n">
        <v>-0.0105</v>
      </c>
      <c r="N105" s="85" t="n">
        <v>-0.0084</v>
      </c>
      <c r="O105" s="85" t="n">
        <v>-0.0054</v>
      </c>
      <c r="P105" s="95"/>
    </row>
    <row r="106" customFormat="false" ht="12.75" hidden="false" customHeight="false" outlineLevel="0" collapsed="false">
      <c r="A106" s="85" t="s">
        <v>574</v>
      </c>
      <c r="B106" s="85" t="n">
        <v>-0.0375</v>
      </c>
      <c r="C106" s="85" t="n">
        <v>-0.0486</v>
      </c>
      <c r="D106" s="85" t="n">
        <v>-0.0376</v>
      </c>
      <c r="E106" s="85" t="n">
        <v>-0.0402</v>
      </c>
      <c r="F106" s="85" t="n">
        <v>-0.0456</v>
      </c>
      <c r="G106" s="85" t="n">
        <v>-0.0357</v>
      </c>
      <c r="H106" s="85" t="n">
        <v>-0.0513</v>
      </c>
      <c r="I106" s="85" t="n">
        <v>-0.0966</v>
      </c>
      <c r="J106" s="85" t="n">
        <v>-0.0526</v>
      </c>
      <c r="K106" s="85" t="n">
        <v>-0.0568</v>
      </c>
      <c r="L106" s="85" t="n">
        <v>-0.0703</v>
      </c>
      <c r="M106" s="85" t="n">
        <v>-0.0813</v>
      </c>
      <c r="N106" s="85" t="n">
        <v>-0.0895</v>
      </c>
      <c r="O106" s="85" t="n">
        <v>-0.0506</v>
      </c>
      <c r="P106" s="95"/>
    </row>
    <row r="107" customFormat="false" ht="12.75" hidden="false" customHeight="false" outlineLevel="0" collapsed="false">
      <c r="A107" s="85" t="s">
        <v>575</v>
      </c>
      <c r="B107" s="85" t="n">
        <v>0</v>
      </c>
      <c r="C107" s="85" t="n">
        <v>0</v>
      </c>
      <c r="D107" s="85" t="n">
        <v>0</v>
      </c>
      <c r="E107" s="85" t="n">
        <v>0</v>
      </c>
      <c r="F107" s="85" t="n">
        <v>0.0015</v>
      </c>
      <c r="G107" s="85" t="n">
        <v>0</v>
      </c>
      <c r="H107" s="85" t="n">
        <v>0.0074</v>
      </c>
      <c r="I107" s="85" t="n">
        <v>0</v>
      </c>
      <c r="J107" s="85" t="n">
        <v>0</v>
      </c>
      <c r="K107" s="85" t="n">
        <v>0</v>
      </c>
      <c r="L107" s="85" t="n">
        <v>0</v>
      </c>
      <c r="M107" s="85" t="n">
        <v>0.0003</v>
      </c>
      <c r="N107" s="85" t="n">
        <v>0</v>
      </c>
      <c r="O107" s="85" t="n">
        <v>0.0006</v>
      </c>
      <c r="P107" s="95"/>
    </row>
    <row r="108" customFormat="false" ht="12.75" hidden="false" customHeight="false" outlineLevel="0" collapsed="false">
      <c r="A108" s="85" t="s">
        <v>576</v>
      </c>
      <c r="B108" s="85" t="n">
        <v>0</v>
      </c>
      <c r="C108" s="85" t="n">
        <v>0</v>
      </c>
      <c r="D108" s="85" t="n">
        <v>-0.0037</v>
      </c>
      <c r="E108" s="85" t="n">
        <v>-0.0005</v>
      </c>
      <c r="F108" s="85" t="n">
        <v>0.0013</v>
      </c>
      <c r="G108" s="85" t="n">
        <v>-0.0003</v>
      </c>
      <c r="H108" s="85" t="n">
        <v>0</v>
      </c>
      <c r="I108" s="85" t="n">
        <v>-0.0002</v>
      </c>
      <c r="J108" s="85" t="n">
        <v>0.0049</v>
      </c>
      <c r="K108" s="85" t="n">
        <v>-0.01</v>
      </c>
      <c r="L108" s="85" t="n">
        <v>0</v>
      </c>
      <c r="M108" s="85" t="n">
        <v>0</v>
      </c>
      <c r="N108" s="85" t="n">
        <v>-0.0018</v>
      </c>
      <c r="O108" s="85" t="n">
        <v>-0.0007</v>
      </c>
      <c r="P108" s="95"/>
    </row>
    <row r="109" customFormat="false" ht="12.75" hidden="false" customHeight="false" outlineLevel="0" collapsed="false">
      <c r="A109" s="85" t="s">
        <v>577</v>
      </c>
      <c r="B109" s="85" t="n">
        <v>-0.0002</v>
      </c>
      <c r="C109" s="85" t="n">
        <v>0</v>
      </c>
      <c r="D109" s="85" t="n">
        <v>0</v>
      </c>
      <c r="E109" s="85" t="n">
        <v>-0.0001</v>
      </c>
      <c r="F109" s="85" t="n">
        <v>-0.0002</v>
      </c>
      <c r="G109" s="85" t="n">
        <v>0</v>
      </c>
      <c r="H109" s="85" t="n">
        <v>-0.0001</v>
      </c>
      <c r="I109" s="85" t="n">
        <v>0</v>
      </c>
      <c r="J109" s="85" t="n">
        <v>-0.0009</v>
      </c>
      <c r="K109" s="85" t="n">
        <v>0.0002</v>
      </c>
      <c r="L109" s="85" t="n">
        <v>0</v>
      </c>
      <c r="M109" s="85" t="n">
        <v>0</v>
      </c>
      <c r="N109" s="85" t="n">
        <v>0.0001</v>
      </c>
      <c r="O109" s="85" t="n">
        <v>-0.0001</v>
      </c>
      <c r="P109" s="95"/>
    </row>
    <row r="110" customFormat="false" ht="12.75" hidden="false" customHeight="false" outlineLevel="0" collapsed="false">
      <c r="A110" s="94" t="s">
        <v>578</v>
      </c>
      <c r="B110" s="85" t="n">
        <v>0.013</v>
      </c>
      <c r="C110" s="85" t="n">
        <v>0.0103</v>
      </c>
      <c r="D110" s="85" t="n">
        <v>0.0048</v>
      </c>
      <c r="E110" s="85" t="n">
        <v>0.013</v>
      </c>
      <c r="F110" s="85" t="n">
        <v>0.0148</v>
      </c>
      <c r="G110" s="85" t="n">
        <v>0.0139</v>
      </c>
      <c r="H110" s="85" t="n">
        <v>0.0199</v>
      </c>
      <c r="I110" s="85" t="n">
        <v>0.0183</v>
      </c>
      <c r="J110" s="85" t="n">
        <v>0.0066</v>
      </c>
      <c r="K110" s="85" t="n">
        <v>0.0499</v>
      </c>
      <c r="L110" s="85" t="n">
        <v>0.0229</v>
      </c>
      <c r="M110" s="85" t="n">
        <v>0.0167</v>
      </c>
      <c r="N110" s="85" t="n">
        <v>0.0096</v>
      </c>
      <c r="O110" s="85" t="n">
        <v>0.0132</v>
      </c>
      <c r="P110" s="95"/>
    </row>
    <row r="111" customFormat="false" ht="12.75" hidden="false" customHeight="false" outlineLevel="0" collapsed="false">
      <c r="P111" s="95"/>
    </row>
    <row r="112" customFormat="false" ht="12.75" hidden="false" customHeight="false" outlineLevel="0" collapsed="false">
      <c r="A112" s="85" t="s">
        <v>579</v>
      </c>
      <c r="P112" s="95"/>
    </row>
    <row r="113" customFormat="false" ht="12.75" hidden="false" customHeight="false" outlineLevel="0" collapsed="false">
      <c r="A113" s="85" t="s">
        <v>580</v>
      </c>
      <c r="P113" s="95"/>
    </row>
    <row r="114" customFormat="false" ht="12.75" hidden="false" customHeight="false" outlineLevel="0" collapsed="false">
      <c r="A114" s="85" t="s">
        <v>581</v>
      </c>
      <c r="P114" s="95"/>
    </row>
    <row r="115" customFormat="false" ht="15" hidden="false" customHeight="true" outlineLevel="0" collapsed="false">
      <c r="A115" s="85" t="s">
        <v>582</v>
      </c>
      <c r="P115" s="95"/>
    </row>
    <row r="116" customFormat="false" ht="12.75" hidden="false" customHeight="false" outlineLevel="0" collapsed="false">
      <c r="A116" s="85" t="s">
        <v>583</v>
      </c>
      <c r="P116" s="95"/>
    </row>
    <row r="117" customFormat="false" ht="12.75" hidden="false" customHeight="false" outlineLevel="0" collapsed="false">
      <c r="A117" s="85" t="s">
        <v>584</v>
      </c>
      <c r="P117" s="95"/>
    </row>
    <row r="118" customFormat="false" ht="12.75" hidden="false" customHeight="false" outlineLevel="0" collapsed="false">
      <c r="A118" s="85" t="s">
        <v>585</v>
      </c>
      <c r="P118" s="95"/>
    </row>
    <row r="119" customFormat="false" ht="12.75" hidden="false" customHeight="false" outlineLevel="0" collapsed="false">
      <c r="A119" s="85" t="s">
        <v>586</v>
      </c>
      <c r="P119" s="95"/>
    </row>
    <row r="120" customFormat="false" ht="12.75" hidden="false" customHeight="false" outlineLevel="0" collapsed="false">
      <c r="A120" s="85" t="s">
        <v>587</v>
      </c>
      <c r="P120" s="95"/>
    </row>
    <row r="121" customFormat="false" ht="12.75" hidden="false" customHeight="false" outlineLevel="0" collapsed="false">
      <c r="A121" s="85" t="s">
        <v>588</v>
      </c>
      <c r="P121" s="95"/>
    </row>
    <row r="122" customFormat="false" ht="12.75" hidden="true" customHeight="false" outlineLevel="0" collapsed="false">
      <c r="P122" s="95"/>
    </row>
    <row r="123" customFormat="false" ht="12.75" hidden="true" customHeight="false" outlineLevel="0" collapsed="false">
      <c r="P123" s="95"/>
    </row>
    <row r="124" customFormat="false" ht="12.75" hidden="true" customHeight="false" outlineLevel="0" collapsed="false">
      <c r="P124" s="95"/>
    </row>
    <row r="125" customFormat="false" ht="12.75" hidden="true" customHeight="false" outlineLevel="0" collapsed="false">
      <c r="P125" s="95"/>
    </row>
    <row r="126" customFormat="false" ht="12.75" hidden="true" customHeight="false" outlineLevel="0" collapsed="false">
      <c r="P126" s="95"/>
    </row>
    <row r="127" customFormat="false" ht="12.75" hidden="true" customHeight="false" outlineLevel="0" collapsed="false">
      <c r="P127" s="95"/>
    </row>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sheetData>
  <mergeCells count="5">
    <mergeCell ref="A1:P1"/>
    <mergeCell ref="A2:P2"/>
    <mergeCell ref="A3:P3"/>
    <mergeCell ref="A49:O49"/>
    <mergeCell ref="A50:O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11.53515625" defaultRowHeight="18" zeroHeight="true" outlineLevelRow="0" outlineLevelCol="0"/>
  <cols>
    <col collapsed="false" customWidth="true" hidden="false" outlineLevel="0" max="1" min="1" style="462" width="109.41"/>
    <col collapsed="false" customWidth="true" hidden="false" outlineLevel="0" max="5" min="2" style="462" width="26.7"/>
    <col collapsed="false" customWidth="true" hidden="false" outlineLevel="0" max="6" min="6" style="481" width="26.7"/>
    <col collapsed="false" customWidth="false" hidden="true" outlineLevel="0" max="202" min="7" style="462" width="11.53"/>
    <col collapsed="false" customWidth="true" hidden="true" outlineLevel="0" max="203" min="203" style="462" width="109.41"/>
    <col collapsed="false" customWidth="true" hidden="true" outlineLevel="0" max="208" min="204" style="462" width="26.7"/>
    <col collapsed="false" customWidth="true" hidden="true" outlineLevel="0" max="209" min="209" style="462" width="3.42"/>
    <col collapsed="false" customWidth="true" hidden="true" outlineLevel="0" max="210" min="210" style="462" width="86.7"/>
    <col collapsed="false" customWidth="true" hidden="true" outlineLevel="0" max="213" min="211" style="462" width="26.7"/>
    <col collapsed="false" customWidth="true" hidden="true" outlineLevel="0" max="214" min="214" style="462" width="19.7"/>
    <col collapsed="false" customWidth="true" hidden="true" outlineLevel="0" max="215" min="215" style="462" width="22.42"/>
    <col collapsed="false" customWidth="true" hidden="true" outlineLevel="0" max="216" min="216" style="462" width="4.85"/>
    <col collapsed="false" customWidth="true" hidden="true" outlineLevel="0" max="217" min="217" style="462" width="86.7"/>
    <col collapsed="false" customWidth="true" hidden="true" outlineLevel="0" max="219" min="218" style="462" width="26.7"/>
    <col collapsed="false" customWidth="true" hidden="true" outlineLevel="0" max="220" min="220" style="462" width="20.85"/>
    <col collapsed="false" customWidth="true" hidden="true" outlineLevel="0" max="221" min="221" style="462" width="23.14"/>
    <col collapsed="false" customWidth="true" hidden="true" outlineLevel="0" max="222" min="222" style="462" width="26.7"/>
    <col collapsed="false" customWidth="true" hidden="true" outlineLevel="0" max="223" min="223" style="462" width="2.99"/>
    <col collapsed="false" customWidth="true" hidden="true" outlineLevel="0" max="224" min="224" style="462" width="86.7"/>
    <col collapsed="false" customWidth="true" hidden="true" outlineLevel="0" max="229" min="225" style="462" width="26.7"/>
    <col collapsed="false" customWidth="true" hidden="true" outlineLevel="0" max="230" min="230" style="462" width="3.85"/>
    <col collapsed="false" customWidth="true" hidden="true" outlineLevel="0" max="231" min="231" style="462" width="86.7"/>
    <col collapsed="false" customWidth="true" hidden="true" outlineLevel="0" max="235" min="232" style="462" width="26.7"/>
    <col collapsed="false" customWidth="true" hidden="true" outlineLevel="0" max="236" min="236" style="462" width="18.99"/>
    <col collapsed="false" customWidth="true" hidden="true" outlineLevel="0" max="237" min="237" style="462" width="1.85"/>
    <col collapsed="false" customWidth="true" hidden="true" outlineLevel="0" max="238" min="238" style="462" width="26.7"/>
    <col collapsed="false" customWidth="true" hidden="true" outlineLevel="0" max="239" min="239" style="462" width="20.13"/>
    <col collapsed="false" customWidth="true" hidden="true" outlineLevel="0" max="240" min="240" style="462" width="12.7"/>
    <col collapsed="false" customWidth="false" hidden="true" outlineLevel="0" max="257" min="241" style="462" width="11.53"/>
    <col collapsed="false" customWidth="false" hidden="true" outlineLevel="0" max="16384" min="258" style="0" width="11.53"/>
  </cols>
  <sheetData>
    <row r="1" customFormat="false" ht="40.5" hidden="false" customHeight="true" outlineLevel="0" collapsed="false">
      <c r="A1" s="463" t="s">
        <v>1182</v>
      </c>
      <c r="B1" s="463"/>
      <c r="C1" s="463"/>
      <c r="D1" s="463"/>
      <c r="E1" s="463"/>
      <c r="F1" s="463"/>
    </row>
    <row r="2" customFormat="false" ht="42" hidden="false" customHeight="true" outlineLevel="0" collapsed="false">
      <c r="A2" s="463" t="s">
        <v>1183</v>
      </c>
      <c r="B2" s="463"/>
      <c r="C2" s="463"/>
      <c r="D2" s="463"/>
      <c r="E2" s="463"/>
      <c r="F2" s="463"/>
    </row>
    <row r="3" customFormat="false" ht="40.5" hidden="false" customHeight="true" outlineLevel="0" collapsed="false">
      <c r="A3" s="463" t="s">
        <v>88</v>
      </c>
      <c r="B3" s="463"/>
      <c r="C3" s="463"/>
      <c r="D3" s="463"/>
      <c r="E3" s="463"/>
      <c r="F3" s="463"/>
    </row>
    <row r="4" customFormat="false" ht="36" hidden="false" customHeight="true" outlineLevel="0" collapsed="false">
      <c r="A4" s="464" t="s">
        <v>89</v>
      </c>
      <c r="B4" s="464"/>
      <c r="C4" s="464"/>
      <c r="D4" s="464"/>
      <c r="E4" s="464"/>
      <c r="F4" s="464"/>
    </row>
    <row r="5" customFormat="false" ht="10.5" hidden="false" customHeight="true" outlineLevel="0" collapsed="false">
      <c r="A5" s="463"/>
      <c r="B5" s="463"/>
      <c r="C5" s="463"/>
      <c r="D5" s="463"/>
      <c r="E5" s="463"/>
      <c r="F5" s="463"/>
    </row>
    <row r="6" s="467" customFormat="true" ht="23.25" hidden="false" customHeight="true" outlineLevel="0" collapsed="false">
      <c r="A6" s="465" t="s">
        <v>90</v>
      </c>
      <c r="B6" s="671" t="s">
        <v>1100</v>
      </c>
      <c r="C6" s="466" t="s">
        <v>1101</v>
      </c>
      <c r="D6" s="671" t="s">
        <v>1102</v>
      </c>
      <c r="E6" s="671" t="s">
        <v>1103</v>
      </c>
      <c r="F6" s="466" t="s">
        <v>1104</v>
      </c>
    </row>
    <row r="7" customFormat="false" ht="3" hidden="false" customHeight="true" outlineLevel="0" collapsed="false">
      <c r="A7" s="468"/>
      <c r="B7" s="469"/>
      <c r="C7" s="469"/>
      <c r="D7" s="469"/>
      <c r="E7" s="469"/>
      <c r="F7" s="469"/>
    </row>
    <row r="8" s="472" customFormat="true" ht="26.25" hidden="false" customHeight="true" outlineLevel="0" collapsed="false">
      <c r="A8" s="470" t="s">
        <v>140</v>
      </c>
      <c r="B8" s="471" t="n">
        <v>10101343.30771</v>
      </c>
      <c r="C8" s="471" t="n">
        <v>1570387.68634</v>
      </c>
      <c r="D8" s="471" t="n">
        <v>0</v>
      </c>
      <c r="E8" s="471" t="n">
        <v>1635.7328</v>
      </c>
      <c r="F8" s="471" t="n">
        <v>11673366.72685</v>
      </c>
    </row>
    <row r="9" s="472" customFormat="true" ht="16.5" hidden="false" customHeight="false" outlineLevel="0" collapsed="false">
      <c r="A9" s="473" t="s">
        <v>165</v>
      </c>
      <c r="B9" s="474" t="n">
        <v>1579200.20523</v>
      </c>
      <c r="C9" s="474" t="n">
        <v>447194.16464</v>
      </c>
      <c r="D9" s="474" t="n">
        <v>0</v>
      </c>
      <c r="E9" s="474" t="n">
        <v>617.17361</v>
      </c>
      <c r="F9" s="474" t="n">
        <v>2027011.54348</v>
      </c>
    </row>
    <row r="10" s="472" customFormat="true" ht="15.75" hidden="false" customHeight="false" outlineLevel="0" collapsed="false">
      <c r="A10" s="473" t="s">
        <v>174</v>
      </c>
      <c r="B10" s="474" t="n">
        <v>395692.40371</v>
      </c>
      <c r="C10" s="474" t="n">
        <v>371053.14576</v>
      </c>
      <c r="D10" s="474" t="n">
        <v>0</v>
      </c>
      <c r="E10" s="474" t="n">
        <v>82.02128</v>
      </c>
      <c r="F10" s="474" t="n">
        <v>766827.57075</v>
      </c>
    </row>
    <row r="11" s="472" customFormat="true" ht="15.75" hidden="false" customHeight="false" outlineLevel="0" collapsed="false">
      <c r="A11" s="473" t="s">
        <v>183</v>
      </c>
      <c r="B11" s="474" t="n">
        <v>7757190.4475</v>
      </c>
      <c r="C11" s="474" t="n">
        <v>701358.73433</v>
      </c>
      <c r="D11" s="474" t="n">
        <v>0</v>
      </c>
      <c r="E11" s="474" t="n">
        <v>687.42115</v>
      </c>
      <c r="F11" s="474" t="n">
        <v>8459236.60298</v>
      </c>
    </row>
    <row r="12" s="472" customFormat="true" ht="15" hidden="false" customHeight="false" outlineLevel="0" collapsed="false">
      <c r="A12" s="475" t="s">
        <v>599</v>
      </c>
      <c r="B12" s="474" t="n">
        <v>7775179.06986</v>
      </c>
      <c r="C12" s="474" t="n">
        <v>734421.49281</v>
      </c>
      <c r="D12" s="474" t="n">
        <v>0</v>
      </c>
      <c r="E12" s="474" t="n">
        <v>685.84631</v>
      </c>
      <c r="F12" s="474" t="n">
        <v>8510286.40898</v>
      </c>
    </row>
    <row r="13" s="472" customFormat="true" ht="15" hidden="false" customHeight="false" outlineLevel="0" collapsed="false">
      <c r="A13" s="475" t="s">
        <v>600</v>
      </c>
      <c r="B13" s="474" t="n">
        <v>7762194.17688</v>
      </c>
      <c r="C13" s="474" t="n">
        <v>724805.71174</v>
      </c>
      <c r="D13" s="474" t="n">
        <v>0</v>
      </c>
      <c r="E13" s="474" t="n">
        <v>685.84631</v>
      </c>
      <c r="F13" s="474" t="n">
        <v>8487685.73493</v>
      </c>
    </row>
    <row r="14" s="472" customFormat="true" ht="15" hidden="false" customHeight="false" outlineLevel="0" collapsed="false">
      <c r="A14" s="475" t="s">
        <v>601</v>
      </c>
      <c r="B14" s="474" t="n">
        <v>12984.89298</v>
      </c>
      <c r="C14" s="474" t="n">
        <v>9615.78107</v>
      </c>
      <c r="D14" s="474" t="n">
        <v>0</v>
      </c>
      <c r="E14" s="474" t="n">
        <v>0</v>
      </c>
      <c r="F14" s="474" t="n">
        <v>22600.67405</v>
      </c>
    </row>
    <row r="15" s="472" customFormat="true" ht="15" hidden="false" customHeight="false" outlineLevel="0" collapsed="false">
      <c r="A15" s="475" t="s">
        <v>602</v>
      </c>
      <c r="B15" s="474" t="n">
        <v>48451.12163</v>
      </c>
      <c r="C15" s="474" t="n">
        <v>4350.45391</v>
      </c>
      <c r="D15" s="474" t="n">
        <v>0</v>
      </c>
      <c r="E15" s="474" t="n">
        <v>0</v>
      </c>
      <c r="F15" s="474" t="n">
        <v>52801.57554</v>
      </c>
    </row>
    <row r="16" s="472" customFormat="true" ht="15" hidden="false" customHeight="false" outlineLevel="0" collapsed="false">
      <c r="A16" s="475" t="s">
        <v>603</v>
      </c>
      <c r="B16" s="474" t="n">
        <v>46662.45128</v>
      </c>
      <c r="C16" s="474" t="n">
        <v>4177.84967</v>
      </c>
      <c r="D16" s="474" t="n">
        <v>0</v>
      </c>
      <c r="E16" s="474" t="n">
        <v>0</v>
      </c>
      <c r="F16" s="474" t="n">
        <v>50840.30095</v>
      </c>
    </row>
    <row r="17" s="472" customFormat="true" ht="15" hidden="false" customHeight="false" outlineLevel="0" collapsed="false">
      <c r="A17" s="475" t="s">
        <v>604</v>
      </c>
      <c r="B17" s="474" t="n">
        <v>1788.67035</v>
      </c>
      <c r="C17" s="474" t="n">
        <v>172.60424</v>
      </c>
      <c r="D17" s="474" t="n">
        <v>0</v>
      </c>
      <c r="E17" s="474" t="n">
        <v>0</v>
      </c>
      <c r="F17" s="474" t="n">
        <v>1961.27459</v>
      </c>
    </row>
    <row r="18" s="472" customFormat="true" ht="15" hidden="false" customHeight="false" outlineLevel="0" collapsed="false">
      <c r="A18" s="475" t="s">
        <v>605</v>
      </c>
      <c r="B18" s="474" t="n">
        <v>26115.83024</v>
      </c>
      <c r="C18" s="474" t="n">
        <v>10023.58156</v>
      </c>
      <c r="D18" s="474" t="n">
        <v>0</v>
      </c>
      <c r="E18" s="474" t="n">
        <v>0</v>
      </c>
      <c r="F18" s="474" t="n">
        <v>36139.4118</v>
      </c>
    </row>
    <row r="19" s="472" customFormat="true" ht="15" hidden="false" customHeight="false" outlineLevel="0" collapsed="false">
      <c r="A19" s="475" t="s">
        <v>606</v>
      </c>
      <c r="B19" s="474" t="n">
        <v>24946.61741</v>
      </c>
      <c r="C19" s="474" t="n">
        <v>8872.09661</v>
      </c>
      <c r="D19" s="474" t="n">
        <v>0</v>
      </c>
      <c r="E19" s="474" t="n">
        <v>0</v>
      </c>
      <c r="F19" s="474" t="n">
        <v>33818.71402</v>
      </c>
    </row>
    <row r="20" s="472" customFormat="true" ht="15" hidden="false" customHeight="false" outlineLevel="0" collapsed="false">
      <c r="A20" s="475" t="s">
        <v>607</v>
      </c>
      <c r="B20" s="474" t="n">
        <v>1169.21283</v>
      </c>
      <c r="C20" s="474" t="n">
        <v>1151.48495</v>
      </c>
      <c r="D20" s="474" t="n">
        <v>0</v>
      </c>
      <c r="E20" s="474" t="n">
        <v>0</v>
      </c>
      <c r="F20" s="474" t="n">
        <v>2320.69778</v>
      </c>
    </row>
    <row r="21" s="472" customFormat="true" ht="15" hidden="false" customHeight="false" outlineLevel="0" collapsed="false">
      <c r="A21" s="475" t="s">
        <v>196</v>
      </c>
      <c r="B21" s="474" t="n">
        <v>112118.90643</v>
      </c>
      <c r="C21" s="474" t="n">
        <v>10718.49646</v>
      </c>
      <c r="D21" s="474" t="n">
        <v>0</v>
      </c>
      <c r="E21" s="474" t="n">
        <v>2.43213</v>
      </c>
      <c r="F21" s="474" t="n">
        <v>122839.83502</v>
      </c>
    </row>
    <row r="22" s="472" customFormat="true" ht="15" hidden="false" customHeight="false" outlineLevel="0" collapsed="false">
      <c r="A22" s="475" t="s">
        <v>608</v>
      </c>
      <c r="B22" s="474" t="n">
        <v>-204674.48066</v>
      </c>
      <c r="C22" s="474" t="n">
        <v>-58155.29041</v>
      </c>
      <c r="D22" s="474" t="n">
        <v>0</v>
      </c>
      <c r="E22" s="474" t="n">
        <v>-0.85729</v>
      </c>
      <c r="F22" s="474" t="n">
        <v>-262830.62836</v>
      </c>
    </row>
    <row r="23" s="472" customFormat="true" ht="15.75" hidden="false" customHeight="false" outlineLevel="0" collapsed="false">
      <c r="A23" s="473" t="s">
        <v>214</v>
      </c>
      <c r="B23" s="474" t="n">
        <v>61301.20148</v>
      </c>
      <c r="C23" s="474" t="n">
        <v>16234.83584</v>
      </c>
      <c r="D23" s="474" t="n">
        <v>0</v>
      </c>
      <c r="E23" s="474" t="n">
        <v>249.11676</v>
      </c>
      <c r="F23" s="474" t="n">
        <v>77785.15408</v>
      </c>
    </row>
    <row r="24" s="472" customFormat="true" ht="15.75" hidden="false" customHeight="false" outlineLevel="0" collapsed="false">
      <c r="A24" s="473" t="s">
        <v>220</v>
      </c>
      <c r="B24" s="474" t="n">
        <v>0.059</v>
      </c>
      <c r="C24" s="474" t="n">
        <v>0</v>
      </c>
      <c r="D24" s="474" t="n">
        <v>0</v>
      </c>
      <c r="E24" s="474" t="n">
        <v>0</v>
      </c>
      <c r="F24" s="474" t="n">
        <v>0.059</v>
      </c>
    </row>
    <row r="25" s="472" customFormat="true" ht="15.75" hidden="false" customHeight="false" outlineLevel="0" collapsed="false">
      <c r="A25" s="473" t="s">
        <v>609</v>
      </c>
      <c r="B25" s="474" t="n">
        <v>28024.57252</v>
      </c>
      <c r="C25" s="474" t="n">
        <v>33932.77346</v>
      </c>
      <c r="D25" s="474" t="n">
        <v>0</v>
      </c>
      <c r="E25" s="474" t="n">
        <v>0</v>
      </c>
      <c r="F25" s="474" t="n">
        <v>61957.34598</v>
      </c>
    </row>
    <row r="26" s="472" customFormat="true" ht="15.75" hidden="false" customHeight="false" outlineLevel="0" collapsed="false">
      <c r="A26" s="473" t="s">
        <v>231</v>
      </c>
      <c r="B26" s="474" t="n">
        <v>203954.13653</v>
      </c>
      <c r="C26" s="474" t="n">
        <v>0</v>
      </c>
      <c r="D26" s="474" t="n">
        <v>0</v>
      </c>
      <c r="E26" s="474" t="n">
        <v>0</v>
      </c>
      <c r="F26" s="474" t="n">
        <v>203954.13653</v>
      </c>
    </row>
    <row r="27" s="472" customFormat="true" ht="16.5" hidden="false" customHeight="false" outlineLevel="0" collapsed="false">
      <c r="A27" s="473" t="s">
        <v>610</v>
      </c>
      <c r="B27" s="474" t="n">
        <v>75980.28174</v>
      </c>
      <c r="C27" s="474" t="n">
        <v>614.03231</v>
      </c>
      <c r="D27" s="474" t="n">
        <v>0</v>
      </c>
      <c r="E27" s="474" t="n">
        <v>0</v>
      </c>
      <c r="F27" s="474" t="n">
        <v>76594.31405</v>
      </c>
    </row>
    <row r="28" s="472" customFormat="true" ht="17.25" hidden="false" customHeight="true" outlineLevel="0" collapsed="false">
      <c r="A28" s="470" t="s">
        <v>611</v>
      </c>
      <c r="B28" s="471" t="n">
        <v>9207065.19445</v>
      </c>
      <c r="C28" s="471" t="n">
        <v>1582429.19168</v>
      </c>
      <c r="D28" s="471" t="n">
        <v>0</v>
      </c>
      <c r="E28" s="471" t="n">
        <v>419.44948</v>
      </c>
      <c r="F28" s="471" t="n">
        <v>10789913.83561</v>
      </c>
    </row>
    <row r="29" s="472" customFormat="true" ht="16.5" hidden="false" customHeight="false" outlineLevel="0" collapsed="false">
      <c r="A29" s="473" t="s">
        <v>612</v>
      </c>
      <c r="B29" s="474" t="n">
        <v>7828562.01865</v>
      </c>
      <c r="C29" s="474" t="n">
        <v>1254252.94564</v>
      </c>
      <c r="D29" s="474" t="n">
        <v>0</v>
      </c>
      <c r="E29" s="474" t="n">
        <v>373.37919</v>
      </c>
      <c r="F29" s="474" t="n">
        <v>9083188.34348</v>
      </c>
    </row>
    <row r="30" s="472" customFormat="true" ht="15" hidden="false" customHeight="false" outlineLevel="0" collapsed="false">
      <c r="A30" s="475" t="s">
        <v>613</v>
      </c>
      <c r="B30" s="474" t="n">
        <v>279302.68889</v>
      </c>
      <c r="C30" s="474" t="n">
        <v>33283.2915</v>
      </c>
      <c r="D30" s="474" t="n">
        <v>0</v>
      </c>
      <c r="E30" s="474" t="n">
        <v>0</v>
      </c>
      <c r="F30" s="474" t="n">
        <v>312585.98039</v>
      </c>
    </row>
    <row r="31" s="472" customFormat="true" ht="15" hidden="false" customHeight="false" outlineLevel="0" collapsed="false">
      <c r="A31" s="475" t="s">
        <v>614</v>
      </c>
      <c r="B31" s="474" t="n">
        <v>2346993.32904</v>
      </c>
      <c r="C31" s="474" t="n">
        <v>379999.05384</v>
      </c>
      <c r="D31" s="474" t="n">
        <v>0</v>
      </c>
      <c r="E31" s="474" t="n">
        <v>373.37036</v>
      </c>
      <c r="F31" s="474" t="n">
        <v>2727365.75324</v>
      </c>
    </row>
    <row r="32" s="472" customFormat="true" ht="15" hidden="false" customHeight="false" outlineLevel="0" collapsed="false">
      <c r="A32" s="475" t="s">
        <v>615</v>
      </c>
      <c r="B32" s="474" t="n">
        <v>1770418.55308</v>
      </c>
      <c r="C32" s="474" t="n">
        <v>536179.20481</v>
      </c>
      <c r="D32" s="474" t="n">
        <v>0</v>
      </c>
      <c r="E32" s="474" t="n">
        <v>0</v>
      </c>
      <c r="F32" s="474" t="n">
        <v>2306597.75789</v>
      </c>
    </row>
    <row r="33" s="472" customFormat="true" ht="15" hidden="false" customHeight="false" outlineLevel="0" collapsed="false">
      <c r="A33" s="475" t="s">
        <v>616</v>
      </c>
      <c r="B33" s="474" t="n">
        <v>64074.60112</v>
      </c>
      <c r="C33" s="474" t="n">
        <v>41657.61037</v>
      </c>
      <c r="D33" s="474" t="n">
        <v>0</v>
      </c>
      <c r="E33" s="474" t="n">
        <v>0.00883</v>
      </c>
      <c r="F33" s="474" t="n">
        <v>105732.22032</v>
      </c>
    </row>
    <row r="34" s="472" customFormat="true" ht="15" hidden="false" customHeight="false" outlineLevel="0" collapsed="false">
      <c r="A34" s="475" t="s">
        <v>617</v>
      </c>
      <c r="B34" s="474" t="n">
        <v>3171484.37145</v>
      </c>
      <c r="C34" s="474" t="n">
        <v>227574.48937</v>
      </c>
      <c r="D34" s="474" t="n">
        <v>0</v>
      </c>
      <c r="E34" s="474" t="n">
        <v>0</v>
      </c>
      <c r="F34" s="474" t="n">
        <v>3399058.86082</v>
      </c>
    </row>
    <row r="35" s="472" customFormat="true" ht="15" hidden="false" customHeight="false" outlineLevel="0" collapsed="false">
      <c r="A35" s="475" t="s">
        <v>618</v>
      </c>
      <c r="B35" s="474" t="n">
        <v>196288.47507</v>
      </c>
      <c r="C35" s="474" t="n">
        <v>35559.29575</v>
      </c>
      <c r="D35" s="474" t="n">
        <v>0</v>
      </c>
      <c r="E35" s="474" t="n">
        <v>0</v>
      </c>
      <c r="F35" s="474" t="n">
        <v>231847.77082</v>
      </c>
    </row>
    <row r="36" s="472" customFormat="true" ht="15.75" hidden="false" customHeight="false" outlineLevel="0" collapsed="false">
      <c r="A36" s="473" t="s">
        <v>619</v>
      </c>
      <c r="B36" s="474" t="n">
        <v>14430.55074</v>
      </c>
      <c r="C36" s="474" t="n">
        <v>0.02847</v>
      </c>
      <c r="D36" s="474" t="n">
        <v>0</v>
      </c>
      <c r="E36" s="474" t="n">
        <v>0</v>
      </c>
      <c r="F36" s="474" t="n">
        <v>14430.57921</v>
      </c>
    </row>
    <row r="37" s="472" customFormat="true" ht="15.75" hidden="false" customHeight="false" outlineLevel="0" collapsed="false">
      <c r="A37" s="473" t="s">
        <v>620</v>
      </c>
      <c r="B37" s="474" t="n">
        <v>862188.65735</v>
      </c>
      <c r="C37" s="474" t="n">
        <v>160844.82232</v>
      </c>
      <c r="D37" s="474" t="n">
        <v>0</v>
      </c>
      <c r="E37" s="474" t="n">
        <v>0</v>
      </c>
      <c r="F37" s="474" t="n">
        <v>1023033.47967</v>
      </c>
    </row>
    <row r="38" s="472" customFormat="true" ht="15.75" hidden="false" customHeight="false" outlineLevel="0" collapsed="false">
      <c r="A38" s="473" t="s">
        <v>621</v>
      </c>
      <c r="B38" s="474" t="n">
        <v>162598.13262</v>
      </c>
      <c r="C38" s="474" t="n">
        <v>16014.30785</v>
      </c>
      <c r="D38" s="474" t="n">
        <v>0</v>
      </c>
      <c r="E38" s="474" t="n">
        <v>5.42378</v>
      </c>
      <c r="F38" s="474" t="n">
        <v>178617.86425</v>
      </c>
    </row>
    <row r="39" s="472" customFormat="true" ht="15.75" hidden="false" customHeight="false" outlineLevel="0" collapsed="false">
      <c r="A39" s="473" t="s">
        <v>285</v>
      </c>
      <c r="B39" s="474" t="n">
        <v>170097.27461</v>
      </c>
      <c r="C39" s="474" t="n">
        <v>39316.98941</v>
      </c>
      <c r="D39" s="474" t="n">
        <v>0</v>
      </c>
      <c r="E39" s="474" t="n">
        <v>40.64651</v>
      </c>
      <c r="F39" s="474" t="n">
        <v>209454.91053</v>
      </c>
    </row>
    <row r="40" s="472" customFormat="true" ht="15.75" hidden="false" customHeight="false" outlineLevel="0" collapsed="false">
      <c r="A40" s="473" t="s">
        <v>291</v>
      </c>
      <c r="B40" s="474" t="n">
        <v>0</v>
      </c>
      <c r="C40" s="474" t="n">
        <v>69246.82171</v>
      </c>
      <c r="D40" s="474" t="n">
        <v>0</v>
      </c>
      <c r="E40" s="474" t="n">
        <v>0</v>
      </c>
      <c r="F40" s="474" t="n">
        <v>69246.82171</v>
      </c>
    </row>
    <row r="41" s="472" customFormat="true" ht="15.75" hidden="false" customHeight="false" outlineLevel="0" collapsed="false">
      <c r="A41" s="473" t="s">
        <v>622</v>
      </c>
      <c r="B41" s="474" t="n">
        <v>55578.325</v>
      </c>
      <c r="C41" s="474" t="n">
        <v>39027.19477</v>
      </c>
      <c r="D41" s="474" t="n">
        <v>0</v>
      </c>
      <c r="E41" s="474" t="n">
        <v>0</v>
      </c>
      <c r="F41" s="474" t="n">
        <v>94605.51977</v>
      </c>
    </row>
    <row r="42" s="472" customFormat="true" ht="16.5" hidden="false" customHeight="false" outlineLevel="0" collapsed="false">
      <c r="A42" s="473" t="s">
        <v>266</v>
      </c>
      <c r="B42" s="474" t="n">
        <v>113610.23548</v>
      </c>
      <c r="C42" s="474" t="n">
        <v>3726.08151</v>
      </c>
      <c r="D42" s="474" t="n">
        <v>0</v>
      </c>
      <c r="E42" s="474" t="n">
        <v>0</v>
      </c>
      <c r="F42" s="474" t="n">
        <v>117336.31699</v>
      </c>
    </row>
    <row r="43" s="472" customFormat="true" ht="18.75" hidden="false" customHeight="true" outlineLevel="0" collapsed="false">
      <c r="A43" s="470" t="s">
        <v>623</v>
      </c>
      <c r="B43" s="471" t="n">
        <v>883452.89124</v>
      </c>
      <c r="C43" s="471" t="n">
        <v>0</v>
      </c>
      <c r="D43" s="471" t="n">
        <v>0</v>
      </c>
      <c r="E43" s="471" t="n">
        <v>0</v>
      </c>
      <c r="F43" s="471" t="n">
        <v>883452.89124</v>
      </c>
    </row>
    <row r="44" s="472" customFormat="true" ht="16.5" hidden="false" customHeight="false" outlineLevel="0" collapsed="false">
      <c r="A44" s="473" t="s">
        <v>306</v>
      </c>
      <c r="B44" s="474" t="n">
        <v>530077.87</v>
      </c>
      <c r="C44" s="474" t="n">
        <v>0</v>
      </c>
      <c r="D44" s="474" t="n">
        <v>0</v>
      </c>
      <c r="E44" s="474" t="n">
        <v>0</v>
      </c>
      <c r="F44" s="474" t="n">
        <v>530077.87</v>
      </c>
    </row>
    <row r="45" s="472" customFormat="true" ht="15.75" hidden="false" customHeight="false" outlineLevel="0" collapsed="false">
      <c r="A45" s="473" t="s">
        <v>310</v>
      </c>
      <c r="B45" s="474" t="n">
        <v>130507.43972</v>
      </c>
      <c r="C45" s="474" t="n">
        <v>0</v>
      </c>
      <c r="D45" s="474" t="n">
        <v>0</v>
      </c>
      <c r="E45" s="474" t="n">
        <v>0</v>
      </c>
      <c r="F45" s="474" t="n">
        <v>130507.43972</v>
      </c>
    </row>
    <row r="46" s="472" customFormat="true" ht="15.75" hidden="false" customHeight="false" outlineLevel="0" collapsed="false">
      <c r="A46" s="473" t="s">
        <v>314</v>
      </c>
      <c r="B46" s="474" t="n">
        <v>0</v>
      </c>
      <c r="C46" s="474" t="n">
        <v>0</v>
      </c>
      <c r="D46" s="474" t="n">
        <v>0</v>
      </c>
      <c r="E46" s="474" t="n">
        <v>0</v>
      </c>
      <c r="F46" s="474" t="n">
        <v>0</v>
      </c>
    </row>
    <row r="47" s="472" customFormat="true" ht="15.75" hidden="false" customHeight="false" outlineLevel="0" collapsed="false">
      <c r="A47" s="473" t="s">
        <v>624</v>
      </c>
      <c r="B47" s="474" t="n">
        <v>95533.35896</v>
      </c>
      <c r="C47" s="474" t="n">
        <v>0</v>
      </c>
      <c r="D47" s="474" t="n">
        <v>0</v>
      </c>
      <c r="E47" s="474" t="n">
        <v>0</v>
      </c>
      <c r="F47" s="474" t="n">
        <v>95533.35896</v>
      </c>
    </row>
    <row r="48" s="472" customFormat="true" ht="15.75" hidden="false" customHeight="false" outlineLevel="0" collapsed="false">
      <c r="A48" s="473" t="s">
        <v>138</v>
      </c>
      <c r="B48" s="474" t="n">
        <v>127334.22256</v>
      </c>
      <c r="C48" s="474" t="n">
        <v>0</v>
      </c>
      <c r="D48" s="474" t="n">
        <v>0</v>
      </c>
      <c r="E48" s="474" t="n">
        <v>0</v>
      </c>
      <c r="F48" s="474" t="n">
        <v>127334.22256</v>
      </c>
    </row>
    <row r="49" s="472" customFormat="true" ht="15" hidden="false" customHeight="false" outlineLevel="0" collapsed="false">
      <c r="A49" s="475" t="s">
        <v>625</v>
      </c>
      <c r="B49" s="474" t="n">
        <v>87080.37109</v>
      </c>
      <c r="C49" s="474" t="n">
        <v>0</v>
      </c>
      <c r="D49" s="474" t="n">
        <v>0</v>
      </c>
      <c r="E49" s="474" t="n">
        <v>0</v>
      </c>
      <c r="F49" s="474" t="n">
        <v>87080.37109</v>
      </c>
    </row>
    <row r="50" s="472" customFormat="true" ht="15.75" hidden="false" customHeight="false" outlineLevel="0" collapsed="false">
      <c r="A50" s="475" t="s">
        <v>626</v>
      </c>
      <c r="B50" s="474" t="n">
        <v>40253.85147</v>
      </c>
      <c r="C50" s="474" t="n">
        <v>0</v>
      </c>
      <c r="D50" s="474" t="n">
        <v>0</v>
      </c>
      <c r="E50" s="474" t="n">
        <v>0</v>
      </c>
      <c r="F50" s="474" t="n">
        <v>40253.85147</v>
      </c>
    </row>
    <row r="51" s="472" customFormat="true" ht="26.25" hidden="false" customHeight="true" outlineLevel="0" collapsed="false">
      <c r="A51" s="476" t="s">
        <v>627</v>
      </c>
      <c r="B51" s="477" t="n">
        <v>10090518.08569</v>
      </c>
      <c r="C51" s="477" t="n">
        <v>1582429.19168</v>
      </c>
      <c r="D51" s="477" t="n">
        <v>0</v>
      </c>
      <c r="E51" s="477" t="n">
        <v>419.44948</v>
      </c>
      <c r="F51" s="477" t="n">
        <v>11673366.72685</v>
      </c>
    </row>
    <row r="52" s="472" customFormat="true" ht="15" hidden="false" customHeight="true" outlineLevel="0" collapsed="false">
      <c r="A52" s="476" t="s">
        <v>628</v>
      </c>
      <c r="B52" s="477" t="n">
        <v>88697.51479</v>
      </c>
      <c r="C52" s="477" t="n">
        <v>9966.70427</v>
      </c>
      <c r="D52" s="477" t="n">
        <v>0</v>
      </c>
      <c r="E52" s="477" t="n">
        <v>5302.91769</v>
      </c>
      <c r="F52" s="477" t="n">
        <v>103967.13675</v>
      </c>
    </row>
    <row r="53" s="472" customFormat="true" ht="15.75" hidden="false" customHeight="false" outlineLevel="0" collapsed="false">
      <c r="A53" s="475" t="s">
        <v>1105</v>
      </c>
      <c r="B53" s="474" t="n">
        <v>0</v>
      </c>
      <c r="C53" s="474" t="n">
        <v>0</v>
      </c>
      <c r="D53" s="474" t="n">
        <v>0</v>
      </c>
      <c r="E53" s="474" t="n">
        <v>0</v>
      </c>
      <c r="F53" s="474" t="n">
        <v>0</v>
      </c>
    </row>
    <row r="54" s="472" customFormat="true" ht="15" hidden="false" customHeight="false" outlineLevel="0" collapsed="false">
      <c r="A54" s="475" t="s">
        <v>1106</v>
      </c>
      <c r="B54" s="474" t="n">
        <v>41052.98346</v>
      </c>
      <c r="C54" s="474" t="n">
        <v>9246.30006</v>
      </c>
      <c r="D54" s="474" t="n">
        <v>0</v>
      </c>
      <c r="E54" s="474" t="n">
        <v>5302.91769</v>
      </c>
      <c r="F54" s="474" t="n">
        <v>55602.20121</v>
      </c>
    </row>
    <row r="55" s="472" customFormat="true" ht="15" hidden="false" customHeight="false" outlineLevel="0" collapsed="false">
      <c r="A55" s="475" t="s">
        <v>631</v>
      </c>
      <c r="B55" s="474" t="n">
        <v>0</v>
      </c>
      <c r="C55" s="474" t="n">
        <v>0</v>
      </c>
      <c r="D55" s="474" t="n">
        <v>0</v>
      </c>
      <c r="E55" s="474" t="n">
        <v>0</v>
      </c>
      <c r="F55" s="474" t="n">
        <v>0</v>
      </c>
    </row>
    <row r="56" s="472" customFormat="true" ht="15" hidden="false" customHeight="false" outlineLevel="0" collapsed="false">
      <c r="A56" s="475" t="s">
        <v>1107</v>
      </c>
      <c r="B56" s="474" t="n">
        <v>47644.53133</v>
      </c>
      <c r="C56" s="474" t="n">
        <v>720.40421</v>
      </c>
      <c r="D56" s="474" t="n">
        <v>0</v>
      </c>
      <c r="E56" s="474" t="n">
        <v>0</v>
      </c>
      <c r="F56" s="474" t="n">
        <v>48364.93554</v>
      </c>
    </row>
    <row r="57" s="472" customFormat="true" ht="15.75" hidden="false" customHeight="false" outlineLevel="0" collapsed="false">
      <c r="A57" s="475" t="s">
        <v>633</v>
      </c>
      <c r="B57" s="474" t="n">
        <v>0</v>
      </c>
      <c r="C57" s="474" t="n">
        <v>0</v>
      </c>
      <c r="D57" s="474" t="n">
        <v>0</v>
      </c>
      <c r="E57" s="474" t="n">
        <v>0</v>
      </c>
      <c r="F57" s="474" t="n">
        <v>0</v>
      </c>
    </row>
    <row r="58" s="472" customFormat="true" ht="21.75" hidden="false" customHeight="true" outlineLevel="0" collapsed="false">
      <c r="A58" s="476" t="s">
        <v>634</v>
      </c>
      <c r="B58" s="477" t="n">
        <v>10166734.97504</v>
      </c>
      <c r="C58" s="477" t="n">
        <v>8893434.17539</v>
      </c>
      <c r="D58" s="477" t="n">
        <v>17.0008</v>
      </c>
      <c r="E58" s="477" t="n">
        <v>971.48387</v>
      </c>
      <c r="F58" s="477" t="n">
        <v>19061157.6351</v>
      </c>
    </row>
    <row r="59" s="472" customFormat="true" ht="23.25" hidden="false" customHeight="true" outlineLevel="0" collapsed="false">
      <c r="A59" s="476" t="s">
        <v>1108</v>
      </c>
      <c r="B59" s="477"/>
      <c r="C59" s="477"/>
      <c r="D59" s="477"/>
      <c r="E59" s="477"/>
      <c r="F59" s="477"/>
    </row>
    <row r="60" s="472" customFormat="true" ht="24" hidden="false" customHeight="true" outlineLevel="0" collapsed="false">
      <c r="A60" s="478" t="s">
        <v>636</v>
      </c>
      <c r="B60" s="474" t="n">
        <v>411641.28999</v>
      </c>
      <c r="C60" s="474" t="n">
        <v>48323.34849</v>
      </c>
      <c r="D60" s="474" t="n">
        <v>0</v>
      </c>
      <c r="E60" s="474" t="n">
        <v>15.45464</v>
      </c>
      <c r="F60" s="474" t="n">
        <v>459980.09312</v>
      </c>
    </row>
    <row r="61" s="472" customFormat="true" ht="19.5" hidden="false" customHeight="true" outlineLevel="0" collapsed="false">
      <c r="A61" s="475" t="s">
        <v>637</v>
      </c>
      <c r="B61" s="474" t="n">
        <v>-81730.31442</v>
      </c>
      <c r="C61" s="474" t="n">
        <v>-13368.50582</v>
      </c>
      <c r="D61" s="474" t="n">
        <v>0</v>
      </c>
      <c r="E61" s="474" t="n">
        <v>-0.00112</v>
      </c>
      <c r="F61" s="474" t="n">
        <v>-95098.82136</v>
      </c>
    </row>
    <row r="62" s="472" customFormat="true" ht="21.75" hidden="false" customHeight="true" outlineLevel="0" collapsed="false">
      <c r="A62" s="473" t="s">
        <v>638</v>
      </c>
      <c r="B62" s="474" t="n">
        <v>329910.97557</v>
      </c>
      <c r="C62" s="474" t="n">
        <v>34954.84267</v>
      </c>
      <c r="D62" s="474" t="n">
        <v>0</v>
      </c>
      <c r="E62" s="474" t="n">
        <v>15.45352</v>
      </c>
      <c r="F62" s="474" t="n">
        <v>364881.27176</v>
      </c>
    </row>
    <row r="63" s="472" customFormat="true" ht="15" hidden="false" customHeight="false" outlineLevel="0" collapsed="false">
      <c r="A63" s="478" t="s">
        <v>639</v>
      </c>
      <c r="B63" s="474" t="n">
        <v>40908.00412</v>
      </c>
      <c r="C63" s="474" t="n">
        <v>10151.27252</v>
      </c>
      <c r="D63" s="474" t="n">
        <v>0</v>
      </c>
      <c r="E63" s="474" t="n">
        <v>0</v>
      </c>
      <c r="F63" s="474" t="n">
        <v>51059.27664</v>
      </c>
    </row>
    <row r="64" s="472" customFormat="true" ht="15" hidden="false" customHeight="false" outlineLevel="0" collapsed="false">
      <c r="A64" s="475" t="s">
        <v>640</v>
      </c>
      <c r="B64" s="474" t="n">
        <v>-6542.34858</v>
      </c>
      <c r="C64" s="474" t="n">
        <v>-1985.7465</v>
      </c>
      <c r="D64" s="474" t="n">
        <v>0</v>
      </c>
      <c r="E64" s="474" t="n">
        <v>-0.00545</v>
      </c>
      <c r="F64" s="474" t="n">
        <v>-8528.10053</v>
      </c>
    </row>
    <row r="65" s="472" customFormat="true" ht="15.75" hidden="false" customHeight="false" outlineLevel="0" collapsed="false">
      <c r="A65" s="479" t="s">
        <v>641</v>
      </c>
      <c r="B65" s="474" t="n">
        <v>364276.63111</v>
      </c>
      <c r="C65" s="474" t="n">
        <v>43120.36869</v>
      </c>
      <c r="D65" s="474" t="n">
        <v>0</v>
      </c>
      <c r="E65" s="474" t="n">
        <v>15.44807</v>
      </c>
      <c r="F65" s="474" t="n">
        <v>407412.44787</v>
      </c>
    </row>
    <row r="66" s="472" customFormat="true" ht="15" hidden="false" customHeight="false" outlineLevel="0" collapsed="false">
      <c r="A66" s="478" t="s">
        <v>642</v>
      </c>
      <c r="B66" s="474" t="n">
        <v>70940.4066</v>
      </c>
      <c r="C66" s="474" t="n">
        <v>11967.13284</v>
      </c>
      <c r="D66" s="474" t="n">
        <v>0</v>
      </c>
      <c r="E66" s="474" t="n">
        <v>16.92301</v>
      </c>
      <c r="F66" s="474" t="n">
        <v>82924.46245</v>
      </c>
    </row>
    <row r="67" s="472" customFormat="true" ht="15" hidden="false" customHeight="false" outlineLevel="0" collapsed="false">
      <c r="A67" s="478" t="s">
        <v>643</v>
      </c>
      <c r="B67" s="474" t="n">
        <v>-109802.30284</v>
      </c>
      <c r="C67" s="474" t="n">
        <v>-7710.73627</v>
      </c>
      <c r="D67" s="474" t="n">
        <v>0</v>
      </c>
      <c r="E67" s="474" t="n">
        <v>-10.26854</v>
      </c>
      <c r="F67" s="474" t="n">
        <v>-117523.30765</v>
      </c>
    </row>
    <row r="68" s="472" customFormat="true" ht="15.75" hidden="false" customHeight="false" outlineLevel="0" collapsed="false">
      <c r="A68" s="473" t="s">
        <v>644</v>
      </c>
      <c r="B68" s="474" t="n">
        <v>325414.73487</v>
      </c>
      <c r="C68" s="474" t="n">
        <v>47376.76526</v>
      </c>
      <c r="D68" s="474" t="n">
        <v>0</v>
      </c>
      <c r="E68" s="474" t="n">
        <v>22.10254</v>
      </c>
      <c r="F68" s="474" t="n">
        <v>372813.60267</v>
      </c>
    </row>
    <row r="69" s="472" customFormat="true" ht="15" hidden="false" customHeight="false" outlineLevel="0" collapsed="false">
      <c r="A69" s="475" t="s">
        <v>645</v>
      </c>
      <c r="B69" s="474" t="n">
        <v>-299493.18218</v>
      </c>
      <c r="C69" s="474" t="n">
        <v>-24660.41256</v>
      </c>
      <c r="D69" s="474" t="n">
        <v>0</v>
      </c>
      <c r="E69" s="474" t="n">
        <v>-30.05278</v>
      </c>
      <c r="F69" s="474" t="n">
        <v>-324183.64752</v>
      </c>
    </row>
    <row r="70" s="472" customFormat="true" ht="15.75" hidden="false" customHeight="false" outlineLevel="0" collapsed="false">
      <c r="A70" s="479" t="s">
        <v>646</v>
      </c>
      <c r="B70" s="474" t="n">
        <v>25921.55269</v>
      </c>
      <c r="C70" s="474" t="n">
        <v>22716.3527</v>
      </c>
      <c r="D70" s="474" t="n">
        <v>0</v>
      </c>
      <c r="E70" s="474" t="n">
        <v>-7.95024</v>
      </c>
      <c r="F70" s="474" t="n">
        <v>48629.95515</v>
      </c>
    </row>
    <row r="71" s="472" customFormat="true" ht="15.75" hidden="false" customHeight="false" outlineLevel="0" collapsed="false">
      <c r="A71" s="479" t="s">
        <v>647</v>
      </c>
      <c r="B71" s="474" t="n">
        <v>0</v>
      </c>
      <c r="C71" s="474" t="n">
        <v>0.26572</v>
      </c>
      <c r="D71" s="474" t="n">
        <v>0</v>
      </c>
      <c r="E71" s="474" t="n">
        <v>13.00775</v>
      </c>
      <c r="F71" s="474" t="n">
        <v>13.27347</v>
      </c>
    </row>
    <row r="72" s="472" customFormat="true" ht="15" hidden="false" customHeight="false" outlineLevel="0" collapsed="false">
      <c r="A72" s="478" t="s">
        <v>648</v>
      </c>
      <c r="B72" s="474" t="n">
        <v>0</v>
      </c>
      <c r="C72" s="474" t="n">
        <v>0.26572</v>
      </c>
      <c r="D72" s="474" t="n">
        <v>0</v>
      </c>
      <c r="E72" s="474" t="n">
        <v>0</v>
      </c>
      <c r="F72" s="474" t="n">
        <v>0.26572</v>
      </c>
    </row>
    <row r="73" s="472" customFormat="true" ht="15" hidden="false" customHeight="false" outlineLevel="0" collapsed="false">
      <c r="A73" s="478" t="s">
        <v>650</v>
      </c>
      <c r="B73" s="474" t="n">
        <v>0</v>
      </c>
      <c r="C73" s="474" t="n">
        <v>0</v>
      </c>
      <c r="D73" s="474" t="n">
        <v>0</v>
      </c>
      <c r="E73" s="474" t="n">
        <v>13.00775</v>
      </c>
      <c r="F73" s="474" t="n">
        <v>13.00775</v>
      </c>
    </row>
    <row r="74" s="472" customFormat="true" ht="15.75" hidden="false" customHeight="false" outlineLevel="0" collapsed="false">
      <c r="A74" s="473" t="s">
        <v>651</v>
      </c>
      <c r="B74" s="474" t="n">
        <v>0</v>
      </c>
      <c r="C74" s="474" t="n">
        <v>-3.77486</v>
      </c>
      <c r="D74" s="474" t="n">
        <v>0</v>
      </c>
      <c r="E74" s="474" t="n">
        <v>-6.06815</v>
      </c>
      <c r="F74" s="474" t="n">
        <v>-9.84301</v>
      </c>
    </row>
    <row r="75" s="472" customFormat="true" ht="15.75" hidden="false" customHeight="false" outlineLevel="0" collapsed="false">
      <c r="A75" s="473" t="s">
        <v>1109</v>
      </c>
      <c r="B75" s="474" t="n">
        <v>0</v>
      </c>
      <c r="C75" s="474" t="n">
        <v>-3.77486</v>
      </c>
      <c r="D75" s="474" t="n">
        <v>0</v>
      </c>
      <c r="E75" s="474" t="n">
        <v>0</v>
      </c>
      <c r="F75" s="474" t="n">
        <v>-3.77486</v>
      </c>
    </row>
    <row r="76" s="472" customFormat="true" ht="15" hidden="false" customHeight="false" outlineLevel="0" collapsed="false">
      <c r="A76" s="475" t="s">
        <v>1110</v>
      </c>
      <c r="B76" s="474" t="n">
        <v>0</v>
      </c>
      <c r="C76" s="474" t="n">
        <v>0</v>
      </c>
      <c r="D76" s="474" t="n">
        <v>0</v>
      </c>
      <c r="E76" s="474" t="n">
        <v>-6.06815</v>
      </c>
      <c r="F76" s="474" t="n">
        <v>-6.06815</v>
      </c>
    </row>
    <row r="77" s="472" customFormat="true" ht="15.75" hidden="false" customHeight="false" outlineLevel="0" collapsed="false">
      <c r="A77" s="473" t="s">
        <v>654</v>
      </c>
      <c r="B77" s="474" t="n">
        <v>25921.55269</v>
      </c>
      <c r="C77" s="474" t="n">
        <v>22712.84356</v>
      </c>
      <c r="D77" s="474" t="n">
        <v>0</v>
      </c>
      <c r="E77" s="474" t="n">
        <v>-1.01064</v>
      </c>
      <c r="F77" s="474" t="n">
        <v>48633.38561</v>
      </c>
    </row>
    <row r="78" s="472" customFormat="true" ht="15" hidden="false" customHeight="false" outlineLevel="0" collapsed="false">
      <c r="A78" s="475" t="s">
        <v>655</v>
      </c>
      <c r="B78" s="474" t="n">
        <v>370.57725</v>
      </c>
      <c r="C78" s="474" t="n">
        <v>0</v>
      </c>
      <c r="D78" s="474" t="n">
        <v>0</v>
      </c>
      <c r="E78" s="474" t="n">
        <v>0</v>
      </c>
      <c r="F78" s="474" t="n">
        <v>370.57725</v>
      </c>
    </row>
    <row r="79" s="472" customFormat="true" ht="15.75" hidden="false" customHeight="false" outlineLevel="0" collapsed="false">
      <c r="A79" s="479" t="s">
        <v>656</v>
      </c>
      <c r="B79" s="474" t="n">
        <v>26292.12994</v>
      </c>
      <c r="C79" s="474" t="n">
        <v>22712.84356</v>
      </c>
      <c r="D79" s="474" t="n">
        <v>0</v>
      </c>
      <c r="E79" s="474" t="n">
        <v>-1.01064</v>
      </c>
      <c r="F79" s="474" t="n">
        <v>49003.96286</v>
      </c>
    </row>
    <row r="80" s="472" customFormat="true" ht="15" hidden="false" customHeight="false" outlineLevel="0" collapsed="false">
      <c r="A80" s="478" t="s">
        <v>657</v>
      </c>
      <c r="B80" s="474" t="n">
        <v>-300.91201</v>
      </c>
      <c r="C80" s="474" t="n">
        <v>75.20706</v>
      </c>
      <c r="D80" s="474" t="n">
        <v>0</v>
      </c>
      <c r="E80" s="474" t="n">
        <v>0</v>
      </c>
      <c r="F80" s="474" t="n">
        <v>-225.70495</v>
      </c>
    </row>
    <row r="81" s="472" customFormat="true" ht="21" hidden="false" customHeight="true" outlineLevel="0" collapsed="false">
      <c r="A81" s="473" t="s">
        <v>658</v>
      </c>
      <c r="B81" s="474" t="n">
        <v>25991.21793</v>
      </c>
      <c r="C81" s="474" t="n">
        <v>22788.05062</v>
      </c>
      <c r="D81" s="474" t="n">
        <v>0</v>
      </c>
      <c r="E81" s="474" t="n">
        <v>-1.01064</v>
      </c>
      <c r="F81" s="474" t="n">
        <v>48778.25791</v>
      </c>
    </row>
    <row r="82" s="472" customFormat="true" ht="18" hidden="false" customHeight="true" outlineLevel="0" collapsed="false">
      <c r="A82" s="478" t="s">
        <v>659</v>
      </c>
      <c r="B82" s="474" t="n">
        <v>0</v>
      </c>
      <c r="C82" s="474" t="n">
        <v>0</v>
      </c>
      <c r="D82" s="474" t="n">
        <v>0</v>
      </c>
      <c r="E82" s="474" t="n">
        <v>0</v>
      </c>
      <c r="F82" s="474" t="n">
        <v>0</v>
      </c>
    </row>
    <row r="83" s="472" customFormat="true" ht="21" hidden="false" customHeight="true" outlineLevel="0" collapsed="false">
      <c r="A83" s="473" t="s">
        <v>660</v>
      </c>
      <c r="B83" s="474" t="n">
        <v>25991.21793</v>
      </c>
      <c r="C83" s="474" t="n">
        <v>22788.05062</v>
      </c>
      <c r="D83" s="474" t="n">
        <v>0</v>
      </c>
      <c r="E83" s="474" t="n">
        <v>-1.01064</v>
      </c>
      <c r="F83" s="474" t="n">
        <v>48778.25791</v>
      </c>
    </row>
    <row r="84" s="472" customFormat="true" ht="15.75" hidden="false" customHeight="false" outlineLevel="0" collapsed="false">
      <c r="A84" s="478" t="s">
        <v>661</v>
      </c>
      <c r="B84" s="474" t="n">
        <v>-8524.40644</v>
      </c>
      <c r="C84" s="474" t="n">
        <v>0</v>
      </c>
      <c r="D84" s="474" t="n">
        <v>0</v>
      </c>
      <c r="E84" s="474" t="n">
        <v>0</v>
      </c>
      <c r="F84" s="474" t="n">
        <v>-8524.40644</v>
      </c>
    </row>
    <row r="85" s="472" customFormat="true" ht="19.5" hidden="false" customHeight="true" outlineLevel="0" collapsed="false">
      <c r="A85" s="470" t="s">
        <v>662</v>
      </c>
      <c r="B85" s="471" t="n">
        <v>17466.81149</v>
      </c>
      <c r="C85" s="471" t="n">
        <v>22788.05062</v>
      </c>
      <c r="D85" s="471" t="n">
        <v>0</v>
      </c>
      <c r="E85" s="471" t="n">
        <v>-1.01064</v>
      </c>
      <c r="F85" s="471" t="n">
        <v>40253.85147</v>
      </c>
    </row>
    <row r="86" customFormat="false" ht="18.75" hidden="true" customHeight="false" outlineLevel="0" collapsed="false">
      <c r="A86" s="478"/>
      <c r="B86" s="480"/>
      <c r="C86" s="480"/>
      <c r="D86" s="480"/>
      <c r="E86" s="480"/>
      <c r="F86" s="480"/>
    </row>
    <row r="87" customFormat="false" ht="18.75" hidden="true" customHeight="false" outlineLevel="0" collapsed="false">
      <c r="A87" s="478"/>
      <c r="B87" s="480"/>
      <c r="C87" s="480"/>
      <c r="D87" s="480"/>
      <c r="E87" s="480"/>
      <c r="F87" s="480"/>
    </row>
  </sheetData>
  <mergeCells count="5">
    <mergeCell ref="A1:F1"/>
    <mergeCell ref="A2:F2"/>
    <mergeCell ref="A3:F3"/>
    <mergeCell ref="A4:F4"/>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A24" activeCellId="0" sqref="A24"/>
    </sheetView>
  </sheetViews>
  <sheetFormatPr defaultColWidth="9.13671875" defaultRowHeight="12.75" zeroHeight="true" outlineLevelRow="0" outlineLevelCol="0"/>
  <cols>
    <col collapsed="false" customWidth="true" hidden="false" outlineLevel="0" max="1" min="1" style="229" width="87.99"/>
    <col collapsed="false" customWidth="true" hidden="false" outlineLevel="0" max="6" min="2" style="307" width="19.41"/>
    <col collapsed="false" customWidth="true" hidden="true" outlineLevel="0" max="7" min="7" style="232" width="3.7"/>
    <col collapsed="false" customWidth="false" hidden="true" outlineLevel="0" max="8" min="8" style="232" width="9.14"/>
    <col collapsed="false" customWidth="false" hidden="true" outlineLevel="0" max="257" min="9" style="230" width="9.14"/>
  </cols>
  <sheetData>
    <row r="1" s="271" customFormat="true" ht="2.25" hidden="false" customHeight="true" outlineLevel="0" collapsed="false">
      <c r="A1" s="672"/>
      <c r="B1" s="673"/>
      <c r="C1" s="673"/>
      <c r="D1" s="673"/>
      <c r="E1" s="673"/>
      <c r="F1" s="673"/>
    </row>
    <row r="2" s="487" customFormat="true" ht="37.5" hidden="false" customHeight="true" outlineLevel="0" collapsed="false">
      <c r="A2" s="674" t="s">
        <v>1182</v>
      </c>
      <c r="B2" s="674"/>
      <c r="C2" s="674"/>
      <c r="D2" s="674"/>
      <c r="E2" s="674"/>
      <c r="F2" s="674"/>
    </row>
    <row r="3" s="487" customFormat="true" ht="26.25" hidden="false" customHeight="false" outlineLevel="0" collapsed="false">
      <c r="A3" s="674" t="s">
        <v>87</v>
      </c>
      <c r="B3" s="674"/>
      <c r="C3" s="674"/>
      <c r="D3" s="674"/>
      <c r="E3" s="674"/>
      <c r="F3" s="674"/>
    </row>
    <row r="4" s="487" customFormat="true" ht="26.25" hidden="false" customHeight="false" outlineLevel="0" collapsed="false">
      <c r="A4" s="674" t="s">
        <v>88</v>
      </c>
      <c r="B4" s="674"/>
      <c r="C4" s="674"/>
      <c r="D4" s="674"/>
      <c r="E4" s="674"/>
      <c r="F4" s="674"/>
    </row>
    <row r="5" s="676" customFormat="true" ht="41.25" hidden="false" customHeight="true" outlineLevel="0" collapsed="false">
      <c r="A5" s="675" t="s">
        <v>862</v>
      </c>
      <c r="B5" s="675"/>
      <c r="C5" s="675"/>
      <c r="D5" s="675"/>
      <c r="E5" s="675"/>
      <c r="F5" s="675"/>
    </row>
    <row r="6" customFormat="false" ht="6" hidden="false" customHeight="true" outlineLevel="0" collapsed="false">
      <c r="G6" s="230"/>
      <c r="H6" s="230"/>
    </row>
    <row r="7" customFormat="false" ht="4.5" hidden="false" customHeight="true" outlineLevel="0" collapsed="false">
      <c r="A7" s="677"/>
      <c r="B7" s="678"/>
      <c r="C7" s="678"/>
      <c r="D7" s="678"/>
      <c r="E7" s="678"/>
      <c r="F7" s="678"/>
      <c r="G7" s="230"/>
      <c r="H7" s="230"/>
    </row>
    <row r="8" s="213" customFormat="true" ht="39" hidden="false" customHeight="true" outlineLevel="0" collapsed="false">
      <c r="A8" s="679"/>
      <c r="B8" s="354" t="s">
        <v>1161</v>
      </c>
      <c r="C8" s="354" t="s">
        <v>1162</v>
      </c>
      <c r="D8" s="354" t="s">
        <v>1163</v>
      </c>
      <c r="E8" s="354" t="s">
        <v>1164</v>
      </c>
      <c r="F8" s="680" t="s">
        <v>474</v>
      </c>
    </row>
    <row r="9" s="213" customFormat="true" ht="23.25" hidden="false" customHeight="true" outlineLevel="0" collapsed="false">
      <c r="A9" s="213" t="s">
        <v>460</v>
      </c>
      <c r="B9" s="681"/>
      <c r="C9" s="681"/>
      <c r="D9" s="681"/>
      <c r="E9" s="681"/>
      <c r="F9" s="682"/>
    </row>
    <row r="10" customFormat="false" ht="20.25" hidden="false" customHeight="true" outlineLevel="0" collapsed="false">
      <c r="A10" s="206" t="s">
        <v>164</v>
      </c>
      <c r="B10" s="683" t="n">
        <v>4029282618.57</v>
      </c>
      <c r="C10" s="683" t="n">
        <v>617252013.22</v>
      </c>
      <c r="D10" s="683" t="n">
        <v>1804855179.8</v>
      </c>
      <c r="E10" s="683" t="n">
        <v>5221976915.26</v>
      </c>
      <c r="F10" s="683" t="n">
        <v>11673366726.85</v>
      </c>
      <c r="G10" s="230"/>
      <c r="H10" s="230"/>
    </row>
    <row r="11" customFormat="false" ht="20.25" hidden="false" customHeight="true" outlineLevel="0" collapsed="false">
      <c r="A11" s="684" t="s">
        <v>165</v>
      </c>
      <c r="B11" s="683" t="n">
        <v>1144427308.43</v>
      </c>
      <c r="C11" s="683" t="n">
        <v>55480011.5</v>
      </c>
      <c r="D11" s="683" t="n">
        <v>81237915.64</v>
      </c>
      <c r="E11" s="683" t="n">
        <v>745866307.91</v>
      </c>
      <c r="F11" s="683" t="n">
        <v>2027011543.48</v>
      </c>
      <c r="G11" s="230"/>
      <c r="H11" s="230"/>
    </row>
    <row r="12" customFormat="false" ht="20.25" hidden="false" customHeight="true" outlineLevel="0" collapsed="false">
      <c r="A12" s="206" t="s">
        <v>174</v>
      </c>
      <c r="B12" s="683" t="n">
        <v>207712378.56</v>
      </c>
      <c r="C12" s="683" t="n">
        <v>93585457.35</v>
      </c>
      <c r="D12" s="683" t="n">
        <v>140259280.83</v>
      </c>
      <c r="E12" s="683" t="n">
        <v>325270454.01</v>
      </c>
      <c r="F12" s="683" t="n">
        <v>766827570.75</v>
      </c>
      <c r="G12" s="230"/>
      <c r="H12" s="230"/>
    </row>
    <row r="13" customFormat="false" ht="20.25" hidden="false" customHeight="true" outlineLevel="0" collapsed="false">
      <c r="A13" s="206" t="s">
        <v>183</v>
      </c>
      <c r="B13" s="683" t="n">
        <v>2453557811.13</v>
      </c>
      <c r="C13" s="683" t="n">
        <v>454763140.25</v>
      </c>
      <c r="D13" s="683" t="n">
        <v>1523621803.34</v>
      </c>
      <c r="E13" s="683" t="n">
        <v>4027293848.26</v>
      </c>
      <c r="F13" s="683" t="n">
        <v>8459236602.98</v>
      </c>
      <c r="G13" s="230"/>
      <c r="H13" s="230"/>
    </row>
    <row r="14" customFormat="false" ht="20.25" hidden="false" customHeight="true" outlineLevel="0" collapsed="false">
      <c r="A14" s="206" t="s">
        <v>185</v>
      </c>
      <c r="B14" s="683" t="n">
        <v>2452098203.33</v>
      </c>
      <c r="C14" s="683" t="n">
        <v>452428340.77</v>
      </c>
      <c r="D14" s="683" t="n">
        <v>1526726325.97</v>
      </c>
      <c r="E14" s="683" t="n">
        <v>4056432864.86</v>
      </c>
      <c r="F14" s="683" t="n">
        <v>8487685734.93</v>
      </c>
      <c r="G14" s="230"/>
      <c r="H14" s="230"/>
    </row>
    <row r="15" customFormat="false" ht="20.25" hidden="false" customHeight="true" outlineLevel="0" collapsed="false">
      <c r="A15" s="206" t="s">
        <v>1167</v>
      </c>
      <c r="B15" s="683" t="n">
        <v>4248025.17</v>
      </c>
      <c r="C15" s="683" t="n">
        <v>7060448.79</v>
      </c>
      <c r="D15" s="683" t="n">
        <v>3677150.36</v>
      </c>
      <c r="E15" s="683" t="n">
        <v>7615049.73</v>
      </c>
      <c r="F15" s="683" t="n">
        <v>22600674.05</v>
      </c>
      <c r="G15" s="230"/>
      <c r="H15" s="230"/>
    </row>
    <row r="16" customFormat="false" ht="20.25" hidden="false" customHeight="true" outlineLevel="0" collapsed="false">
      <c r="A16" s="206" t="s">
        <v>189</v>
      </c>
      <c r="B16" s="683" t="n">
        <v>6228148.04</v>
      </c>
      <c r="C16" s="683" t="n">
        <v>1257971.57</v>
      </c>
      <c r="D16" s="683" t="n">
        <v>15630491.55</v>
      </c>
      <c r="E16" s="683" t="n">
        <v>27723689.79</v>
      </c>
      <c r="F16" s="683" t="n">
        <v>50840300.95</v>
      </c>
      <c r="G16" s="230"/>
      <c r="H16" s="230"/>
    </row>
    <row r="17" customFormat="false" ht="20.25" hidden="false" customHeight="true" outlineLevel="0" collapsed="false">
      <c r="A17" s="206" t="s">
        <v>1168</v>
      </c>
      <c r="B17" s="683" t="n">
        <v>189778.21</v>
      </c>
      <c r="C17" s="683" t="n">
        <v>657681.08</v>
      </c>
      <c r="D17" s="683" t="n">
        <v>383233.9</v>
      </c>
      <c r="E17" s="683" t="n">
        <v>730581.4</v>
      </c>
      <c r="F17" s="683" t="n">
        <v>1961274.59</v>
      </c>
      <c r="G17" s="230"/>
      <c r="H17" s="230"/>
    </row>
    <row r="18" customFormat="false" ht="20.25" hidden="false" customHeight="true" outlineLevel="0" collapsed="false">
      <c r="A18" s="206" t="s">
        <v>193</v>
      </c>
      <c r="B18" s="683" t="n">
        <v>1123155.12</v>
      </c>
      <c r="C18" s="683" t="n">
        <v>1259517.65</v>
      </c>
      <c r="D18" s="683" t="n">
        <v>9636005.13</v>
      </c>
      <c r="E18" s="683" t="n">
        <v>21800036.12</v>
      </c>
      <c r="F18" s="683" t="n">
        <v>33818714.02</v>
      </c>
      <c r="G18" s="230"/>
      <c r="H18" s="230"/>
    </row>
    <row r="19" customFormat="false" ht="20.25" hidden="false" customHeight="true" outlineLevel="0" collapsed="false">
      <c r="A19" s="206" t="s">
        <v>1169</v>
      </c>
      <c r="B19" s="683" t="n">
        <v>0</v>
      </c>
      <c r="C19" s="683" t="n">
        <v>127261.84</v>
      </c>
      <c r="D19" s="683" t="n">
        <v>251918.13</v>
      </c>
      <c r="E19" s="683" t="n">
        <v>1941517.81</v>
      </c>
      <c r="F19" s="683" t="n">
        <v>2320697.78</v>
      </c>
      <c r="G19" s="230"/>
      <c r="H19" s="230"/>
    </row>
    <row r="20" customFormat="false" ht="20.25" hidden="false" customHeight="true" outlineLevel="0" collapsed="false">
      <c r="A20" s="206" t="s">
        <v>196</v>
      </c>
      <c r="B20" s="683" t="n">
        <v>32961958.88</v>
      </c>
      <c r="C20" s="683" t="n">
        <v>5443713.21</v>
      </c>
      <c r="D20" s="683" t="n">
        <v>27459462</v>
      </c>
      <c r="E20" s="683" t="n">
        <v>56974700.93</v>
      </c>
      <c r="F20" s="683" t="n">
        <v>122839835.02</v>
      </c>
      <c r="G20" s="230"/>
      <c r="H20" s="230"/>
    </row>
    <row r="21" customFormat="false" ht="20.25" hidden="false" customHeight="true" outlineLevel="0" collapsed="false">
      <c r="A21" s="206" t="s">
        <v>203</v>
      </c>
      <c r="B21" s="683" t="n">
        <v>-43291457.62</v>
      </c>
      <c r="C21" s="683" t="n">
        <v>-13471794.66</v>
      </c>
      <c r="D21" s="683" t="n">
        <v>-60142783.7</v>
      </c>
      <c r="E21" s="683" t="n">
        <v>-145924592.38</v>
      </c>
      <c r="F21" s="683" t="n">
        <v>-262830628.36</v>
      </c>
      <c r="G21" s="230"/>
      <c r="H21" s="230"/>
    </row>
    <row r="22" customFormat="false" ht="20.25" hidden="false" customHeight="true" outlineLevel="0" collapsed="false">
      <c r="A22" s="206" t="s">
        <v>214</v>
      </c>
      <c r="B22" s="683" t="n">
        <v>24777376.7</v>
      </c>
      <c r="C22" s="683" t="n">
        <v>2123958.93</v>
      </c>
      <c r="D22" s="683" t="n">
        <v>16519702.84</v>
      </c>
      <c r="E22" s="683" t="n">
        <v>34364115.61</v>
      </c>
      <c r="F22" s="683" t="n">
        <v>77785154.08</v>
      </c>
      <c r="G22" s="230"/>
      <c r="H22" s="230"/>
    </row>
    <row r="23" customFormat="false" ht="20.25" hidden="false" customHeight="true" outlineLevel="0" collapsed="false">
      <c r="A23" s="206" t="s">
        <v>220</v>
      </c>
      <c r="B23" s="683" t="n">
        <v>0</v>
      </c>
      <c r="C23" s="683" t="n">
        <v>5</v>
      </c>
      <c r="D23" s="683" t="n">
        <v>10</v>
      </c>
      <c r="E23" s="683" t="n">
        <v>44</v>
      </c>
      <c r="F23" s="683" t="n">
        <v>59</v>
      </c>
      <c r="G23" s="230"/>
      <c r="H23" s="230"/>
    </row>
    <row r="24" customFormat="false" ht="20.25" hidden="false" customHeight="true" outlineLevel="0" collapsed="false">
      <c r="A24" s="206" t="s">
        <v>226</v>
      </c>
      <c r="B24" s="683" t="n">
        <v>53636314.47</v>
      </c>
      <c r="C24" s="683" t="n">
        <v>191957</v>
      </c>
      <c r="D24" s="683" t="n">
        <v>396301.27</v>
      </c>
      <c r="E24" s="683" t="n">
        <v>7732773.24</v>
      </c>
      <c r="F24" s="683" t="n">
        <v>61957345.98</v>
      </c>
      <c r="G24" s="230"/>
      <c r="H24" s="230"/>
    </row>
    <row r="25" customFormat="false" ht="20.25" hidden="false" customHeight="true" outlineLevel="0" collapsed="false">
      <c r="A25" s="206" t="s">
        <v>231</v>
      </c>
      <c r="B25" s="683" t="n">
        <v>95463299.94</v>
      </c>
      <c r="C25" s="683" t="n">
        <v>10206572.42</v>
      </c>
      <c r="D25" s="683" t="n">
        <v>34453955.45</v>
      </c>
      <c r="E25" s="683" t="n">
        <v>63830308.72</v>
      </c>
      <c r="F25" s="683" t="n">
        <v>203954136.53</v>
      </c>
      <c r="G25" s="230"/>
      <c r="H25" s="230"/>
    </row>
    <row r="26" customFormat="false" ht="20.25" hidden="false" customHeight="true" outlineLevel="0" collapsed="false">
      <c r="A26" s="206" t="s">
        <v>241</v>
      </c>
      <c r="B26" s="683" t="n">
        <v>49708129.34</v>
      </c>
      <c r="C26" s="683" t="n">
        <v>900910.77</v>
      </c>
      <c r="D26" s="683" t="n">
        <v>8366210.43</v>
      </c>
      <c r="E26" s="683" t="n">
        <v>17619063.51</v>
      </c>
      <c r="F26" s="683" t="n">
        <v>76594314.05</v>
      </c>
      <c r="G26" s="230"/>
      <c r="H26" s="230"/>
    </row>
    <row r="27" customFormat="false" ht="20.25" hidden="false" customHeight="true" outlineLevel="0" collapsed="false">
      <c r="A27" s="206" t="s">
        <v>247</v>
      </c>
      <c r="B27" s="683" t="n">
        <v>3764951165.59</v>
      </c>
      <c r="C27" s="683" t="n">
        <v>548784997.2</v>
      </c>
      <c r="D27" s="683" t="n">
        <v>1669054930.46</v>
      </c>
      <c r="E27" s="683" t="n">
        <v>4807122742.36</v>
      </c>
      <c r="F27" s="683" t="n">
        <v>10789913835.61</v>
      </c>
      <c r="G27" s="230"/>
      <c r="H27" s="230"/>
    </row>
    <row r="28" customFormat="false" ht="20.25" hidden="false" customHeight="true" outlineLevel="0" collapsed="false">
      <c r="A28" s="206" t="s">
        <v>248</v>
      </c>
      <c r="B28" s="683" t="n">
        <v>3159085836.4</v>
      </c>
      <c r="C28" s="683" t="n">
        <v>453117087.86</v>
      </c>
      <c r="D28" s="683" t="n">
        <v>1303658188.69</v>
      </c>
      <c r="E28" s="683" t="n">
        <v>4167327230.53</v>
      </c>
      <c r="F28" s="683" t="n">
        <v>9083188343.48</v>
      </c>
      <c r="G28" s="230"/>
      <c r="H28" s="230"/>
    </row>
    <row r="29" customFormat="false" ht="20.25" hidden="false" customHeight="true" outlineLevel="0" collapsed="false">
      <c r="A29" s="202" t="s">
        <v>249</v>
      </c>
      <c r="B29" s="683" t="n">
        <v>277475560.5</v>
      </c>
      <c r="C29" s="683" t="n">
        <v>40662.73</v>
      </c>
      <c r="D29" s="683" t="n">
        <v>8556.7</v>
      </c>
      <c r="E29" s="683" t="n">
        <v>35061200.46</v>
      </c>
      <c r="F29" s="683" t="n">
        <v>312585980.39</v>
      </c>
      <c r="G29" s="230"/>
      <c r="H29" s="230"/>
    </row>
    <row r="30" customFormat="false" ht="20.25" hidden="false" customHeight="true" outlineLevel="0" collapsed="false">
      <c r="A30" s="202" t="s">
        <v>252</v>
      </c>
      <c r="B30" s="683" t="n">
        <v>864657174.04</v>
      </c>
      <c r="C30" s="683" t="n">
        <v>61349787.07</v>
      </c>
      <c r="D30" s="683" t="n">
        <v>351136823.49</v>
      </c>
      <c r="E30" s="683" t="n">
        <v>1450221968.64</v>
      </c>
      <c r="F30" s="683" t="n">
        <v>2727365753.24</v>
      </c>
      <c r="G30" s="230"/>
      <c r="H30" s="230"/>
    </row>
    <row r="31" customFormat="false" ht="20.25" hidden="false" customHeight="true" outlineLevel="0" collapsed="false">
      <c r="A31" s="202" t="s">
        <v>253</v>
      </c>
      <c r="B31" s="683" t="n">
        <v>1135556422.76</v>
      </c>
      <c r="C31" s="683" t="n">
        <v>343143501.04</v>
      </c>
      <c r="D31" s="683" t="n">
        <v>225581563.5</v>
      </c>
      <c r="E31" s="683" t="n">
        <v>602316270.59</v>
      </c>
      <c r="F31" s="683" t="n">
        <v>2306597757.89</v>
      </c>
      <c r="G31" s="230"/>
      <c r="H31" s="230"/>
    </row>
    <row r="32" customFormat="false" ht="20.25" hidden="false" customHeight="true" outlineLevel="0" collapsed="false">
      <c r="A32" s="202" t="s">
        <v>262</v>
      </c>
      <c r="B32" s="683" t="n">
        <v>10152156.73</v>
      </c>
      <c r="C32" s="683" t="n">
        <v>16910939.94</v>
      </c>
      <c r="D32" s="683" t="n">
        <v>4895424.69</v>
      </c>
      <c r="E32" s="683" t="n">
        <v>73773698.96</v>
      </c>
      <c r="F32" s="683" t="n">
        <v>105732220.32</v>
      </c>
      <c r="G32" s="230"/>
      <c r="H32" s="230"/>
    </row>
    <row r="33" customFormat="false" ht="20.25" hidden="false" customHeight="true" outlineLevel="0" collapsed="false">
      <c r="A33" s="202" t="s">
        <v>263</v>
      </c>
      <c r="B33" s="683" t="n">
        <v>767509000</v>
      </c>
      <c r="C33" s="683" t="n">
        <v>24872000</v>
      </c>
      <c r="D33" s="683" t="n">
        <v>694006170.16</v>
      </c>
      <c r="E33" s="683" t="n">
        <v>1912671690.66</v>
      </c>
      <c r="F33" s="683" t="n">
        <v>3399058860.82</v>
      </c>
      <c r="G33" s="230"/>
      <c r="H33" s="230"/>
    </row>
    <row r="34" customFormat="false" ht="20.25" hidden="false" customHeight="true" outlineLevel="0" collapsed="false">
      <c r="A34" s="202" t="s">
        <v>264</v>
      </c>
      <c r="B34" s="683" t="n">
        <v>103735522.37</v>
      </c>
      <c r="C34" s="683" t="n">
        <v>6800197.08</v>
      </c>
      <c r="D34" s="683" t="n">
        <v>28029650.15</v>
      </c>
      <c r="E34" s="683" t="n">
        <v>93282401.22</v>
      </c>
      <c r="F34" s="683" t="n">
        <v>231847770.82</v>
      </c>
      <c r="G34" s="230"/>
      <c r="H34" s="230"/>
    </row>
    <row r="35" customFormat="false" ht="20.25" hidden="false" customHeight="true" outlineLevel="0" collapsed="false">
      <c r="A35" s="206" t="s">
        <v>265</v>
      </c>
      <c r="B35" s="683" t="n">
        <v>0.73</v>
      </c>
      <c r="C35" s="683" t="n">
        <v>0</v>
      </c>
      <c r="D35" s="683" t="n">
        <v>0</v>
      </c>
      <c r="E35" s="683" t="n">
        <v>14430578.48</v>
      </c>
      <c r="F35" s="683" t="n">
        <v>14430579.21</v>
      </c>
      <c r="G35" s="230"/>
      <c r="H35" s="230"/>
    </row>
    <row r="36" customFormat="false" ht="20.25" hidden="false" customHeight="true" outlineLevel="0" collapsed="false">
      <c r="A36" s="206" t="s">
        <v>273</v>
      </c>
      <c r="B36" s="683" t="n">
        <v>477573930.57</v>
      </c>
      <c r="C36" s="683" t="n">
        <v>86454375.94</v>
      </c>
      <c r="D36" s="683" t="n">
        <v>193454198.2</v>
      </c>
      <c r="E36" s="683" t="n">
        <v>265550974.96</v>
      </c>
      <c r="F36" s="683" t="n">
        <v>1023033479.67</v>
      </c>
      <c r="G36" s="230"/>
      <c r="H36" s="230"/>
    </row>
    <row r="37" customFormat="false" ht="20.25" hidden="false" customHeight="true" outlineLevel="0" collapsed="false">
      <c r="A37" s="206" t="s">
        <v>282</v>
      </c>
      <c r="B37" s="683" t="n">
        <v>38924641.62</v>
      </c>
      <c r="C37" s="683" t="n">
        <v>5141719.53</v>
      </c>
      <c r="D37" s="683" t="n">
        <v>39834769.35</v>
      </c>
      <c r="E37" s="683" t="n">
        <v>94716733.75</v>
      </c>
      <c r="F37" s="683" t="n">
        <v>178617864.25</v>
      </c>
      <c r="G37" s="230"/>
      <c r="H37" s="230"/>
    </row>
    <row r="38" customFormat="false" ht="20.25" hidden="false" customHeight="true" outlineLevel="0" collapsed="false">
      <c r="A38" s="206" t="s">
        <v>285</v>
      </c>
      <c r="B38" s="683" t="n">
        <v>26070734.04</v>
      </c>
      <c r="C38" s="683" t="n">
        <v>4071813.87</v>
      </c>
      <c r="D38" s="683" t="n">
        <v>31551454.97</v>
      </c>
      <c r="E38" s="683" t="n">
        <v>147760907.65</v>
      </c>
      <c r="F38" s="683" t="n">
        <v>209454910.53</v>
      </c>
      <c r="G38" s="230"/>
      <c r="H38" s="230"/>
    </row>
    <row r="39" customFormat="false" ht="20.25" hidden="false" customHeight="true" outlineLevel="0" collapsed="false">
      <c r="A39" s="206" t="s">
        <v>291</v>
      </c>
      <c r="B39" s="683" t="n">
        <v>0</v>
      </c>
      <c r="C39" s="683" t="n">
        <v>0</v>
      </c>
      <c r="D39" s="683" t="n">
        <v>69246821.71</v>
      </c>
      <c r="E39" s="683" t="n">
        <v>0</v>
      </c>
      <c r="F39" s="683" t="n">
        <v>69246821.71</v>
      </c>
      <c r="G39" s="230"/>
      <c r="H39" s="230"/>
    </row>
    <row r="40" customFormat="false" ht="20.25" hidden="false" customHeight="true" outlineLevel="0" collapsed="false">
      <c r="A40" s="206" t="s">
        <v>296</v>
      </c>
      <c r="B40" s="683" t="n">
        <v>63296022.23</v>
      </c>
      <c r="C40" s="683" t="n">
        <v>0</v>
      </c>
      <c r="D40" s="683" t="n">
        <v>31309497.54</v>
      </c>
      <c r="E40" s="683" t="n">
        <v>0</v>
      </c>
      <c r="F40" s="683" t="n">
        <v>94605519.77</v>
      </c>
      <c r="G40" s="230"/>
      <c r="H40" s="230"/>
    </row>
    <row r="41" customFormat="false" ht="20.25" hidden="false" customHeight="true" outlineLevel="0" collapsed="false">
      <c r="A41" s="206" t="s">
        <v>266</v>
      </c>
      <c r="B41" s="683" t="n">
        <v>0</v>
      </c>
      <c r="C41" s="683" t="n">
        <v>0</v>
      </c>
      <c r="D41" s="683" t="n">
        <v>0</v>
      </c>
      <c r="E41" s="683" t="n">
        <v>117336316.99</v>
      </c>
      <c r="F41" s="683" t="n">
        <v>117336316.99</v>
      </c>
      <c r="G41" s="230"/>
      <c r="H41" s="230"/>
    </row>
    <row r="42" customFormat="false" ht="20.25" hidden="false" customHeight="true" outlineLevel="0" collapsed="false">
      <c r="A42" s="206" t="s">
        <v>305</v>
      </c>
      <c r="B42" s="683" t="n">
        <v>264331452.98</v>
      </c>
      <c r="C42" s="683" t="n">
        <v>68467016.02</v>
      </c>
      <c r="D42" s="683" t="n">
        <v>135800249.34</v>
      </c>
      <c r="E42" s="683" t="n">
        <v>414854172.9</v>
      </c>
      <c r="F42" s="683" t="n">
        <v>883452891.24</v>
      </c>
      <c r="G42" s="230"/>
      <c r="H42" s="230"/>
    </row>
    <row r="43" customFormat="false" ht="20.25" hidden="false" customHeight="true" outlineLevel="0" collapsed="false">
      <c r="A43" s="206" t="s">
        <v>306</v>
      </c>
      <c r="B43" s="683" t="n">
        <v>122350000</v>
      </c>
      <c r="C43" s="683" t="n">
        <v>27604970</v>
      </c>
      <c r="D43" s="683" t="n">
        <v>113489900</v>
      </c>
      <c r="E43" s="683" t="n">
        <v>266633000</v>
      </c>
      <c r="F43" s="683" t="n">
        <v>530077870</v>
      </c>
      <c r="G43" s="230"/>
      <c r="H43" s="230"/>
    </row>
    <row r="44" customFormat="false" ht="20.25" hidden="false" customHeight="true" outlineLevel="0" collapsed="false">
      <c r="A44" s="206" t="s">
        <v>310</v>
      </c>
      <c r="B44" s="683" t="n">
        <v>95139579.24</v>
      </c>
      <c r="C44" s="683" t="n">
        <v>29296678.22</v>
      </c>
      <c r="D44" s="683" t="n">
        <v>883209.54</v>
      </c>
      <c r="E44" s="683" t="n">
        <v>5187972.72</v>
      </c>
      <c r="F44" s="683" t="n">
        <v>130507439.72</v>
      </c>
      <c r="G44" s="230"/>
      <c r="H44" s="230"/>
    </row>
    <row r="45" customFormat="false" ht="20.25" hidden="false" customHeight="true" outlineLevel="0" collapsed="false">
      <c r="A45" s="206" t="s">
        <v>314</v>
      </c>
      <c r="B45" s="683" t="n">
        <v>0</v>
      </c>
      <c r="C45" s="683" t="n">
        <v>0</v>
      </c>
      <c r="D45" s="683" t="n">
        <v>0</v>
      </c>
      <c r="E45" s="683" t="n">
        <v>0</v>
      </c>
      <c r="F45" s="683" t="n">
        <v>0</v>
      </c>
      <c r="G45" s="230"/>
      <c r="H45" s="230"/>
    </row>
    <row r="46" customFormat="false" ht="20.25" hidden="false" customHeight="true" outlineLevel="0" collapsed="false">
      <c r="A46" s="206" t="s">
        <v>137</v>
      </c>
      <c r="B46" s="683" t="n">
        <v>40211967.61</v>
      </c>
      <c r="C46" s="683" t="n">
        <v>9776100.36</v>
      </c>
      <c r="D46" s="683" t="n">
        <v>12339751.23</v>
      </c>
      <c r="E46" s="683" t="n">
        <v>33205539.76</v>
      </c>
      <c r="F46" s="683" t="n">
        <v>95533358.96</v>
      </c>
      <c r="G46" s="230"/>
      <c r="H46" s="230"/>
    </row>
    <row r="47" customFormat="false" ht="20.25" hidden="false" customHeight="true" outlineLevel="0" collapsed="false">
      <c r="A47" s="206" t="s">
        <v>138</v>
      </c>
      <c r="B47" s="683" t="n">
        <v>6629906.13</v>
      </c>
      <c r="C47" s="683" t="n">
        <v>1789267.44</v>
      </c>
      <c r="D47" s="683" t="n">
        <v>9087388.57</v>
      </c>
      <c r="E47" s="683" t="n">
        <v>109827660.42</v>
      </c>
      <c r="F47" s="683" t="n">
        <v>127334222.56</v>
      </c>
      <c r="G47" s="230"/>
      <c r="H47" s="230"/>
    </row>
    <row r="48" customFormat="false" ht="20.25" hidden="false" customHeight="true" outlineLevel="0" collapsed="false">
      <c r="A48" s="202" t="s">
        <v>321</v>
      </c>
      <c r="B48" s="683" t="n">
        <v>0</v>
      </c>
      <c r="C48" s="683" t="n">
        <v>0</v>
      </c>
      <c r="D48" s="683" t="n">
        <v>0</v>
      </c>
      <c r="E48" s="683" t="n">
        <v>87080371.09</v>
      </c>
      <c r="F48" s="683" t="n">
        <v>87080371.09</v>
      </c>
      <c r="G48" s="230"/>
      <c r="H48" s="230"/>
    </row>
    <row r="49" customFormat="false" ht="20.25" hidden="false" customHeight="true" outlineLevel="0" collapsed="false">
      <c r="A49" s="202" t="s">
        <v>322</v>
      </c>
      <c r="B49" s="683" t="n">
        <v>6629906.13</v>
      </c>
      <c r="C49" s="683" t="n">
        <v>1789267.44</v>
      </c>
      <c r="D49" s="683" t="n">
        <v>9087388.57</v>
      </c>
      <c r="E49" s="683" t="n">
        <v>22747289.33</v>
      </c>
      <c r="F49" s="683" t="n">
        <v>40253851.47</v>
      </c>
      <c r="G49" s="230"/>
      <c r="H49" s="230"/>
    </row>
    <row r="50" customFormat="false" ht="20.25" hidden="false" customHeight="true" outlineLevel="0" collapsed="false">
      <c r="A50" s="206" t="s">
        <v>323</v>
      </c>
      <c r="B50" s="683" t="n">
        <v>4029282618.57</v>
      </c>
      <c r="C50" s="683" t="n">
        <v>617252013.22</v>
      </c>
      <c r="D50" s="683" t="n">
        <v>1804855179.8</v>
      </c>
      <c r="E50" s="683" t="n">
        <v>5221976915.26</v>
      </c>
      <c r="F50" s="683" t="n">
        <v>11673366726.85</v>
      </c>
      <c r="G50" s="230"/>
      <c r="H50" s="230"/>
    </row>
    <row r="51" customFormat="false" ht="20.25" hidden="false" customHeight="true" outlineLevel="0" collapsed="false">
      <c r="A51" s="206" t="s">
        <v>324</v>
      </c>
      <c r="B51" s="683" t="n">
        <v>7072489.64</v>
      </c>
      <c r="C51" s="683" t="n">
        <v>24647137.83</v>
      </c>
      <c r="D51" s="683" t="n">
        <v>0</v>
      </c>
      <c r="E51" s="683" t="n">
        <v>72247509.28</v>
      </c>
      <c r="F51" s="683" t="n">
        <v>103967136.75</v>
      </c>
      <c r="G51" s="230"/>
      <c r="H51" s="230"/>
    </row>
    <row r="52" customFormat="false" ht="20.25" hidden="false" customHeight="true" outlineLevel="0" collapsed="false">
      <c r="A52" s="206" t="s">
        <v>344</v>
      </c>
      <c r="B52" s="683" t="n">
        <v>2567768394.43</v>
      </c>
      <c r="C52" s="683" t="n">
        <v>1127259695.44</v>
      </c>
      <c r="D52" s="683" t="n">
        <v>2526558728.26</v>
      </c>
      <c r="E52" s="683" t="n">
        <v>12839570816.97</v>
      </c>
      <c r="F52" s="683" t="n">
        <v>19061157635.1</v>
      </c>
      <c r="G52" s="230"/>
      <c r="H52" s="230"/>
    </row>
    <row r="53" customFormat="false" ht="20.25" hidden="false" customHeight="true" outlineLevel="0" collapsed="false">
      <c r="A53" s="206" t="s">
        <v>635</v>
      </c>
      <c r="B53" s="683"/>
      <c r="C53" s="683"/>
      <c r="D53" s="683"/>
      <c r="E53" s="683"/>
      <c r="F53" s="683"/>
      <c r="G53" s="230"/>
      <c r="H53" s="230"/>
    </row>
    <row r="54" customFormat="false" ht="20.25" hidden="false" customHeight="true" outlineLevel="0" collapsed="false">
      <c r="A54" s="202" t="s">
        <v>386</v>
      </c>
      <c r="B54" s="683" t="n">
        <v>139886207.07</v>
      </c>
      <c r="C54" s="683" t="n">
        <v>18385108.34</v>
      </c>
      <c r="D54" s="683" t="n">
        <v>91549402.95</v>
      </c>
      <c r="E54" s="683" t="n">
        <v>210159374.76</v>
      </c>
      <c r="F54" s="683" t="n">
        <v>459980093.12</v>
      </c>
      <c r="G54" s="230"/>
      <c r="H54" s="230"/>
    </row>
    <row r="55" customFormat="false" ht="20.25" hidden="false" customHeight="true" outlineLevel="0" collapsed="false">
      <c r="A55" s="202" t="s">
        <v>398</v>
      </c>
      <c r="B55" s="683" t="n">
        <v>-46100384.39</v>
      </c>
      <c r="C55" s="683" t="n">
        <v>-5698494.45</v>
      </c>
      <c r="D55" s="683" t="n">
        <v>-14841811.06</v>
      </c>
      <c r="E55" s="683" t="n">
        <v>-28458131.46</v>
      </c>
      <c r="F55" s="683" t="n">
        <v>-95098821.36</v>
      </c>
      <c r="G55" s="230"/>
      <c r="H55" s="230"/>
    </row>
    <row r="56" customFormat="false" ht="20.25" hidden="false" customHeight="true" outlineLevel="0" collapsed="false">
      <c r="A56" s="206" t="s">
        <v>406</v>
      </c>
      <c r="B56" s="683" t="n">
        <v>93785822.68</v>
      </c>
      <c r="C56" s="683" t="n">
        <v>12686613.89</v>
      </c>
      <c r="D56" s="683" t="n">
        <v>76707591.89</v>
      </c>
      <c r="E56" s="683" t="n">
        <v>181701243.3</v>
      </c>
      <c r="F56" s="683" t="n">
        <v>364881271.76</v>
      </c>
      <c r="G56" s="230"/>
      <c r="H56" s="230"/>
    </row>
    <row r="57" customFormat="false" ht="20.25" hidden="false" customHeight="true" outlineLevel="0" collapsed="false">
      <c r="A57" s="202" t="s">
        <v>407</v>
      </c>
      <c r="B57" s="683" t="n">
        <v>26806476.08</v>
      </c>
      <c r="C57" s="683" t="n">
        <v>689497.61</v>
      </c>
      <c r="D57" s="683" t="n">
        <v>4825187.2</v>
      </c>
      <c r="E57" s="683" t="n">
        <v>18738115.75</v>
      </c>
      <c r="F57" s="683" t="n">
        <v>51059276.64</v>
      </c>
      <c r="G57" s="230"/>
      <c r="H57" s="230"/>
    </row>
    <row r="58" customFormat="false" ht="20.25" hidden="false" customHeight="true" outlineLevel="0" collapsed="false">
      <c r="A58" s="202" t="s">
        <v>413</v>
      </c>
      <c r="B58" s="683" t="n">
        <v>-3206297.26</v>
      </c>
      <c r="C58" s="683" t="n">
        <v>-333242.17</v>
      </c>
      <c r="D58" s="683" t="n">
        <v>-1892914.71</v>
      </c>
      <c r="E58" s="683" t="n">
        <v>-3095646.39</v>
      </c>
      <c r="F58" s="683" t="n">
        <v>-8528100.53</v>
      </c>
      <c r="G58" s="230"/>
      <c r="H58" s="230"/>
    </row>
    <row r="59" customFormat="false" ht="20.25" hidden="false" customHeight="true" outlineLevel="0" collapsed="false">
      <c r="A59" s="206" t="s">
        <v>418</v>
      </c>
      <c r="B59" s="683" t="n">
        <v>117386001.5</v>
      </c>
      <c r="C59" s="683" t="n">
        <v>13042869.33</v>
      </c>
      <c r="D59" s="683" t="n">
        <v>79639864.38</v>
      </c>
      <c r="E59" s="683" t="n">
        <v>197343712.66</v>
      </c>
      <c r="F59" s="683" t="n">
        <v>407412447.87</v>
      </c>
      <c r="G59" s="230"/>
      <c r="H59" s="230"/>
    </row>
    <row r="60" customFormat="false" ht="20.25" hidden="false" customHeight="true" outlineLevel="0" collapsed="false">
      <c r="A60" s="202" t="s">
        <v>419</v>
      </c>
      <c r="B60" s="683" t="n">
        <v>48646239.45</v>
      </c>
      <c r="C60" s="683" t="n">
        <v>1123268.68</v>
      </c>
      <c r="D60" s="683" t="n">
        <v>8177452.1</v>
      </c>
      <c r="E60" s="683" t="n">
        <v>24977502.22</v>
      </c>
      <c r="F60" s="683" t="n">
        <v>82924462.45</v>
      </c>
      <c r="G60" s="230"/>
      <c r="H60" s="230"/>
    </row>
    <row r="61" customFormat="false" ht="20.25" hidden="false" customHeight="true" outlineLevel="0" collapsed="false">
      <c r="A61" s="202" t="s">
        <v>426</v>
      </c>
      <c r="B61" s="683" t="n">
        <v>-60395433.99</v>
      </c>
      <c r="C61" s="683" t="n">
        <v>-2064543.34</v>
      </c>
      <c r="D61" s="683" t="n">
        <v>-15281082.46</v>
      </c>
      <c r="E61" s="683" t="n">
        <v>-39782247.86</v>
      </c>
      <c r="F61" s="683" t="n">
        <v>-117523307.65</v>
      </c>
      <c r="G61" s="230"/>
      <c r="H61" s="230"/>
    </row>
    <row r="62" customFormat="false" ht="20.25" hidden="false" customHeight="true" outlineLevel="0" collapsed="false">
      <c r="A62" s="206" t="s">
        <v>433</v>
      </c>
      <c r="B62" s="683" t="n">
        <v>105636806.96</v>
      </c>
      <c r="C62" s="683" t="n">
        <v>12101594.67</v>
      </c>
      <c r="D62" s="683" t="n">
        <v>72536234.02</v>
      </c>
      <c r="E62" s="683" t="n">
        <v>182538967.02</v>
      </c>
      <c r="F62" s="683" t="n">
        <v>372813602.67</v>
      </c>
      <c r="G62" s="230"/>
      <c r="H62" s="230"/>
    </row>
    <row r="63" customFormat="false" ht="20.25" hidden="false" customHeight="true" outlineLevel="0" collapsed="false">
      <c r="A63" s="202" t="s">
        <v>434</v>
      </c>
      <c r="B63" s="683" t="n">
        <v>-99128980.88</v>
      </c>
      <c r="C63" s="683" t="n">
        <v>-10227783.77</v>
      </c>
      <c r="D63" s="683" t="n">
        <v>-58489961.55</v>
      </c>
      <c r="E63" s="683" t="n">
        <v>-156336921.32</v>
      </c>
      <c r="F63" s="683" t="n">
        <v>-324183647.52</v>
      </c>
      <c r="G63" s="230"/>
      <c r="H63" s="230"/>
    </row>
    <row r="64" customFormat="false" ht="20.25" hidden="false" customHeight="true" outlineLevel="0" collapsed="false">
      <c r="A64" s="202" t="s">
        <v>444</v>
      </c>
      <c r="B64" s="683" t="n">
        <v>6507826.08</v>
      </c>
      <c r="C64" s="683" t="n">
        <v>1873810.9</v>
      </c>
      <c r="D64" s="683" t="n">
        <v>14046272.47</v>
      </c>
      <c r="E64" s="683" t="n">
        <v>26202045.7</v>
      </c>
      <c r="F64" s="683" t="n">
        <v>48629955.15</v>
      </c>
      <c r="G64" s="230"/>
      <c r="H64" s="230"/>
    </row>
    <row r="65" customFormat="false" ht="20.25" hidden="false" customHeight="true" outlineLevel="0" collapsed="false">
      <c r="A65" s="206" t="s">
        <v>445</v>
      </c>
      <c r="B65" s="683" t="n">
        <v>330.95</v>
      </c>
      <c r="C65" s="683" t="n">
        <v>0.42</v>
      </c>
      <c r="D65" s="683" t="n">
        <v>12431.13</v>
      </c>
      <c r="E65" s="683" t="n">
        <v>510.97</v>
      </c>
      <c r="F65" s="683" t="n">
        <v>13273.47</v>
      </c>
      <c r="G65" s="230"/>
      <c r="H65" s="230"/>
    </row>
    <row r="66" customFormat="false" ht="20.25" hidden="false" customHeight="true" outlineLevel="0" collapsed="false">
      <c r="A66" s="202" t="s">
        <v>446</v>
      </c>
      <c r="B66" s="683" t="n">
        <v>0</v>
      </c>
      <c r="C66" s="683" t="n">
        <v>0.42</v>
      </c>
      <c r="D66" s="683" t="n">
        <v>264.98</v>
      </c>
      <c r="E66" s="683" t="n">
        <v>0.32</v>
      </c>
      <c r="F66" s="683" t="n">
        <v>265.72</v>
      </c>
      <c r="G66" s="230"/>
      <c r="H66" s="230"/>
    </row>
    <row r="67" customFormat="false" ht="20.25" hidden="false" customHeight="true" outlineLevel="0" collapsed="false">
      <c r="A67" s="202" t="s">
        <v>447</v>
      </c>
      <c r="B67" s="683" t="n">
        <v>330.95</v>
      </c>
      <c r="C67" s="683" t="n">
        <v>0</v>
      </c>
      <c r="D67" s="683" t="n">
        <v>12166.15</v>
      </c>
      <c r="E67" s="683" t="n">
        <v>510.65</v>
      </c>
      <c r="F67" s="683" t="n">
        <v>13007.75</v>
      </c>
      <c r="G67" s="230"/>
      <c r="H67" s="230"/>
    </row>
    <row r="68" customFormat="false" ht="20.25" hidden="false" customHeight="true" outlineLevel="0" collapsed="false">
      <c r="A68" s="206" t="s">
        <v>448</v>
      </c>
      <c r="B68" s="683" t="n">
        <v>-128.67</v>
      </c>
      <c r="C68" s="683" t="n">
        <v>-28.16</v>
      </c>
      <c r="D68" s="683" t="n">
        <v>-5353.93</v>
      </c>
      <c r="E68" s="683" t="n">
        <v>-4332.25</v>
      </c>
      <c r="F68" s="683" t="n">
        <v>-9843.01</v>
      </c>
      <c r="G68" s="230"/>
      <c r="H68" s="230"/>
    </row>
    <row r="69" customFormat="false" ht="20.25" hidden="false" customHeight="true" outlineLevel="0" collapsed="false">
      <c r="A69" s="202" t="s">
        <v>449</v>
      </c>
      <c r="B69" s="683" t="n">
        <v>0</v>
      </c>
      <c r="C69" s="683" t="n">
        <v>3.36</v>
      </c>
      <c r="D69" s="683" t="n">
        <v>1.01</v>
      </c>
      <c r="E69" s="683" t="n">
        <v>-3779.23</v>
      </c>
      <c r="F69" s="683" t="n">
        <v>-3774.86</v>
      </c>
      <c r="G69" s="230"/>
      <c r="H69" s="230"/>
    </row>
    <row r="70" customFormat="false" ht="20.25" hidden="false" customHeight="true" outlineLevel="0" collapsed="false">
      <c r="A70" s="202" t="s">
        <v>450</v>
      </c>
      <c r="B70" s="683" t="n">
        <v>-128.67</v>
      </c>
      <c r="C70" s="683" t="n">
        <v>-31.52</v>
      </c>
      <c r="D70" s="683" t="n">
        <v>-5354.94</v>
      </c>
      <c r="E70" s="683" t="n">
        <v>-553.02</v>
      </c>
      <c r="F70" s="683" t="n">
        <v>-6068.15</v>
      </c>
      <c r="G70" s="230"/>
      <c r="H70" s="230"/>
    </row>
    <row r="71" customFormat="false" ht="20.25" hidden="false" customHeight="true" outlineLevel="0" collapsed="false">
      <c r="A71" s="206" t="s">
        <v>451</v>
      </c>
      <c r="B71" s="683" t="n">
        <v>6508028.36</v>
      </c>
      <c r="C71" s="683" t="n">
        <v>1873783.16</v>
      </c>
      <c r="D71" s="683" t="n">
        <v>14053349.67</v>
      </c>
      <c r="E71" s="683" t="n">
        <v>26198224.42</v>
      </c>
      <c r="F71" s="683" t="n">
        <v>48633385.61</v>
      </c>
      <c r="G71" s="230"/>
      <c r="H71" s="230"/>
    </row>
    <row r="72" customFormat="false" ht="20.25" hidden="false" customHeight="true" outlineLevel="0" collapsed="false">
      <c r="A72" s="202" t="s">
        <v>1170</v>
      </c>
      <c r="B72" s="683" t="n">
        <v>34360.48</v>
      </c>
      <c r="C72" s="683" t="n">
        <v>0</v>
      </c>
      <c r="D72" s="683" t="n">
        <v>336216.77</v>
      </c>
      <c r="E72" s="683" t="n">
        <v>0</v>
      </c>
      <c r="F72" s="683" t="n">
        <v>370577.25</v>
      </c>
      <c r="G72" s="230"/>
      <c r="H72" s="230"/>
    </row>
    <row r="73" customFormat="false" ht="20.25" hidden="false" customHeight="true" outlineLevel="0" collapsed="false">
      <c r="A73" s="202" t="s">
        <v>1171</v>
      </c>
      <c r="B73" s="683" t="n">
        <v>0</v>
      </c>
      <c r="C73" s="683" t="n">
        <v>0</v>
      </c>
      <c r="D73" s="683" t="n">
        <v>0</v>
      </c>
      <c r="E73" s="683" t="n">
        <v>0</v>
      </c>
      <c r="F73" s="683" t="n">
        <v>0</v>
      </c>
      <c r="G73" s="230"/>
      <c r="H73" s="230"/>
    </row>
    <row r="74" customFormat="false" ht="20.25" hidden="false" customHeight="true" outlineLevel="0" collapsed="false">
      <c r="A74" s="206" t="s">
        <v>453</v>
      </c>
      <c r="B74" s="683" t="n">
        <v>6542388.84</v>
      </c>
      <c r="C74" s="683" t="n">
        <v>1873783.16</v>
      </c>
      <c r="D74" s="683" t="n">
        <v>14389566.44</v>
      </c>
      <c r="E74" s="683" t="n">
        <v>26198224.42</v>
      </c>
      <c r="F74" s="683" t="n">
        <v>49003962.86</v>
      </c>
      <c r="G74" s="230"/>
      <c r="H74" s="230"/>
    </row>
    <row r="75" customFormat="false" ht="20.25" hidden="false" customHeight="true" outlineLevel="0" collapsed="false">
      <c r="A75" s="202" t="s">
        <v>1172</v>
      </c>
      <c r="B75" s="683" t="n">
        <v>168826.54</v>
      </c>
      <c r="C75" s="683" t="n">
        <v>56872.08</v>
      </c>
      <c r="D75" s="683" t="n">
        <v>3634.7</v>
      </c>
      <c r="E75" s="683" t="n">
        <v>65406.41</v>
      </c>
      <c r="F75" s="683" t="n">
        <v>294739.73</v>
      </c>
      <c r="G75" s="230"/>
      <c r="H75" s="230"/>
    </row>
    <row r="76" customFormat="false" ht="20.25" hidden="false" customHeight="true" outlineLevel="0" collapsed="false">
      <c r="A76" s="202" t="s">
        <v>1173</v>
      </c>
      <c r="B76" s="683" t="n">
        <v>-81309.25</v>
      </c>
      <c r="C76" s="683" t="n">
        <v>-141387.8</v>
      </c>
      <c r="D76" s="683" t="n">
        <v>0</v>
      </c>
      <c r="E76" s="683" t="n">
        <v>-297747.63</v>
      </c>
      <c r="F76" s="683" t="n">
        <v>-520444.68</v>
      </c>
      <c r="G76" s="230"/>
      <c r="H76" s="230"/>
    </row>
    <row r="77" customFormat="false" ht="20.25" hidden="false" customHeight="true" outlineLevel="0" collapsed="false">
      <c r="A77" s="206" t="s">
        <v>455</v>
      </c>
      <c r="B77" s="683" t="n">
        <v>6629906.13</v>
      </c>
      <c r="C77" s="683" t="n">
        <v>1789267.44</v>
      </c>
      <c r="D77" s="683" t="n">
        <v>14393201.14</v>
      </c>
      <c r="E77" s="683" t="n">
        <v>25965883.2</v>
      </c>
      <c r="F77" s="683" t="n">
        <v>48778257.91</v>
      </c>
      <c r="G77" s="230"/>
      <c r="H77" s="230"/>
    </row>
    <row r="78" customFormat="false" ht="20.25" hidden="false" customHeight="true" outlineLevel="0" collapsed="false">
      <c r="A78" s="202" t="s">
        <v>456</v>
      </c>
      <c r="B78" s="683" t="n">
        <v>0</v>
      </c>
      <c r="C78" s="683" t="n">
        <v>0</v>
      </c>
      <c r="D78" s="683" t="n">
        <v>0</v>
      </c>
      <c r="E78" s="683" t="n">
        <v>0</v>
      </c>
      <c r="F78" s="683" t="n">
        <v>0</v>
      </c>
      <c r="G78" s="230"/>
      <c r="H78" s="230"/>
    </row>
    <row r="79" customFormat="false" ht="20.25" hidden="false" customHeight="true" outlineLevel="0" collapsed="false">
      <c r="A79" s="250" t="s">
        <v>457</v>
      </c>
      <c r="B79" s="685" t="n">
        <v>6629906.13</v>
      </c>
      <c r="C79" s="685" t="n">
        <v>1789267.44</v>
      </c>
      <c r="D79" s="685" t="n">
        <v>14393201.14</v>
      </c>
      <c r="E79" s="685" t="n">
        <v>25965883.2</v>
      </c>
      <c r="F79" s="685" t="n">
        <v>48778257.91</v>
      </c>
      <c r="G79" s="230"/>
      <c r="H79" s="230"/>
    </row>
    <row r="80" customFormat="false" ht="20.25" hidden="false" customHeight="true" outlineLevel="0" collapsed="false">
      <c r="A80" s="250" t="s">
        <v>458</v>
      </c>
      <c r="B80" s="685" t="n">
        <v>0</v>
      </c>
      <c r="C80" s="685" t="n">
        <v>0</v>
      </c>
      <c r="D80" s="685" t="n">
        <v>-5305812.57</v>
      </c>
      <c r="E80" s="685" t="n">
        <v>-3218593.87</v>
      </c>
      <c r="F80" s="685" t="n">
        <v>-8524406.44</v>
      </c>
      <c r="G80" s="230"/>
      <c r="H80" s="230"/>
    </row>
    <row r="81" customFormat="false" ht="21.75" hidden="false" customHeight="true" outlineLevel="0" collapsed="false">
      <c r="A81" s="250" t="s">
        <v>459</v>
      </c>
      <c r="B81" s="685" t="n">
        <v>6629906.13</v>
      </c>
      <c r="C81" s="685" t="n">
        <v>1789267.44</v>
      </c>
      <c r="D81" s="685" t="n">
        <v>9087388.57</v>
      </c>
      <c r="E81" s="685" t="n">
        <v>22747289.33</v>
      </c>
      <c r="F81" s="685" t="n">
        <v>40253851.47</v>
      </c>
      <c r="G81" s="230"/>
      <c r="H81" s="230"/>
    </row>
    <row r="82" customFormat="false" ht="7.5" hidden="false" customHeight="true" outlineLevel="0" collapsed="false">
      <c r="A82" s="686"/>
      <c r="B82" s="687"/>
      <c r="C82" s="687"/>
      <c r="D82" s="687"/>
      <c r="E82" s="687"/>
      <c r="F82" s="687"/>
      <c r="G82" s="267"/>
      <c r="H82" s="230"/>
    </row>
    <row r="83" customFormat="false" ht="9" hidden="false" customHeight="true" outlineLevel="0" collapsed="false">
      <c r="A83" s="627"/>
      <c r="B83" s="688"/>
      <c r="C83" s="688"/>
      <c r="D83" s="688"/>
      <c r="E83" s="688"/>
      <c r="F83" s="688"/>
      <c r="G83" s="230"/>
      <c r="H83" s="230"/>
    </row>
    <row r="84" customFormat="false" ht="12.75" hidden="true" customHeight="false" outlineLevel="0" collapsed="false">
      <c r="A84" s="627"/>
      <c r="B84" s="689"/>
      <c r="C84" s="689"/>
      <c r="D84" s="689"/>
      <c r="E84" s="689"/>
      <c r="F84" s="690"/>
      <c r="G84" s="230"/>
      <c r="H84" s="230"/>
    </row>
    <row r="85" customFormat="false" ht="12.75" hidden="true" customHeight="false" outlineLevel="0" collapsed="false">
      <c r="A85" s="190"/>
      <c r="B85" s="689"/>
      <c r="C85" s="689"/>
      <c r="D85" s="689"/>
      <c r="E85" s="689"/>
      <c r="F85" s="690"/>
      <c r="G85" s="230"/>
      <c r="H85" s="230"/>
    </row>
    <row r="86" customFormat="false" ht="12.75" hidden="true" customHeight="false" outlineLevel="0" collapsed="false">
      <c r="A86" s="190"/>
      <c r="B86" s="689"/>
      <c r="C86" s="689"/>
      <c r="D86" s="689"/>
      <c r="E86" s="689"/>
      <c r="F86" s="690"/>
      <c r="G86" s="230"/>
      <c r="H86" s="230"/>
    </row>
    <row r="87" customFormat="false" ht="12.75" hidden="true" customHeight="false" outlineLevel="0" collapsed="false">
      <c r="A87" s="190"/>
      <c r="B87" s="689"/>
      <c r="C87" s="689"/>
      <c r="D87" s="689"/>
      <c r="E87" s="689"/>
      <c r="F87" s="690"/>
      <c r="G87" s="230"/>
      <c r="H87" s="230"/>
    </row>
    <row r="88" customFormat="false" ht="15.75" hidden="true" customHeight="false" outlineLevel="0" collapsed="false">
      <c r="A88" s="310"/>
      <c r="B88" s="689"/>
      <c r="C88" s="689"/>
      <c r="D88" s="689"/>
      <c r="E88" s="689"/>
      <c r="F88" s="690"/>
      <c r="G88" s="230"/>
      <c r="H88" s="230"/>
    </row>
    <row r="89" customFormat="false" ht="15.75" hidden="true" customHeight="false" outlineLevel="0" collapsed="false">
      <c r="A89" s="310"/>
      <c r="B89" s="689"/>
      <c r="C89" s="689"/>
      <c r="D89" s="689"/>
      <c r="E89" s="689"/>
      <c r="F89" s="690"/>
      <c r="G89" s="230"/>
      <c r="H89" s="230"/>
    </row>
    <row r="90" customFormat="false" ht="15.75" hidden="true" customHeight="false" outlineLevel="0" collapsed="false">
      <c r="A90" s="310"/>
      <c r="B90" s="689"/>
      <c r="C90" s="689"/>
      <c r="D90" s="689"/>
      <c r="E90" s="689"/>
      <c r="F90" s="690"/>
      <c r="G90" s="230"/>
      <c r="H90" s="230"/>
    </row>
    <row r="91" customFormat="false" ht="15.75" hidden="true" customHeight="false" outlineLevel="0" collapsed="false">
      <c r="A91" s="310"/>
      <c r="B91" s="689"/>
      <c r="C91" s="689"/>
      <c r="D91" s="689"/>
      <c r="E91" s="689"/>
      <c r="F91" s="690"/>
      <c r="G91" s="230"/>
      <c r="H91" s="230"/>
    </row>
    <row r="92" customFormat="false" ht="15.75" hidden="true" customHeight="false" outlineLevel="0" collapsed="false">
      <c r="A92" s="310"/>
      <c r="B92" s="689"/>
      <c r="C92" s="689"/>
      <c r="D92" s="689"/>
      <c r="E92" s="689"/>
      <c r="F92" s="690"/>
      <c r="G92" s="230"/>
      <c r="H92" s="230"/>
    </row>
    <row r="93" customFormat="false" ht="15.75" hidden="true" customHeight="false" outlineLevel="0" collapsed="false">
      <c r="A93" s="310"/>
      <c r="B93" s="689"/>
      <c r="C93" s="689"/>
      <c r="D93" s="689"/>
      <c r="E93" s="689"/>
      <c r="F93" s="690"/>
      <c r="G93" s="230"/>
      <c r="H93" s="230"/>
    </row>
    <row r="94" customFormat="false" ht="15.75" hidden="true" customHeight="false" outlineLevel="0" collapsed="false">
      <c r="A94" s="310"/>
      <c r="B94" s="689"/>
      <c r="C94" s="689"/>
      <c r="D94" s="689"/>
      <c r="E94" s="689"/>
      <c r="F94" s="690"/>
      <c r="G94" s="230"/>
      <c r="H94" s="230"/>
    </row>
    <row r="95" customFormat="false" ht="15.75" hidden="true" customHeight="false" outlineLevel="0" collapsed="false">
      <c r="A95" s="310"/>
      <c r="B95" s="689"/>
      <c r="C95" s="689"/>
      <c r="D95" s="689"/>
      <c r="E95" s="689"/>
      <c r="F95" s="690"/>
      <c r="G95" s="230"/>
      <c r="H95" s="230"/>
    </row>
    <row r="96" customFormat="false" ht="15.75" hidden="true" customHeight="false" outlineLevel="0" collapsed="false">
      <c r="A96" s="310"/>
      <c r="B96" s="689"/>
      <c r="C96" s="689"/>
      <c r="D96" s="689"/>
      <c r="E96" s="689"/>
      <c r="F96" s="690"/>
      <c r="G96" s="230"/>
      <c r="H96" s="230"/>
    </row>
    <row r="97" customFormat="false" ht="15.75" hidden="true" customHeight="false" outlineLevel="0" collapsed="false">
      <c r="A97" s="310"/>
      <c r="B97" s="689"/>
      <c r="C97" s="689"/>
      <c r="D97" s="689"/>
      <c r="E97" s="689"/>
      <c r="F97" s="690"/>
      <c r="G97" s="230"/>
      <c r="H97" s="230"/>
    </row>
    <row r="98" customFormat="false" ht="15.75" hidden="true" customHeight="false" outlineLevel="0" collapsed="false">
      <c r="A98" s="310"/>
      <c r="B98" s="689"/>
      <c r="C98" s="689"/>
      <c r="D98" s="689"/>
      <c r="E98" s="689"/>
      <c r="F98" s="690"/>
      <c r="G98" s="230"/>
      <c r="H98" s="230"/>
    </row>
    <row r="99" customFormat="false" ht="15.75" hidden="true" customHeight="false" outlineLevel="0" collapsed="false">
      <c r="A99" s="310"/>
      <c r="B99" s="689"/>
      <c r="C99" s="689"/>
      <c r="D99" s="689"/>
      <c r="E99" s="689"/>
      <c r="F99" s="690"/>
      <c r="G99" s="230"/>
      <c r="H99" s="230"/>
    </row>
    <row r="100" customFormat="false" ht="15.75" hidden="true" customHeight="false" outlineLevel="0" collapsed="false">
      <c r="A100" s="310"/>
      <c r="B100" s="689"/>
      <c r="C100" s="689"/>
      <c r="D100" s="689"/>
      <c r="E100" s="689"/>
      <c r="F100" s="690"/>
      <c r="G100" s="230"/>
      <c r="H100" s="230"/>
    </row>
    <row r="101" customFormat="false" ht="15.75" hidden="true" customHeight="false" outlineLevel="0" collapsed="false">
      <c r="A101" s="310"/>
      <c r="B101" s="689"/>
      <c r="C101" s="689"/>
      <c r="D101" s="689"/>
      <c r="E101" s="689"/>
      <c r="F101" s="690"/>
      <c r="G101" s="230"/>
      <c r="H101" s="230"/>
    </row>
    <row r="102" customFormat="false" ht="15.75" hidden="true" customHeight="false" outlineLevel="0" collapsed="false">
      <c r="A102" s="310"/>
      <c r="B102" s="689"/>
      <c r="C102" s="689"/>
      <c r="D102" s="689"/>
      <c r="E102" s="689"/>
      <c r="F102" s="690"/>
      <c r="G102" s="230"/>
      <c r="H102" s="230"/>
    </row>
    <row r="103" customFormat="false" ht="15.75" hidden="true" customHeight="false" outlineLevel="0" collapsed="false">
      <c r="A103" s="310"/>
      <c r="B103" s="689"/>
      <c r="C103" s="689"/>
      <c r="D103" s="689"/>
      <c r="E103" s="689"/>
      <c r="F103" s="690"/>
      <c r="G103" s="230"/>
      <c r="H103" s="230"/>
    </row>
    <row r="104" customFormat="false" ht="15.75" hidden="true" customHeight="false" outlineLevel="0" collapsed="false">
      <c r="A104" s="310"/>
      <c r="B104" s="689"/>
      <c r="C104" s="689"/>
      <c r="D104" s="689"/>
      <c r="E104" s="689"/>
      <c r="F104" s="690"/>
      <c r="G104" s="230"/>
      <c r="H104" s="230"/>
    </row>
    <row r="105" customFormat="false" ht="15.75" hidden="true" customHeight="false" outlineLevel="0" collapsed="false">
      <c r="A105" s="310"/>
      <c r="B105" s="689"/>
      <c r="C105" s="689"/>
      <c r="D105" s="689"/>
      <c r="E105" s="689"/>
      <c r="F105" s="690"/>
      <c r="G105" s="230"/>
      <c r="H105" s="230"/>
    </row>
    <row r="106" customFormat="false" ht="15.75" hidden="true" customHeight="false" outlineLevel="0" collapsed="false">
      <c r="A106" s="310"/>
      <c r="B106" s="689"/>
      <c r="C106" s="689"/>
      <c r="D106" s="689"/>
      <c r="E106" s="689"/>
      <c r="F106" s="690"/>
      <c r="G106" s="230"/>
      <c r="H106" s="230"/>
    </row>
    <row r="107" customFormat="false" ht="15.75" hidden="true" customHeight="false" outlineLevel="0" collapsed="false">
      <c r="A107" s="310"/>
      <c r="B107" s="689"/>
      <c r="C107" s="689"/>
      <c r="D107" s="689"/>
      <c r="E107" s="689"/>
      <c r="F107" s="690"/>
      <c r="G107" s="230"/>
      <c r="H107" s="230"/>
    </row>
    <row r="108" customFormat="false" ht="15.75" hidden="true" customHeight="false" outlineLevel="0" collapsed="false">
      <c r="A108" s="310"/>
      <c r="B108" s="689"/>
      <c r="C108" s="689"/>
      <c r="D108" s="689"/>
      <c r="E108" s="689"/>
      <c r="F108" s="690"/>
      <c r="G108" s="230"/>
      <c r="H108" s="230"/>
    </row>
    <row r="109" customFormat="false" ht="15.75" hidden="true" customHeight="false" outlineLevel="0" collapsed="false">
      <c r="A109" s="310"/>
      <c r="B109" s="689"/>
      <c r="C109" s="689"/>
      <c r="D109" s="689"/>
      <c r="E109" s="689"/>
      <c r="F109" s="690"/>
      <c r="G109" s="230"/>
      <c r="H109" s="230"/>
    </row>
    <row r="110" customFormat="false" ht="15.75" hidden="true" customHeight="false" outlineLevel="0" collapsed="false">
      <c r="A110" s="310"/>
      <c r="B110" s="689"/>
      <c r="C110" s="689"/>
      <c r="D110" s="689"/>
      <c r="E110" s="689"/>
      <c r="F110" s="690"/>
      <c r="G110" s="230"/>
      <c r="H110" s="230"/>
    </row>
    <row r="111" customFormat="false" ht="15.75" hidden="true" customHeight="false" outlineLevel="0" collapsed="false">
      <c r="A111" s="310"/>
      <c r="B111" s="689"/>
      <c r="C111" s="689"/>
      <c r="D111" s="689"/>
      <c r="E111" s="689"/>
      <c r="F111" s="690"/>
      <c r="G111" s="230"/>
      <c r="H111" s="230"/>
    </row>
    <row r="112" customFormat="false" ht="15.75" hidden="true" customHeight="false" outlineLevel="0" collapsed="false">
      <c r="A112" s="310"/>
      <c r="B112" s="689"/>
      <c r="C112" s="689"/>
      <c r="D112" s="689"/>
      <c r="E112" s="689"/>
      <c r="F112" s="690"/>
      <c r="G112" s="230"/>
      <c r="H112" s="230"/>
    </row>
    <row r="113" customFormat="false" ht="15.75" hidden="true" customHeight="false" outlineLevel="0" collapsed="false">
      <c r="A113" s="310"/>
      <c r="B113" s="689"/>
      <c r="C113" s="689"/>
      <c r="D113" s="689"/>
      <c r="E113" s="689"/>
      <c r="F113" s="690"/>
      <c r="G113" s="230"/>
      <c r="H113" s="230"/>
    </row>
    <row r="114" customFormat="false" ht="15.75" hidden="true" customHeight="false" outlineLevel="0" collapsed="false">
      <c r="A114" s="310"/>
      <c r="B114" s="689"/>
      <c r="C114" s="689"/>
      <c r="D114" s="689"/>
      <c r="E114" s="689"/>
      <c r="F114" s="690"/>
      <c r="G114" s="230"/>
      <c r="H114" s="230"/>
    </row>
    <row r="115" customFormat="false" ht="15.75" hidden="true" customHeight="false" outlineLevel="0" collapsed="false">
      <c r="A115" s="310"/>
      <c r="B115" s="689"/>
      <c r="C115" s="689"/>
      <c r="D115" s="689"/>
      <c r="E115" s="689"/>
      <c r="F115" s="690"/>
      <c r="G115" s="230"/>
      <c r="H115" s="230"/>
    </row>
    <row r="116" customFormat="false" ht="15.75" hidden="true" customHeight="false" outlineLevel="0" collapsed="false">
      <c r="A116" s="310"/>
      <c r="B116" s="689"/>
      <c r="C116" s="689"/>
      <c r="D116" s="689"/>
      <c r="E116" s="689"/>
      <c r="F116" s="690"/>
      <c r="G116" s="230"/>
      <c r="H116" s="230"/>
    </row>
    <row r="117" customFormat="false" ht="15.75" hidden="true" customHeight="false" outlineLevel="0" collapsed="false">
      <c r="A117" s="310"/>
      <c r="B117" s="689"/>
      <c r="C117" s="689"/>
      <c r="D117" s="689"/>
      <c r="E117" s="689"/>
      <c r="F117" s="690"/>
      <c r="G117" s="230"/>
      <c r="H117" s="230"/>
    </row>
    <row r="118" customFormat="false" ht="15.75" hidden="true" customHeight="false" outlineLevel="0" collapsed="false">
      <c r="A118" s="310"/>
      <c r="B118" s="689"/>
      <c r="C118" s="689"/>
      <c r="D118" s="689"/>
      <c r="E118" s="689"/>
      <c r="F118" s="690"/>
      <c r="G118" s="230"/>
      <c r="H118" s="230"/>
    </row>
    <row r="119" customFormat="false" ht="15.75" hidden="true" customHeight="false" outlineLevel="0" collapsed="false">
      <c r="A119" s="310"/>
      <c r="B119" s="689"/>
      <c r="C119" s="689"/>
      <c r="D119" s="689"/>
      <c r="E119" s="689"/>
      <c r="F119" s="690"/>
      <c r="G119" s="230"/>
      <c r="H119" s="230"/>
    </row>
    <row r="120" customFormat="false" ht="15.75" hidden="true" customHeight="false" outlineLevel="0" collapsed="false">
      <c r="A120" s="310"/>
      <c r="B120" s="689"/>
      <c r="C120" s="689"/>
      <c r="D120" s="689"/>
      <c r="E120" s="689"/>
      <c r="F120" s="690"/>
      <c r="G120" s="230"/>
      <c r="H120" s="230"/>
    </row>
    <row r="121" customFormat="false" ht="15.75" hidden="true" customHeight="false" outlineLevel="0" collapsed="false">
      <c r="A121" s="310"/>
      <c r="B121" s="689"/>
      <c r="C121" s="689"/>
      <c r="D121" s="689"/>
      <c r="E121" s="689"/>
      <c r="F121" s="690"/>
      <c r="G121" s="230"/>
      <c r="H121" s="230"/>
    </row>
    <row r="122" customFormat="false" ht="15.75" hidden="true" customHeight="false" outlineLevel="0" collapsed="false">
      <c r="A122" s="310"/>
      <c r="B122" s="689"/>
      <c r="C122" s="689"/>
      <c r="D122" s="689"/>
      <c r="E122" s="689"/>
      <c r="F122" s="690"/>
      <c r="G122" s="230"/>
      <c r="H122" s="230"/>
    </row>
    <row r="123" customFormat="false" ht="15.75" hidden="true" customHeight="false" outlineLevel="0" collapsed="false">
      <c r="A123" s="310"/>
      <c r="B123" s="689"/>
      <c r="C123" s="689"/>
      <c r="D123" s="689"/>
      <c r="E123" s="689"/>
      <c r="F123" s="690"/>
      <c r="G123" s="230"/>
      <c r="H123" s="230"/>
    </row>
    <row r="124" customFormat="false" ht="15.75" hidden="true" customHeight="false" outlineLevel="0" collapsed="false">
      <c r="A124" s="310"/>
      <c r="B124" s="689"/>
      <c r="C124" s="689"/>
      <c r="D124" s="689"/>
      <c r="E124" s="689"/>
      <c r="F124" s="690"/>
      <c r="G124" s="230"/>
      <c r="H124" s="230"/>
    </row>
    <row r="125" customFormat="false" ht="15.75" hidden="true" customHeight="false" outlineLevel="0" collapsed="false">
      <c r="A125" s="310"/>
      <c r="B125" s="689"/>
      <c r="C125" s="689"/>
      <c r="D125" s="689"/>
      <c r="E125" s="689"/>
      <c r="F125" s="690"/>
      <c r="G125" s="230"/>
      <c r="H125" s="230"/>
    </row>
    <row r="126" customFormat="false" ht="15.75" hidden="true" customHeight="false" outlineLevel="0" collapsed="false">
      <c r="A126" s="310"/>
      <c r="B126" s="689"/>
      <c r="C126" s="689"/>
      <c r="D126" s="689"/>
      <c r="E126" s="689"/>
      <c r="F126" s="690"/>
      <c r="G126" s="230"/>
      <c r="H126" s="230"/>
    </row>
    <row r="127" customFormat="false" ht="15.75" hidden="true" customHeight="false" outlineLevel="0" collapsed="false">
      <c r="A127" s="310"/>
      <c r="B127" s="689"/>
      <c r="C127" s="689"/>
      <c r="D127" s="689"/>
      <c r="E127" s="689"/>
      <c r="F127" s="690"/>
      <c r="G127" s="230"/>
      <c r="H127" s="230"/>
    </row>
    <row r="128" customFormat="false" ht="15.75" hidden="true" customHeight="false" outlineLevel="0" collapsed="false">
      <c r="A128" s="310"/>
      <c r="B128" s="689"/>
      <c r="C128" s="689"/>
      <c r="D128" s="689"/>
      <c r="E128" s="689"/>
      <c r="F128" s="690"/>
      <c r="G128" s="230"/>
      <c r="H128" s="230"/>
    </row>
    <row r="129" customFormat="false" ht="15.75" hidden="true" customHeight="false" outlineLevel="0" collapsed="false">
      <c r="A129" s="310"/>
      <c r="B129" s="689"/>
      <c r="C129" s="689"/>
      <c r="D129" s="689"/>
      <c r="E129" s="689"/>
      <c r="F129" s="690"/>
      <c r="G129" s="230"/>
      <c r="H129" s="230"/>
    </row>
    <row r="130" customFormat="false" ht="15.75" hidden="true" customHeight="false" outlineLevel="0" collapsed="false">
      <c r="A130" s="310"/>
      <c r="B130" s="689"/>
      <c r="C130" s="689"/>
      <c r="D130" s="689"/>
      <c r="E130" s="689"/>
      <c r="F130" s="690"/>
      <c r="G130" s="230"/>
      <c r="H130" s="230"/>
    </row>
    <row r="131" customFormat="false" ht="15.75" hidden="true" customHeight="false" outlineLevel="0" collapsed="false">
      <c r="A131" s="310"/>
      <c r="B131" s="689"/>
      <c r="C131" s="689"/>
      <c r="D131" s="689"/>
      <c r="E131" s="689"/>
      <c r="F131" s="690"/>
      <c r="G131" s="230"/>
      <c r="H131" s="230"/>
    </row>
    <row r="132" customFormat="false" ht="15.75" hidden="true" customHeight="false" outlineLevel="0" collapsed="false">
      <c r="A132" s="310"/>
      <c r="B132" s="689"/>
      <c r="C132" s="689"/>
      <c r="D132" s="689"/>
      <c r="E132" s="689"/>
      <c r="F132" s="690"/>
      <c r="G132" s="230"/>
      <c r="H132" s="230"/>
    </row>
    <row r="133" customFormat="false" ht="15.75" hidden="true" customHeight="false" outlineLevel="0" collapsed="false">
      <c r="A133" s="310"/>
      <c r="B133" s="689"/>
      <c r="C133" s="689"/>
      <c r="D133" s="689"/>
      <c r="E133" s="689"/>
      <c r="F133" s="690"/>
      <c r="G133" s="230"/>
      <c r="H133" s="230"/>
    </row>
    <row r="134" customFormat="false" ht="15.75" hidden="true" customHeight="false" outlineLevel="0" collapsed="false">
      <c r="A134" s="310"/>
      <c r="B134" s="689"/>
      <c r="C134" s="689"/>
      <c r="D134" s="689"/>
      <c r="E134" s="689"/>
      <c r="F134" s="690"/>
      <c r="G134" s="230"/>
      <c r="H134" s="230"/>
    </row>
    <row r="135" customFormat="false" ht="15.75" hidden="true" customHeight="false" outlineLevel="0" collapsed="false">
      <c r="A135" s="310"/>
      <c r="B135" s="689"/>
      <c r="C135" s="689"/>
      <c r="D135" s="689"/>
      <c r="E135" s="689"/>
      <c r="F135" s="690"/>
      <c r="G135" s="230"/>
      <c r="H135" s="230"/>
    </row>
    <row r="136" customFormat="false" ht="15.75" hidden="true" customHeight="false" outlineLevel="0" collapsed="false">
      <c r="A136" s="310"/>
      <c r="B136" s="689"/>
      <c r="C136" s="689"/>
      <c r="D136" s="689"/>
      <c r="E136" s="689"/>
      <c r="F136" s="690"/>
      <c r="G136" s="230"/>
      <c r="H136" s="230"/>
    </row>
    <row r="137" customFormat="false" ht="15.75" hidden="true" customHeight="false" outlineLevel="0" collapsed="false">
      <c r="A137" s="310"/>
      <c r="B137" s="689"/>
      <c r="C137" s="689"/>
      <c r="D137" s="689"/>
      <c r="E137" s="689"/>
      <c r="F137" s="690"/>
      <c r="G137" s="230"/>
      <c r="H137" s="230"/>
    </row>
    <row r="138" customFormat="false" ht="15.75" hidden="true" customHeight="false" outlineLevel="0" collapsed="false">
      <c r="A138" s="310"/>
      <c r="B138" s="689"/>
      <c r="C138" s="689"/>
      <c r="D138" s="689"/>
      <c r="E138" s="689"/>
      <c r="F138" s="690"/>
      <c r="G138" s="230"/>
      <c r="H138" s="230"/>
    </row>
    <row r="139" customFormat="false" ht="15.75" hidden="true" customHeight="false" outlineLevel="0" collapsed="false">
      <c r="A139" s="310"/>
      <c r="B139" s="689"/>
      <c r="C139" s="689"/>
      <c r="D139" s="689"/>
      <c r="E139" s="689"/>
      <c r="F139" s="690"/>
      <c r="G139" s="230"/>
      <c r="H139" s="230"/>
    </row>
    <row r="140" customFormat="false" ht="15.75" hidden="true" customHeight="false" outlineLevel="0" collapsed="false">
      <c r="A140" s="310"/>
      <c r="B140" s="689"/>
      <c r="C140" s="689"/>
      <c r="D140" s="689"/>
      <c r="E140" s="689"/>
      <c r="F140" s="690"/>
      <c r="G140" s="230"/>
      <c r="H140" s="230"/>
    </row>
    <row r="141" customFormat="false" ht="15.75" hidden="true" customHeight="false" outlineLevel="0" collapsed="false">
      <c r="A141" s="310"/>
      <c r="B141" s="689"/>
      <c r="C141" s="689"/>
      <c r="D141" s="689"/>
      <c r="E141" s="689"/>
      <c r="F141" s="690"/>
      <c r="G141" s="230"/>
      <c r="H141" s="230"/>
    </row>
    <row r="142" customFormat="false" ht="15.75" hidden="true" customHeight="false" outlineLevel="0" collapsed="false">
      <c r="A142" s="310"/>
      <c r="B142" s="689"/>
      <c r="C142" s="689"/>
      <c r="D142" s="689"/>
      <c r="E142" s="689"/>
      <c r="F142" s="690"/>
      <c r="G142" s="230"/>
      <c r="H142" s="230"/>
    </row>
    <row r="143" customFormat="false" ht="15.75" hidden="true" customHeight="false" outlineLevel="0" collapsed="false">
      <c r="A143" s="310"/>
      <c r="B143" s="689"/>
      <c r="C143" s="689"/>
      <c r="D143" s="689"/>
      <c r="E143" s="689"/>
      <c r="F143" s="690"/>
      <c r="G143" s="230"/>
      <c r="H143" s="230"/>
    </row>
    <row r="144" customFormat="false" ht="15.75" hidden="true" customHeight="false" outlineLevel="0" collapsed="false">
      <c r="A144" s="310"/>
      <c r="B144" s="689"/>
      <c r="C144" s="689"/>
      <c r="D144" s="689"/>
      <c r="E144" s="689"/>
      <c r="F144" s="690"/>
      <c r="G144" s="230"/>
      <c r="H144" s="230"/>
    </row>
    <row r="145" customFormat="false" ht="15.75" hidden="true" customHeight="false" outlineLevel="0" collapsed="false">
      <c r="A145" s="310"/>
      <c r="B145" s="689"/>
      <c r="C145" s="689"/>
      <c r="D145" s="689"/>
      <c r="E145" s="689"/>
      <c r="F145" s="690"/>
      <c r="G145" s="230"/>
      <c r="H145" s="230"/>
    </row>
    <row r="146" customFormat="false" ht="15.75" hidden="true" customHeight="false" outlineLevel="0" collapsed="false">
      <c r="A146" s="310"/>
      <c r="B146" s="689"/>
      <c r="C146" s="689"/>
      <c r="D146" s="689"/>
      <c r="E146" s="689"/>
      <c r="F146" s="690"/>
      <c r="G146" s="230"/>
      <c r="H146" s="230"/>
    </row>
    <row r="147" customFormat="false" ht="15.75" hidden="true" customHeight="false" outlineLevel="0" collapsed="false">
      <c r="A147" s="310"/>
      <c r="B147" s="689"/>
      <c r="C147" s="689"/>
      <c r="D147" s="689"/>
      <c r="E147" s="689"/>
      <c r="F147" s="690"/>
      <c r="G147" s="230"/>
      <c r="H147" s="230"/>
    </row>
    <row r="148" customFormat="false" ht="15.75" hidden="true" customHeight="false" outlineLevel="0" collapsed="false">
      <c r="A148" s="310"/>
      <c r="B148" s="689"/>
      <c r="C148" s="689"/>
      <c r="D148" s="689"/>
      <c r="E148" s="689"/>
      <c r="F148" s="690"/>
      <c r="G148" s="230"/>
      <c r="H148" s="230"/>
    </row>
    <row r="149" customFormat="false" ht="15.75" hidden="true" customHeight="false" outlineLevel="0" collapsed="false">
      <c r="A149" s="310"/>
      <c r="B149" s="689"/>
      <c r="C149" s="689"/>
      <c r="D149" s="689"/>
      <c r="E149" s="689"/>
      <c r="F149" s="690"/>
      <c r="G149" s="230"/>
      <c r="H149" s="230"/>
    </row>
    <row r="150" customFormat="false" ht="15.75" hidden="true" customHeight="false" outlineLevel="0" collapsed="false">
      <c r="A150" s="310"/>
      <c r="B150" s="689"/>
      <c r="C150" s="689"/>
      <c r="D150" s="689"/>
      <c r="E150" s="689"/>
      <c r="F150" s="690"/>
      <c r="G150" s="230"/>
      <c r="H150" s="230"/>
    </row>
    <row r="151" customFormat="false" ht="15.75" hidden="true" customHeight="false" outlineLevel="0" collapsed="false">
      <c r="A151" s="310"/>
      <c r="B151" s="689"/>
      <c r="C151" s="689"/>
      <c r="D151" s="689"/>
      <c r="E151" s="689"/>
      <c r="F151" s="690"/>
      <c r="G151" s="230"/>
      <c r="H151" s="230"/>
    </row>
    <row r="152" customFormat="false" ht="15.75" hidden="true" customHeight="false" outlineLevel="0" collapsed="false">
      <c r="A152" s="310"/>
      <c r="B152" s="689"/>
      <c r="C152" s="689"/>
      <c r="D152" s="689"/>
      <c r="E152" s="689"/>
      <c r="F152" s="690"/>
      <c r="G152" s="230"/>
      <c r="H152" s="230"/>
    </row>
    <row r="153" customFormat="false" ht="15.75" hidden="true" customHeight="false" outlineLevel="0" collapsed="false">
      <c r="A153" s="310"/>
      <c r="B153" s="689"/>
      <c r="C153" s="689"/>
      <c r="D153" s="689"/>
      <c r="E153" s="689"/>
      <c r="F153" s="690"/>
      <c r="G153" s="230"/>
      <c r="H153" s="230"/>
    </row>
    <row r="154" customFormat="false" ht="15.75" hidden="true" customHeight="false" outlineLevel="0" collapsed="false">
      <c r="A154" s="310"/>
      <c r="B154" s="689"/>
      <c r="C154" s="689"/>
      <c r="D154" s="689"/>
      <c r="E154" s="689"/>
      <c r="F154" s="690"/>
      <c r="G154" s="230"/>
      <c r="H154" s="230"/>
    </row>
    <row r="155" customFormat="false" ht="15.75" hidden="true" customHeight="false" outlineLevel="0" collapsed="false">
      <c r="A155" s="310"/>
      <c r="B155" s="689"/>
      <c r="C155" s="689"/>
      <c r="D155" s="689"/>
      <c r="E155" s="689"/>
      <c r="F155" s="690"/>
      <c r="G155" s="230"/>
      <c r="H155" s="230"/>
    </row>
    <row r="156" customFormat="false" ht="15.75" hidden="true" customHeight="false" outlineLevel="0" collapsed="false">
      <c r="A156" s="310"/>
      <c r="B156" s="689"/>
      <c r="C156" s="689"/>
      <c r="D156" s="689"/>
      <c r="E156" s="689"/>
      <c r="F156" s="690"/>
      <c r="G156" s="230"/>
      <c r="H156" s="230"/>
    </row>
    <row r="157" customFormat="false" ht="15.75" hidden="true" customHeight="false" outlineLevel="0" collapsed="false">
      <c r="A157" s="310"/>
      <c r="B157" s="689"/>
      <c r="C157" s="689"/>
      <c r="D157" s="689"/>
      <c r="E157" s="689"/>
      <c r="F157" s="690"/>
      <c r="G157" s="230"/>
      <c r="H157" s="230"/>
    </row>
    <row r="158" customFormat="false" ht="15.75" hidden="true" customHeight="false" outlineLevel="0" collapsed="false">
      <c r="A158" s="310"/>
      <c r="B158" s="689"/>
      <c r="C158" s="689"/>
      <c r="D158" s="689"/>
      <c r="E158" s="689"/>
      <c r="F158" s="690"/>
      <c r="G158" s="230"/>
      <c r="H158" s="230"/>
    </row>
    <row r="159" customFormat="false" ht="15.75" hidden="true" customHeight="false" outlineLevel="0" collapsed="false">
      <c r="A159" s="310"/>
      <c r="B159" s="689"/>
      <c r="C159" s="689"/>
      <c r="D159" s="689"/>
      <c r="E159" s="689"/>
      <c r="F159" s="690"/>
      <c r="G159" s="230"/>
      <c r="H159" s="230"/>
    </row>
    <row r="160" customFormat="false" ht="15.75" hidden="true" customHeight="false" outlineLevel="0" collapsed="false">
      <c r="A160" s="310"/>
      <c r="B160" s="689"/>
      <c r="C160" s="689"/>
      <c r="D160" s="689"/>
      <c r="E160" s="689"/>
      <c r="F160" s="690"/>
      <c r="G160" s="230"/>
      <c r="H160" s="230"/>
    </row>
    <row r="161" customFormat="false" ht="15.75" hidden="true" customHeight="false" outlineLevel="0" collapsed="false">
      <c r="A161" s="310"/>
      <c r="B161" s="689"/>
      <c r="C161" s="689"/>
      <c r="D161" s="689"/>
      <c r="E161" s="689"/>
      <c r="F161" s="690"/>
      <c r="G161" s="230"/>
      <c r="H161" s="230"/>
    </row>
    <row r="162" customFormat="false" ht="15.75" hidden="true" customHeight="false" outlineLevel="0" collapsed="false">
      <c r="A162" s="310"/>
      <c r="B162" s="689"/>
      <c r="C162" s="689"/>
      <c r="D162" s="689"/>
      <c r="E162" s="689"/>
      <c r="F162" s="690"/>
      <c r="G162" s="230"/>
      <c r="H162" s="230"/>
    </row>
    <row r="163" customFormat="false" ht="15.75" hidden="true" customHeight="false" outlineLevel="0" collapsed="false">
      <c r="A163" s="310"/>
      <c r="B163" s="689"/>
      <c r="C163" s="689"/>
      <c r="D163" s="689"/>
      <c r="E163" s="689"/>
      <c r="F163" s="690"/>
      <c r="G163" s="230"/>
      <c r="H163" s="230"/>
    </row>
    <row r="164" customFormat="false" ht="15.75" hidden="true" customHeight="false" outlineLevel="0" collapsed="false">
      <c r="A164" s="310"/>
      <c r="B164" s="689"/>
      <c r="C164" s="689"/>
      <c r="D164" s="689"/>
      <c r="E164" s="689"/>
      <c r="F164" s="690"/>
      <c r="G164" s="230"/>
      <c r="H164" s="230"/>
    </row>
    <row r="165" customFormat="false" ht="15.75" hidden="true" customHeight="false" outlineLevel="0" collapsed="false">
      <c r="A165" s="310"/>
      <c r="B165" s="689"/>
      <c r="C165" s="689"/>
      <c r="D165" s="689"/>
      <c r="E165" s="689"/>
      <c r="F165" s="690"/>
      <c r="G165" s="230"/>
      <c r="H165" s="230"/>
    </row>
    <row r="166" customFormat="false" ht="15.75" hidden="true" customHeight="false" outlineLevel="0" collapsed="false">
      <c r="A166" s="310"/>
      <c r="B166" s="689"/>
      <c r="C166" s="689"/>
      <c r="D166" s="689"/>
      <c r="E166" s="689"/>
      <c r="F166" s="690"/>
      <c r="G166" s="230"/>
      <c r="H166" s="230"/>
    </row>
    <row r="167" customFormat="false" ht="15.75" hidden="true" customHeight="false" outlineLevel="0" collapsed="false">
      <c r="A167" s="310"/>
      <c r="B167" s="689"/>
      <c r="C167" s="689"/>
      <c r="D167" s="689"/>
      <c r="E167" s="689"/>
      <c r="F167" s="690"/>
      <c r="G167" s="230"/>
      <c r="H167" s="230"/>
    </row>
    <row r="168" customFormat="false" ht="15.75" hidden="true" customHeight="false" outlineLevel="0" collapsed="false">
      <c r="A168" s="310"/>
      <c r="B168" s="689"/>
      <c r="C168" s="689"/>
      <c r="D168" s="689"/>
      <c r="E168" s="689"/>
      <c r="F168" s="690"/>
      <c r="G168" s="230"/>
      <c r="H168" s="230"/>
    </row>
    <row r="169" customFormat="false" ht="15.75" hidden="true" customHeight="false" outlineLevel="0" collapsed="false">
      <c r="A169" s="310"/>
      <c r="B169" s="689"/>
      <c r="C169" s="689"/>
      <c r="D169" s="689"/>
      <c r="E169" s="689"/>
      <c r="F169" s="690"/>
      <c r="G169" s="230"/>
      <c r="H169" s="230"/>
    </row>
    <row r="170" customFormat="false" ht="15.75" hidden="true" customHeight="false" outlineLevel="0" collapsed="false">
      <c r="A170" s="310"/>
      <c r="B170" s="689"/>
      <c r="C170" s="689"/>
      <c r="D170" s="689"/>
      <c r="E170" s="689"/>
      <c r="F170" s="690"/>
      <c r="G170" s="230"/>
      <c r="H170" s="230"/>
    </row>
    <row r="171" customFormat="false" ht="15.75" hidden="true" customHeight="false" outlineLevel="0" collapsed="false">
      <c r="A171" s="310"/>
      <c r="B171" s="689"/>
      <c r="C171" s="689"/>
      <c r="D171" s="689"/>
      <c r="E171" s="689"/>
      <c r="F171" s="690"/>
      <c r="G171" s="230"/>
      <c r="H171" s="230"/>
    </row>
    <row r="172" customFormat="false" ht="15.75" hidden="true" customHeight="false" outlineLevel="0" collapsed="false">
      <c r="A172" s="310"/>
      <c r="B172" s="689"/>
      <c r="C172" s="689"/>
      <c r="D172" s="689"/>
      <c r="E172" s="689"/>
      <c r="F172" s="690"/>
      <c r="G172" s="230"/>
      <c r="H172" s="230"/>
    </row>
    <row r="173" customFormat="false" ht="15.75" hidden="true" customHeight="false" outlineLevel="0" collapsed="false">
      <c r="A173" s="310"/>
      <c r="B173" s="689"/>
      <c r="C173" s="689"/>
      <c r="D173" s="689"/>
      <c r="E173" s="689"/>
      <c r="F173" s="690"/>
      <c r="G173" s="230"/>
      <c r="H173" s="230"/>
    </row>
    <row r="174" customFormat="false" ht="15.75" hidden="true" customHeight="false" outlineLevel="0" collapsed="false">
      <c r="A174" s="310"/>
      <c r="B174" s="689"/>
      <c r="C174" s="689"/>
      <c r="D174" s="689"/>
      <c r="E174" s="689"/>
      <c r="F174" s="690"/>
      <c r="G174" s="230"/>
      <c r="H174" s="230"/>
    </row>
    <row r="175" customFormat="false" ht="15.75" hidden="true" customHeight="false" outlineLevel="0" collapsed="false">
      <c r="A175" s="310"/>
      <c r="B175" s="689"/>
      <c r="C175" s="689"/>
      <c r="D175" s="689"/>
      <c r="E175" s="689"/>
      <c r="F175" s="690"/>
      <c r="G175" s="230"/>
      <c r="H175" s="230"/>
    </row>
    <row r="176" customFormat="false" ht="15.75" hidden="true" customHeight="false" outlineLevel="0" collapsed="false">
      <c r="A176" s="310"/>
      <c r="B176" s="689"/>
      <c r="C176" s="689"/>
      <c r="D176" s="689"/>
      <c r="E176" s="689"/>
      <c r="F176" s="690"/>
      <c r="G176" s="230"/>
      <c r="H176" s="230"/>
    </row>
    <row r="177" customFormat="false" ht="15.75" hidden="true" customHeight="false" outlineLevel="0" collapsed="false">
      <c r="A177" s="310"/>
      <c r="B177" s="689"/>
      <c r="C177" s="689"/>
      <c r="D177" s="689"/>
      <c r="E177" s="689"/>
      <c r="F177" s="690"/>
      <c r="G177" s="230"/>
      <c r="H177" s="230"/>
    </row>
    <row r="178" customFormat="false" ht="15.75" hidden="true" customHeight="false" outlineLevel="0" collapsed="false">
      <c r="A178" s="310"/>
      <c r="B178" s="689"/>
      <c r="C178" s="689"/>
      <c r="D178" s="689"/>
      <c r="E178" s="689"/>
      <c r="F178" s="690"/>
      <c r="G178" s="230"/>
      <c r="H178" s="230"/>
    </row>
    <row r="179" customFormat="false" ht="15.75" hidden="true" customHeight="false" outlineLevel="0" collapsed="false">
      <c r="A179" s="310"/>
      <c r="B179" s="689"/>
      <c r="C179" s="689"/>
      <c r="D179" s="689"/>
      <c r="E179" s="689"/>
      <c r="F179" s="690"/>
      <c r="G179" s="230"/>
      <c r="H179" s="230"/>
    </row>
    <row r="180" customFormat="false" ht="15.75" hidden="true" customHeight="false" outlineLevel="0" collapsed="false">
      <c r="A180" s="310"/>
      <c r="B180" s="689"/>
      <c r="C180" s="689"/>
      <c r="D180" s="689"/>
      <c r="E180" s="689"/>
      <c r="F180" s="690"/>
      <c r="G180" s="230"/>
      <c r="H180" s="230"/>
    </row>
    <row r="181" customFormat="false" ht="15.75" hidden="true" customHeight="false" outlineLevel="0" collapsed="false">
      <c r="A181" s="310"/>
      <c r="B181" s="689"/>
      <c r="C181" s="689"/>
      <c r="D181" s="689"/>
      <c r="E181" s="689"/>
      <c r="F181" s="690"/>
      <c r="G181" s="230"/>
      <c r="H181" s="230"/>
    </row>
    <row r="182" customFormat="false" ht="15.75" hidden="true" customHeight="false" outlineLevel="0" collapsed="false">
      <c r="A182" s="310"/>
      <c r="B182" s="689"/>
      <c r="C182" s="689"/>
      <c r="D182" s="689"/>
      <c r="E182" s="689"/>
      <c r="F182" s="690"/>
      <c r="G182" s="230"/>
      <c r="H182" s="230"/>
    </row>
    <row r="183" customFormat="false" ht="15.75" hidden="true" customHeight="false" outlineLevel="0" collapsed="false">
      <c r="A183" s="310"/>
      <c r="B183" s="689"/>
      <c r="C183" s="689"/>
      <c r="D183" s="689"/>
      <c r="E183" s="689"/>
      <c r="F183" s="690"/>
      <c r="G183" s="230"/>
      <c r="H183" s="230"/>
    </row>
    <row r="184" customFormat="false" ht="15.75" hidden="true" customHeight="false" outlineLevel="0" collapsed="false">
      <c r="A184" s="310"/>
      <c r="B184" s="689"/>
      <c r="C184" s="689"/>
      <c r="D184" s="689"/>
      <c r="E184" s="689"/>
      <c r="F184" s="690"/>
      <c r="G184" s="230"/>
      <c r="H184" s="230"/>
    </row>
    <row r="185" customFormat="false" ht="15.75" hidden="true" customHeight="false" outlineLevel="0" collapsed="false">
      <c r="A185" s="310"/>
      <c r="B185" s="689"/>
      <c r="C185" s="689"/>
      <c r="D185" s="689"/>
      <c r="E185" s="689"/>
      <c r="F185" s="690"/>
      <c r="G185" s="230"/>
      <c r="H185" s="230"/>
    </row>
    <row r="186" customFormat="false" ht="15.75" hidden="true" customHeight="false" outlineLevel="0" collapsed="false">
      <c r="A186" s="310"/>
      <c r="B186" s="689"/>
      <c r="C186" s="689"/>
      <c r="D186" s="689"/>
      <c r="E186" s="689"/>
      <c r="F186" s="690"/>
      <c r="G186" s="230"/>
      <c r="H186" s="230"/>
    </row>
    <row r="187" customFormat="false" ht="15.75" hidden="true" customHeight="false" outlineLevel="0" collapsed="false">
      <c r="A187" s="310"/>
      <c r="B187" s="689"/>
      <c r="C187" s="689"/>
      <c r="D187" s="689"/>
      <c r="E187" s="689"/>
      <c r="F187" s="690"/>
      <c r="G187" s="230"/>
      <c r="H187" s="230"/>
    </row>
    <row r="188" customFormat="false" ht="15.75" hidden="true" customHeight="false" outlineLevel="0" collapsed="false">
      <c r="A188" s="310"/>
      <c r="B188" s="689"/>
      <c r="C188" s="689"/>
      <c r="D188" s="689"/>
      <c r="E188" s="689"/>
      <c r="F188" s="690"/>
      <c r="G188" s="230"/>
      <c r="H188" s="230"/>
    </row>
    <row r="189" customFormat="false" ht="15.75" hidden="true" customHeight="false" outlineLevel="0" collapsed="false">
      <c r="A189" s="310"/>
      <c r="B189" s="689"/>
      <c r="C189" s="689"/>
      <c r="D189" s="689"/>
      <c r="E189" s="689"/>
      <c r="F189" s="690"/>
      <c r="G189" s="230"/>
      <c r="H189" s="230"/>
    </row>
    <row r="190" customFormat="false" ht="15.75" hidden="true" customHeight="false" outlineLevel="0" collapsed="false">
      <c r="A190" s="310"/>
      <c r="B190" s="689"/>
      <c r="C190" s="689"/>
      <c r="D190" s="689"/>
      <c r="E190" s="689"/>
      <c r="F190" s="690"/>
      <c r="G190" s="230"/>
      <c r="H190" s="230"/>
    </row>
    <row r="191" customFormat="false" ht="15.75" hidden="true" customHeight="false" outlineLevel="0" collapsed="false">
      <c r="A191" s="310"/>
      <c r="B191" s="689"/>
      <c r="C191" s="689"/>
      <c r="D191" s="689"/>
      <c r="E191" s="689"/>
      <c r="F191" s="690"/>
      <c r="G191" s="230"/>
      <c r="H191" s="230"/>
    </row>
    <row r="192" customFormat="false" ht="15.75" hidden="true" customHeight="false" outlineLevel="0" collapsed="false">
      <c r="A192" s="310"/>
      <c r="B192" s="689"/>
      <c r="C192" s="689"/>
      <c r="D192" s="689"/>
      <c r="E192" s="689"/>
      <c r="F192" s="690"/>
      <c r="G192" s="230"/>
      <c r="H192" s="230"/>
    </row>
    <row r="193" customFormat="false" ht="15.75" hidden="true" customHeight="false" outlineLevel="0" collapsed="false">
      <c r="A193" s="310"/>
      <c r="B193" s="689"/>
      <c r="C193" s="689"/>
      <c r="D193" s="689"/>
      <c r="E193" s="689"/>
      <c r="F193" s="690"/>
      <c r="G193" s="230"/>
      <c r="H193" s="230"/>
    </row>
    <row r="194" customFormat="false" ht="15.75" hidden="true" customHeight="false" outlineLevel="0" collapsed="false">
      <c r="A194" s="310"/>
      <c r="B194" s="689"/>
      <c r="C194" s="689"/>
      <c r="D194" s="689"/>
      <c r="E194" s="689"/>
      <c r="F194" s="690"/>
      <c r="G194" s="230"/>
      <c r="H194" s="230"/>
    </row>
    <row r="195" customFormat="false" ht="15.75" hidden="true" customHeight="false" outlineLevel="0" collapsed="false">
      <c r="A195" s="310"/>
      <c r="B195" s="689"/>
      <c r="C195" s="689"/>
      <c r="D195" s="689"/>
      <c r="E195" s="689"/>
      <c r="F195" s="690"/>
      <c r="G195" s="230"/>
      <c r="H195" s="230"/>
    </row>
    <row r="196" customFormat="false" ht="15.75" hidden="true" customHeight="false" outlineLevel="0" collapsed="false">
      <c r="A196" s="310"/>
      <c r="B196" s="689"/>
      <c r="C196" s="689"/>
      <c r="D196" s="689"/>
      <c r="E196" s="689"/>
      <c r="F196" s="690"/>
      <c r="G196" s="230"/>
      <c r="H196" s="230"/>
    </row>
    <row r="197" customFormat="false" ht="15.75" hidden="true" customHeight="false" outlineLevel="0" collapsed="false">
      <c r="A197" s="310"/>
      <c r="B197" s="689"/>
      <c r="C197" s="689"/>
      <c r="D197" s="689"/>
      <c r="E197" s="689"/>
      <c r="F197" s="690"/>
      <c r="G197" s="230"/>
      <c r="H197" s="230"/>
    </row>
    <row r="198" customFormat="false" ht="15.75" hidden="true" customHeight="false" outlineLevel="0" collapsed="false">
      <c r="A198" s="310"/>
      <c r="B198" s="689"/>
      <c r="C198" s="689"/>
      <c r="D198" s="689"/>
      <c r="E198" s="689"/>
      <c r="F198" s="690"/>
      <c r="G198" s="230"/>
      <c r="H198" s="230"/>
    </row>
    <row r="199" customFormat="false" ht="15.75" hidden="true" customHeight="false" outlineLevel="0" collapsed="false">
      <c r="A199" s="310"/>
      <c r="B199" s="689"/>
      <c r="C199" s="689"/>
      <c r="D199" s="689"/>
      <c r="E199" s="689"/>
      <c r="F199" s="690"/>
      <c r="G199" s="230"/>
      <c r="H199" s="230"/>
    </row>
    <row r="200" customFormat="false" ht="15.75" hidden="true" customHeight="false" outlineLevel="0" collapsed="false">
      <c r="A200" s="310"/>
      <c r="B200" s="689"/>
      <c r="C200" s="689"/>
      <c r="D200" s="689"/>
      <c r="E200" s="689"/>
      <c r="F200" s="690"/>
      <c r="G200" s="230"/>
      <c r="H200" s="230"/>
    </row>
    <row r="201" customFormat="false" ht="15.75" hidden="true" customHeight="false" outlineLevel="0" collapsed="false">
      <c r="A201" s="310"/>
      <c r="B201" s="689"/>
      <c r="C201" s="689"/>
      <c r="D201" s="689"/>
      <c r="E201" s="689"/>
      <c r="F201" s="690"/>
      <c r="G201" s="230"/>
      <c r="H201" s="230"/>
    </row>
    <row r="202" customFormat="false" ht="15.75" hidden="true" customHeight="false" outlineLevel="0" collapsed="false">
      <c r="A202" s="310"/>
      <c r="B202" s="689"/>
      <c r="C202" s="689"/>
      <c r="D202" s="689"/>
      <c r="E202" s="689"/>
      <c r="F202" s="690"/>
      <c r="G202" s="230"/>
      <c r="H202" s="230"/>
    </row>
    <row r="203" customFormat="false" ht="15.75" hidden="true" customHeight="false" outlineLevel="0" collapsed="false">
      <c r="A203" s="310"/>
      <c r="B203" s="689"/>
      <c r="C203" s="689"/>
      <c r="D203" s="689"/>
      <c r="E203" s="689"/>
      <c r="F203" s="690"/>
      <c r="G203" s="230"/>
      <c r="H203" s="230"/>
    </row>
    <row r="204" customFormat="false" ht="15.75" hidden="true" customHeight="false" outlineLevel="0" collapsed="false">
      <c r="A204" s="310"/>
      <c r="B204" s="689"/>
      <c r="C204" s="689"/>
      <c r="D204" s="689"/>
      <c r="E204" s="689"/>
      <c r="F204" s="690"/>
      <c r="G204" s="230"/>
      <c r="H204" s="230"/>
    </row>
    <row r="205" customFormat="false" ht="15.75" hidden="true" customHeight="false" outlineLevel="0" collapsed="false">
      <c r="A205" s="310"/>
      <c r="B205" s="689"/>
      <c r="C205" s="689"/>
      <c r="D205" s="689"/>
      <c r="E205" s="689"/>
      <c r="F205" s="690"/>
      <c r="G205" s="230"/>
      <c r="H205" s="230"/>
    </row>
    <row r="206" customFormat="false" ht="15.75" hidden="true" customHeight="false" outlineLevel="0" collapsed="false">
      <c r="A206" s="310"/>
      <c r="B206" s="689"/>
      <c r="C206" s="689"/>
      <c r="D206" s="689"/>
      <c r="E206" s="689"/>
      <c r="F206" s="690"/>
      <c r="G206" s="230"/>
      <c r="H206" s="230"/>
    </row>
    <row r="207" customFormat="false" ht="15.75" hidden="true" customHeight="false" outlineLevel="0" collapsed="false">
      <c r="A207" s="310"/>
      <c r="B207" s="689"/>
      <c r="C207" s="689"/>
      <c r="D207" s="689"/>
      <c r="E207" s="689"/>
      <c r="F207" s="690"/>
      <c r="G207" s="230"/>
      <c r="H207" s="230"/>
    </row>
    <row r="208" customFormat="false" ht="15.75" hidden="true" customHeight="false" outlineLevel="0" collapsed="false">
      <c r="A208" s="310"/>
      <c r="B208" s="689"/>
      <c r="C208" s="689"/>
      <c r="D208" s="689"/>
      <c r="E208" s="689"/>
      <c r="F208" s="690"/>
      <c r="G208" s="230"/>
      <c r="H208" s="230"/>
    </row>
    <row r="209" customFormat="false" ht="15.75" hidden="true" customHeight="false" outlineLevel="0" collapsed="false">
      <c r="A209" s="310"/>
      <c r="B209" s="689"/>
      <c r="C209" s="689"/>
      <c r="D209" s="689"/>
      <c r="E209" s="689"/>
      <c r="F209" s="690"/>
      <c r="G209" s="230"/>
      <c r="H209" s="230"/>
    </row>
    <row r="210" customFormat="false" ht="15.75" hidden="true" customHeight="false" outlineLevel="0" collapsed="false">
      <c r="A210" s="310"/>
      <c r="B210" s="689"/>
      <c r="C210" s="689"/>
      <c r="D210" s="689"/>
      <c r="E210" s="689"/>
      <c r="F210" s="690"/>
      <c r="G210" s="230"/>
      <c r="H210" s="230"/>
    </row>
    <row r="211" customFormat="false" ht="15.75" hidden="true" customHeight="false" outlineLevel="0" collapsed="false">
      <c r="A211" s="310"/>
      <c r="B211" s="689"/>
      <c r="C211" s="689"/>
      <c r="D211" s="689"/>
      <c r="E211" s="689"/>
      <c r="F211" s="690"/>
      <c r="G211" s="230"/>
      <c r="H211" s="230"/>
    </row>
    <row r="212" customFormat="false" ht="15.75" hidden="true" customHeight="false" outlineLevel="0" collapsed="false">
      <c r="A212" s="310"/>
      <c r="B212" s="689"/>
      <c r="C212" s="689"/>
      <c r="D212" s="689"/>
      <c r="E212" s="689"/>
      <c r="F212" s="690"/>
      <c r="G212" s="230"/>
      <c r="H212" s="230"/>
    </row>
    <row r="213" customFormat="false" ht="15.75" hidden="true" customHeight="false" outlineLevel="0" collapsed="false">
      <c r="A213" s="310"/>
      <c r="B213" s="689"/>
      <c r="C213" s="689"/>
      <c r="D213" s="689"/>
      <c r="E213" s="689"/>
      <c r="F213" s="690"/>
      <c r="G213" s="230"/>
      <c r="H213" s="230"/>
    </row>
    <row r="214" customFormat="false" ht="15.75" hidden="true" customHeight="false" outlineLevel="0" collapsed="false">
      <c r="A214" s="310"/>
      <c r="B214" s="689"/>
      <c r="C214" s="689"/>
      <c r="D214" s="689"/>
      <c r="E214" s="689"/>
      <c r="F214" s="690"/>
      <c r="G214" s="230"/>
      <c r="H214" s="230"/>
    </row>
    <row r="215" customFormat="false" ht="15.75" hidden="true" customHeight="false" outlineLevel="0" collapsed="false">
      <c r="A215" s="310"/>
      <c r="B215" s="689"/>
      <c r="C215" s="689"/>
      <c r="D215" s="689"/>
      <c r="E215" s="689"/>
      <c r="F215" s="690"/>
      <c r="G215" s="230"/>
      <c r="H215" s="230"/>
    </row>
    <row r="216" customFormat="false" ht="15.75" hidden="true" customHeight="false" outlineLevel="0" collapsed="false">
      <c r="A216" s="310"/>
      <c r="B216" s="689"/>
      <c r="C216" s="689"/>
      <c r="D216" s="689"/>
      <c r="E216" s="689"/>
      <c r="F216" s="690"/>
      <c r="G216" s="230"/>
      <c r="H216" s="230"/>
    </row>
    <row r="217" customFormat="false" ht="15.75" hidden="true" customHeight="false" outlineLevel="0" collapsed="false">
      <c r="A217" s="310"/>
      <c r="B217" s="689"/>
      <c r="C217" s="689"/>
      <c r="D217" s="689"/>
      <c r="E217" s="689"/>
      <c r="F217" s="690"/>
      <c r="G217" s="230"/>
      <c r="H217" s="230"/>
    </row>
    <row r="218" customFormat="false" ht="15.75" hidden="true" customHeight="false" outlineLevel="0" collapsed="false">
      <c r="A218" s="310"/>
      <c r="B218" s="689"/>
      <c r="C218" s="689"/>
      <c r="D218" s="689"/>
      <c r="E218" s="689"/>
      <c r="F218" s="690"/>
      <c r="G218" s="230"/>
      <c r="H218" s="230"/>
    </row>
    <row r="219" customFormat="false" ht="15.75" hidden="true" customHeight="false" outlineLevel="0" collapsed="false">
      <c r="A219" s="310"/>
      <c r="B219" s="689"/>
      <c r="C219" s="689"/>
      <c r="D219" s="689"/>
      <c r="E219" s="689"/>
      <c r="F219" s="690"/>
      <c r="G219" s="230"/>
      <c r="H219" s="230"/>
    </row>
    <row r="220" customFormat="false" ht="15.75" hidden="true" customHeight="false" outlineLevel="0" collapsed="false">
      <c r="A220" s="310"/>
      <c r="B220" s="689"/>
      <c r="C220" s="689"/>
      <c r="D220" s="689"/>
      <c r="E220" s="689"/>
      <c r="F220" s="690"/>
      <c r="G220" s="230"/>
      <c r="H220" s="230"/>
    </row>
    <row r="221" customFormat="false" ht="15.75" hidden="true" customHeight="false" outlineLevel="0" collapsed="false">
      <c r="A221" s="310"/>
      <c r="B221" s="689"/>
      <c r="C221" s="689"/>
      <c r="D221" s="689"/>
      <c r="E221" s="689"/>
      <c r="F221" s="690"/>
      <c r="G221" s="230"/>
      <c r="H221" s="230"/>
    </row>
    <row r="222" customFormat="false" ht="15.75" hidden="true" customHeight="false" outlineLevel="0" collapsed="false">
      <c r="A222" s="310"/>
      <c r="B222" s="689"/>
      <c r="C222" s="689"/>
      <c r="D222" s="689"/>
      <c r="E222" s="689"/>
      <c r="F222" s="690"/>
      <c r="G222" s="230"/>
      <c r="H222" s="230"/>
    </row>
    <row r="223" customFormat="false" ht="15.75" hidden="true" customHeight="false" outlineLevel="0" collapsed="false">
      <c r="A223" s="310"/>
      <c r="B223" s="689"/>
      <c r="C223" s="689"/>
      <c r="D223" s="689"/>
      <c r="E223" s="689"/>
      <c r="F223" s="690"/>
      <c r="G223" s="230"/>
      <c r="H223" s="230"/>
    </row>
    <row r="224" customFormat="false" ht="15.75" hidden="true" customHeight="false" outlineLevel="0" collapsed="false">
      <c r="A224" s="310"/>
      <c r="B224" s="689"/>
      <c r="C224" s="689"/>
      <c r="D224" s="689"/>
      <c r="E224" s="689"/>
      <c r="F224" s="690"/>
      <c r="G224" s="230"/>
      <c r="H224" s="230"/>
    </row>
    <row r="225" customFormat="false" ht="15.75" hidden="true" customHeight="false" outlineLevel="0" collapsed="false">
      <c r="A225" s="310"/>
      <c r="B225" s="689"/>
      <c r="C225" s="689"/>
      <c r="D225" s="689"/>
      <c r="E225" s="689"/>
      <c r="F225" s="690"/>
      <c r="G225" s="230"/>
      <c r="H225" s="230"/>
    </row>
    <row r="226" customFormat="false" ht="15.75" hidden="true" customHeight="false" outlineLevel="0" collapsed="false">
      <c r="A226" s="310"/>
      <c r="B226" s="689"/>
      <c r="C226" s="689"/>
      <c r="D226" s="689"/>
      <c r="E226" s="689"/>
      <c r="F226" s="690"/>
      <c r="G226" s="230"/>
      <c r="H226" s="230"/>
    </row>
    <row r="227" customFormat="false" ht="15.75" hidden="true" customHeight="false" outlineLevel="0" collapsed="false">
      <c r="A227" s="310"/>
      <c r="B227" s="689"/>
      <c r="C227" s="689"/>
      <c r="D227" s="689"/>
      <c r="E227" s="689"/>
      <c r="F227" s="690"/>
      <c r="G227" s="230"/>
      <c r="H227" s="230"/>
    </row>
    <row r="228" customFormat="false" ht="15.75" hidden="true" customHeight="false" outlineLevel="0" collapsed="false">
      <c r="A228" s="310"/>
      <c r="B228" s="689"/>
      <c r="C228" s="689"/>
      <c r="D228" s="689"/>
      <c r="E228" s="689"/>
      <c r="F228" s="690"/>
      <c r="G228" s="230"/>
      <c r="H228" s="230"/>
    </row>
    <row r="229" customFormat="false" ht="15.75" hidden="true" customHeight="false" outlineLevel="0" collapsed="false">
      <c r="A229" s="310"/>
      <c r="B229" s="689"/>
      <c r="C229" s="689"/>
      <c r="D229" s="689"/>
      <c r="E229" s="689"/>
      <c r="F229" s="690"/>
      <c r="G229" s="230"/>
      <c r="H229" s="230"/>
    </row>
    <row r="230" customFormat="false" ht="15.75" hidden="true" customHeight="false" outlineLevel="0" collapsed="false">
      <c r="A230" s="310"/>
      <c r="B230" s="689"/>
      <c r="C230" s="689"/>
      <c r="D230" s="689"/>
      <c r="E230" s="689"/>
      <c r="F230" s="690"/>
      <c r="G230" s="230"/>
      <c r="H230" s="230"/>
    </row>
    <row r="231" customFormat="false" ht="15.75" hidden="true" customHeight="false" outlineLevel="0" collapsed="false">
      <c r="A231" s="310"/>
      <c r="B231" s="689"/>
      <c r="C231" s="689"/>
      <c r="D231" s="689"/>
      <c r="E231" s="689"/>
      <c r="F231" s="690"/>
      <c r="G231" s="230"/>
      <c r="H231" s="230"/>
    </row>
    <row r="232" customFormat="false" ht="15.75" hidden="true" customHeight="false" outlineLevel="0" collapsed="false">
      <c r="A232" s="310"/>
      <c r="B232" s="689"/>
      <c r="C232" s="689"/>
      <c r="D232" s="689"/>
      <c r="E232" s="689"/>
      <c r="F232" s="690"/>
      <c r="G232" s="230"/>
      <c r="H232" s="230"/>
    </row>
    <row r="233" customFormat="false" ht="15.75" hidden="true" customHeight="false" outlineLevel="0" collapsed="false">
      <c r="A233" s="310"/>
      <c r="B233" s="689"/>
      <c r="C233" s="689"/>
      <c r="D233" s="689"/>
      <c r="E233" s="689"/>
      <c r="F233" s="690"/>
      <c r="G233" s="230"/>
      <c r="H233" s="230"/>
    </row>
    <row r="234" customFormat="false" ht="15.75" hidden="true" customHeight="false" outlineLevel="0" collapsed="false">
      <c r="A234" s="310"/>
      <c r="B234" s="689"/>
      <c r="C234" s="689"/>
      <c r="D234" s="689"/>
      <c r="E234" s="689"/>
      <c r="F234" s="690"/>
      <c r="G234" s="230"/>
      <c r="H234" s="230"/>
    </row>
    <row r="235" customFormat="false" ht="15.75" hidden="true" customHeight="false" outlineLevel="0" collapsed="false">
      <c r="A235" s="310"/>
      <c r="B235" s="689"/>
      <c r="C235" s="689"/>
      <c r="D235" s="689"/>
      <c r="E235" s="689"/>
      <c r="F235" s="690"/>
      <c r="G235" s="230"/>
      <c r="H235" s="230"/>
    </row>
    <row r="236" customFormat="false" ht="15.75" hidden="true" customHeight="false" outlineLevel="0" collapsed="false">
      <c r="A236" s="310"/>
      <c r="B236" s="689"/>
      <c r="C236" s="689"/>
      <c r="D236" s="689"/>
      <c r="E236" s="689"/>
      <c r="F236" s="690"/>
      <c r="G236" s="230"/>
      <c r="H236" s="230"/>
    </row>
    <row r="237" customFormat="false" ht="15.75" hidden="true" customHeight="false" outlineLevel="0" collapsed="false">
      <c r="A237" s="310"/>
      <c r="B237" s="689"/>
      <c r="C237" s="689"/>
      <c r="D237" s="689"/>
      <c r="E237" s="689"/>
      <c r="F237" s="690"/>
      <c r="G237" s="230"/>
      <c r="H237" s="230"/>
    </row>
    <row r="238" customFormat="false" ht="15.75" hidden="true" customHeight="false" outlineLevel="0" collapsed="false">
      <c r="A238" s="310"/>
      <c r="B238" s="689"/>
      <c r="C238" s="689"/>
      <c r="D238" s="689"/>
      <c r="E238" s="689"/>
      <c r="F238" s="690"/>
      <c r="G238" s="230"/>
      <c r="H238" s="230"/>
    </row>
    <row r="239" customFormat="false" ht="15.75" hidden="true" customHeight="false" outlineLevel="0" collapsed="false">
      <c r="A239" s="310"/>
      <c r="B239" s="689"/>
      <c r="C239" s="689"/>
      <c r="D239" s="689"/>
      <c r="E239" s="689"/>
      <c r="F239" s="690"/>
      <c r="G239" s="230"/>
      <c r="H239" s="230"/>
    </row>
    <row r="240" customFormat="false" ht="15.75" hidden="true" customHeight="false" outlineLevel="0" collapsed="false">
      <c r="A240" s="310"/>
      <c r="B240" s="689"/>
      <c r="C240" s="689"/>
      <c r="D240" s="689"/>
      <c r="E240" s="689"/>
      <c r="F240" s="690"/>
      <c r="G240" s="230"/>
      <c r="H240" s="230"/>
    </row>
    <row r="241" customFormat="false" ht="15.75" hidden="true" customHeight="false" outlineLevel="0" collapsed="false">
      <c r="A241" s="310"/>
      <c r="B241" s="689"/>
      <c r="C241" s="689"/>
      <c r="D241" s="689"/>
      <c r="E241" s="689"/>
      <c r="F241" s="690"/>
      <c r="G241" s="230"/>
      <c r="H241" s="230"/>
    </row>
    <row r="242" customFormat="false" ht="15.75" hidden="true" customHeight="false" outlineLevel="0" collapsed="false">
      <c r="A242" s="310"/>
      <c r="B242" s="689"/>
      <c r="C242" s="689"/>
      <c r="D242" s="689"/>
      <c r="E242" s="689"/>
      <c r="F242" s="690"/>
      <c r="G242" s="230"/>
      <c r="H242" s="230"/>
    </row>
    <row r="243" customFormat="false" ht="15.75" hidden="true" customHeight="false" outlineLevel="0" collapsed="false">
      <c r="A243" s="310"/>
      <c r="B243" s="689"/>
      <c r="C243" s="689"/>
      <c r="D243" s="689"/>
      <c r="E243" s="689"/>
      <c r="F243" s="690"/>
      <c r="G243" s="230"/>
      <c r="H243" s="230"/>
    </row>
    <row r="244" customFormat="false" ht="15.75" hidden="true" customHeight="false" outlineLevel="0" collapsed="false">
      <c r="A244" s="310"/>
      <c r="B244" s="689"/>
      <c r="C244" s="689"/>
      <c r="D244" s="689"/>
      <c r="E244" s="689"/>
      <c r="F244" s="690"/>
      <c r="G244" s="230"/>
      <c r="H244" s="230"/>
    </row>
    <row r="245" customFormat="false" ht="15.75" hidden="true" customHeight="false" outlineLevel="0" collapsed="false">
      <c r="A245" s="310"/>
      <c r="B245" s="689"/>
      <c r="C245" s="689"/>
      <c r="D245" s="689"/>
      <c r="E245" s="689"/>
      <c r="F245" s="690"/>
      <c r="G245" s="230"/>
      <c r="H245" s="230"/>
    </row>
    <row r="246" customFormat="false" ht="15.75" hidden="true" customHeight="false" outlineLevel="0" collapsed="false">
      <c r="A246" s="310"/>
      <c r="B246" s="689"/>
      <c r="C246" s="689"/>
      <c r="D246" s="689"/>
      <c r="E246" s="689"/>
      <c r="F246" s="690"/>
      <c r="G246" s="230"/>
      <c r="H246" s="230"/>
    </row>
    <row r="247" customFormat="false" ht="15.75" hidden="true" customHeight="false" outlineLevel="0" collapsed="false">
      <c r="A247" s="310"/>
      <c r="B247" s="689"/>
      <c r="C247" s="689"/>
      <c r="D247" s="689"/>
      <c r="E247" s="689"/>
      <c r="F247" s="690"/>
      <c r="G247" s="230"/>
      <c r="H247" s="230"/>
    </row>
    <row r="248" customFormat="false" ht="15.75" hidden="true" customHeight="false" outlineLevel="0" collapsed="false">
      <c r="A248" s="310"/>
      <c r="B248" s="689"/>
      <c r="C248" s="689"/>
      <c r="D248" s="689"/>
      <c r="E248" s="689"/>
      <c r="F248" s="690"/>
      <c r="G248" s="230"/>
      <c r="H248" s="230"/>
    </row>
    <row r="249" customFormat="false" ht="15.75" hidden="true" customHeight="false" outlineLevel="0" collapsed="false">
      <c r="A249" s="310"/>
      <c r="B249" s="689"/>
      <c r="C249" s="689"/>
      <c r="D249" s="689"/>
      <c r="E249" s="689"/>
      <c r="F249" s="690"/>
      <c r="G249" s="230"/>
      <c r="H249" s="230"/>
    </row>
    <row r="250" customFormat="false" ht="15.75" hidden="true" customHeight="false" outlineLevel="0" collapsed="false">
      <c r="A250" s="310"/>
      <c r="B250" s="689"/>
      <c r="C250" s="689"/>
      <c r="D250" s="689"/>
      <c r="E250" s="689"/>
      <c r="F250" s="690"/>
      <c r="G250" s="230"/>
      <c r="H250" s="230"/>
    </row>
    <row r="251" customFormat="false" ht="15.75" hidden="true" customHeight="false" outlineLevel="0" collapsed="false">
      <c r="A251" s="310"/>
      <c r="B251" s="689"/>
      <c r="C251" s="689"/>
      <c r="D251" s="689"/>
      <c r="E251" s="689"/>
      <c r="F251" s="690"/>
      <c r="G251" s="230"/>
      <c r="H251" s="230"/>
    </row>
    <row r="252" customFormat="false" ht="15.75" hidden="true" customHeight="false" outlineLevel="0" collapsed="false">
      <c r="A252" s="310"/>
      <c r="B252" s="689"/>
      <c r="C252" s="689"/>
      <c r="D252" s="689"/>
      <c r="E252" s="689"/>
      <c r="F252" s="690"/>
      <c r="G252" s="230"/>
      <c r="H252" s="230"/>
    </row>
    <row r="253" customFormat="false" ht="15.75" hidden="true" customHeight="false" outlineLevel="0" collapsed="false">
      <c r="A253" s="310"/>
      <c r="B253" s="689"/>
      <c r="C253" s="689"/>
      <c r="D253" s="689"/>
      <c r="E253" s="689"/>
      <c r="F253" s="690"/>
      <c r="G253" s="230"/>
      <c r="H253" s="230"/>
    </row>
    <row r="254" customFormat="false" ht="15.75" hidden="true" customHeight="false" outlineLevel="0" collapsed="false">
      <c r="A254" s="310"/>
      <c r="B254" s="689"/>
      <c r="C254" s="689"/>
      <c r="D254" s="689"/>
      <c r="E254" s="689"/>
      <c r="F254" s="690"/>
      <c r="G254" s="230"/>
      <c r="H254" s="230"/>
    </row>
    <row r="255" customFormat="false" ht="15.75" hidden="true" customHeight="false" outlineLevel="0" collapsed="false">
      <c r="A255" s="310"/>
      <c r="B255" s="689"/>
      <c r="C255" s="689"/>
      <c r="D255" s="689"/>
      <c r="E255" s="689"/>
      <c r="F255" s="690"/>
      <c r="G255" s="230"/>
      <c r="H255" s="230"/>
    </row>
    <row r="256" customFormat="false" ht="15.75" hidden="true" customHeight="false" outlineLevel="0" collapsed="false">
      <c r="A256" s="310"/>
      <c r="B256" s="689"/>
      <c r="C256" s="689"/>
      <c r="D256" s="689"/>
      <c r="E256" s="689"/>
      <c r="F256" s="690"/>
      <c r="G256" s="230"/>
      <c r="H256" s="230"/>
    </row>
    <row r="257" customFormat="false" ht="15.75" hidden="true" customHeight="false" outlineLevel="0" collapsed="false">
      <c r="A257" s="310"/>
      <c r="B257" s="689"/>
      <c r="C257" s="689"/>
      <c r="D257" s="689"/>
      <c r="E257" s="689"/>
      <c r="F257" s="690"/>
      <c r="G257" s="230"/>
      <c r="H257" s="230"/>
    </row>
    <row r="258" customFormat="false" ht="15.75" hidden="true" customHeight="false" outlineLevel="0" collapsed="false">
      <c r="A258" s="310"/>
      <c r="B258" s="689"/>
      <c r="C258" s="689"/>
      <c r="D258" s="689"/>
      <c r="E258" s="689"/>
      <c r="F258" s="690"/>
      <c r="G258" s="230"/>
      <c r="H258" s="230"/>
    </row>
    <row r="259" customFormat="false" ht="15.75" hidden="true" customHeight="false" outlineLevel="0" collapsed="false">
      <c r="A259" s="310"/>
      <c r="B259" s="689"/>
      <c r="C259" s="689"/>
      <c r="D259" s="689"/>
      <c r="E259" s="689"/>
      <c r="F259" s="690"/>
      <c r="G259" s="230"/>
      <c r="H259" s="230"/>
    </row>
    <row r="260" customFormat="false" ht="15.75" hidden="true" customHeight="false" outlineLevel="0" collapsed="false">
      <c r="A260" s="310"/>
      <c r="B260" s="689"/>
      <c r="C260" s="689"/>
      <c r="D260" s="689"/>
      <c r="E260" s="689"/>
      <c r="F260" s="690"/>
      <c r="G260" s="230"/>
      <c r="H260" s="230"/>
    </row>
    <row r="261" customFormat="false" ht="15.75" hidden="true" customHeight="false" outlineLevel="0" collapsed="false">
      <c r="A261" s="310"/>
      <c r="B261" s="689"/>
      <c r="C261" s="689"/>
      <c r="D261" s="689"/>
      <c r="E261" s="689"/>
      <c r="F261" s="690"/>
      <c r="G261" s="230"/>
      <c r="H261" s="230"/>
    </row>
    <row r="262" customFormat="false" ht="15.75" hidden="true" customHeight="false" outlineLevel="0" collapsed="false">
      <c r="A262" s="310"/>
      <c r="B262" s="689"/>
      <c r="C262" s="689"/>
      <c r="D262" s="689"/>
      <c r="E262" s="689"/>
      <c r="F262" s="690"/>
      <c r="G262" s="230"/>
      <c r="H262" s="230"/>
    </row>
    <row r="263" customFormat="false" ht="15.75" hidden="true" customHeight="false" outlineLevel="0" collapsed="false">
      <c r="A263" s="310"/>
      <c r="B263" s="689"/>
      <c r="C263" s="689"/>
      <c r="D263" s="689"/>
      <c r="E263" s="689"/>
      <c r="F263" s="690"/>
      <c r="G263" s="230"/>
      <c r="H263" s="230"/>
    </row>
    <row r="264" customFormat="false" ht="15.75" hidden="true" customHeight="false" outlineLevel="0" collapsed="false">
      <c r="A264" s="310"/>
      <c r="B264" s="689"/>
      <c r="C264" s="689"/>
      <c r="D264" s="689"/>
      <c r="E264" s="689"/>
      <c r="F264" s="690"/>
      <c r="G264" s="230"/>
      <c r="H264" s="230"/>
    </row>
    <row r="265" customFormat="false" ht="15.75" hidden="true" customHeight="false" outlineLevel="0" collapsed="false">
      <c r="A265" s="310"/>
      <c r="B265" s="689"/>
      <c r="C265" s="689"/>
      <c r="D265" s="689"/>
      <c r="E265" s="689"/>
      <c r="F265" s="690"/>
      <c r="G265" s="230"/>
      <c r="H265" s="230"/>
    </row>
    <row r="266" customFormat="false" ht="15.75" hidden="true" customHeight="false" outlineLevel="0" collapsed="false">
      <c r="A266" s="310"/>
      <c r="B266" s="689"/>
      <c r="C266" s="689"/>
      <c r="D266" s="689"/>
      <c r="E266" s="689"/>
      <c r="F266" s="690"/>
      <c r="G266" s="230"/>
      <c r="H266" s="230"/>
    </row>
    <row r="267" customFormat="false" ht="15.75" hidden="true" customHeight="false" outlineLevel="0" collapsed="false">
      <c r="A267" s="310"/>
      <c r="B267" s="689"/>
      <c r="C267" s="689"/>
      <c r="D267" s="689"/>
      <c r="E267" s="689"/>
      <c r="F267" s="690"/>
      <c r="G267" s="230"/>
      <c r="H267" s="230"/>
    </row>
    <row r="268" customFormat="false" ht="15.75" hidden="true" customHeight="false" outlineLevel="0" collapsed="false">
      <c r="A268" s="310"/>
      <c r="B268" s="689"/>
      <c r="C268" s="689"/>
      <c r="D268" s="689"/>
      <c r="E268" s="689"/>
      <c r="F268" s="690"/>
      <c r="G268" s="230"/>
      <c r="H268" s="230"/>
    </row>
    <row r="269" customFormat="false" ht="15.75" hidden="true" customHeight="false" outlineLevel="0" collapsed="false">
      <c r="A269" s="310"/>
      <c r="B269" s="689"/>
      <c r="C269" s="689"/>
      <c r="D269" s="689"/>
      <c r="E269" s="689"/>
      <c r="F269" s="690"/>
      <c r="G269" s="230"/>
      <c r="H269" s="230"/>
    </row>
    <row r="270" customFormat="false" ht="15.75" hidden="true" customHeight="false" outlineLevel="0" collapsed="false">
      <c r="A270" s="310"/>
      <c r="B270" s="689"/>
      <c r="C270" s="689"/>
      <c r="D270" s="689"/>
      <c r="E270" s="689"/>
      <c r="F270" s="690"/>
      <c r="G270" s="230"/>
      <c r="H270" s="230"/>
    </row>
    <row r="271" customFormat="false" ht="15.75" hidden="true" customHeight="false" outlineLevel="0" collapsed="false">
      <c r="A271" s="310"/>
      <c r="B271" s="689"/>
      <c r="C271" s="689"/>
      <c r="D271" s="689"/>
      <c r="E271" s="689"/>
      <c r="F271" s="690"/>
      <c r="G271" s="230"/>
      <c r="H271" s="230"/>
    </row>
    <row r="272" customFormat="false" ht="15.75" hidden="true" customHeight="false" outlineLevel="0" collapsed="false">
      <c r="A272" s="310"/>
      <c r="B272" s="689"/>
      <c r="C272" s="689"/>
      <c r="D272" s="689"/>
      <c r="E272" s="689"/>
      <c r="F272" s="690"/>
      <c r="G272" s="230"/>
      <c r="H272" s="230"/>
    </row>
    <row r="273" customFormat="false" ht="15.75" hidden="true" customHeight="false" outlineLevel="0" collapsed="false">
      <c r="A273" s="310"/>
      <c r="B273" s="689"/>
      <c r="C273" s="689"/>
      <c r="D273" s="689"/>
      <c r="E273" s="689"/>
      <c r="F273" s="690"/>
      <c r="G273" s="230"/>
      <c r="H273" s="230"/>
    </row>
    <row r="274" customFormat="false" ht="15.75" hidden="true" customHeight="false" outlineLevel="0" collapsed="false">
      <c r="A274" s="310"/>
      <c r="B274" s="689"/>
      <c r="C274" s="689"/>
      <c r="D274" s="689"/>
      <c r="E274" s="689"/>
      <c r="F274" s="690"/>
      <c r="G274" s="230"/>
      <c r="H274" s="230"/>
    </row>
    <row r="275" customFormat="false" ht="15.75" hidden="true" customHeight="false" outlineLevel="0" collapsed="false">
      <c r="A275" s="310"/>
      <c r="B275" s="689"/>
      <c r="C275" s="689"/>
      <c r="D275" s="689"/>
      <c r="E275" s="689"/>
      <c r="F275" s="690"/>
      <c r="G275" s="230"/>
      <c r="H275" s="230"/>
    </row>
    <row r="276" customFormat="false" ht="15.75" hidden="true" customHeight="false" outlineLevel="0" collapsed="false">
      <c r="A276" s="310"/>
      <c r="B276" s="689"/>
      <c r="C276" s="689"/>
      <c r="D276" s="689"/>
      <c r="E276" s="689"/>
      <c r="F276" s="690"/>
      <c r="G276" s="230"/>
      <c r="H276" s="230"/>
    </row>
    <row r="277" customFormat="false" ht="15.75" hidden="true" customHeight="false" outlineLevel="0" collapsed="false">
      <c r="A277" s="310"/>
      <c r="B277" s="689"/>
      <c r="C277" s="689"/>
      <c r="D277" s="689"/>
      <c r="E277" s="689"/>
      <c r="F277" s="690"/>
      <c r="G277" s="230"/>
      <c r="H277" s="230"/>
    </row>
    <row r="278" customFormat="false" ht="15.75" hidden="true" customHeight="false" outlineLevel="0" collapsed="false">
      <c r="A278" s="310"/>
      <c r="B278" s="689"/>
      <c r="C278" s="689"/>
      <c r="D278" s="689"/>
      <c r="E278" s="689"/>
      <c r="F278" s="690"/>
      <c r="G278" s="230"/>
      <c r="H278" s="230"/>
    </row>
    <row r="279" customFormat="false" ht="15.75" hidden="true" customHeight="false" outlineLevel="0" collapsed="false">
      <c r="A279" s="310"/>
      <c r="B279" s="689"/>
      <c r="C279" s="689"/>
      <c r="D279" s="689"/>
      <c r="E279" s="689"/>
      <c r="F279" s="690"/>
      <c r="G279" s="230"/>
      <c r="H279" s="230"/>
    </row>
    <row r="280" customFormat="false" ht="15.75" hidden="true" customHeight="false" outlineLevel="0" collapsed="false">
      <c r="A280" s="310"/>
      <c r="B280" s="689"/>
      <c r="C280" s="689"/>
      <c r="D280" s="689"/>
      <c r="E280" s="689"/>
      <c r="F280" s="690"/>
      <c r="G280" s="230"/>
      <c r="H280" s="230"/>
    </row>
    <row r="281" customFormat="false" ht="15.75" hidden="true" customHeight="false" outlineLevel="0" collapsed="false">
      <c r="A281" s="310"/>
      <c r="B281" s="689"/>
      <c r="C281" s="689"/>
      <c r="D281" s="689"/>
      <c r="E281" s="689"/>
      <c r="F281" s="690"/>
      <c r="G281" s="230"/>
      <c r="H281" s="230"/>
    </row>
    <row r="282" customFormat="false" ht="15.75" hidden="true" customHeight="false" outlineLevel="0" collapsed="false">
      <c r="A282" s="310"/>
      <c r="B282" s="689"/>
      <c r="C282" s="689"/>
      <c r="D282" s="689"/>
      <c r="E282" s="689"/>
      <c r="F282" s="690"/>
      <c r="G282" s="230"/>
      <c r="H282" s="230"/>
    </row>
    <row r="283" customFormat="false" ht="15.75" hidden="true" customHeight="false" outlineLevel="0" collapsed="false">
      <c r="A283" s="310"/>
      <c r="B283" s="689"/>
      <c r="C283" s="689"/>
      <c r="D283" s="689"/>
      <c r="E283" s="689"/>
      <c r="F283" s="690"/>
      <c r="G283" s="230"/>
      <c r="H283" s="230"/>
    </row>
    <row r="284" customFormat="false" ht="15.75" hidden="true" customHeight="false" outlineLevel="0" collapsed="false">
      <c r="A284" s="310"/>
      <c r="B284" s="689"/>
      <c r="C284" s="689"/>
      <c r="D284" s="689"/>
      <c r="E284" s="689"/>
      <c r="F284" s="690"/>
      <c r="G284" s="230"/>
      <c r="H284" s="230"/>
    </row>
    <row r="285" customFormat="false" ht="15.75" hidden="true" customHeight="false" outlineLevel="0" collapsed="false">
      <c r="A285" s="310"/>
      <c r="B285" s="689"/>
      <c r="C285" s="689"/>
      <c r="D285" s="689"/>
      <c r="E285" s="689"/>
      <c r="F285" s="690"/>
      <c r="G285" s="230"/>
      <c r="H285" s="230"/>
    </row>
    <row r="286" customFormat="false" ht="15.75" hidden="true" customHeight="false" outlineLevel="0" collapsed="false">
      <c r="A286" s="310"/>
      <c r="B286" s="689"/>
      <c r="C286" s="689"/>
      <c r="D286" s="689"/>
      <c r="E286" s="689"/>
      <c r="F286" s="690"/>
      <c r="G286" s="230"/>
      <c r="H286" s="230"/>
    </row>
    <row r="287" customFormat="false" ht="15.75" hidden="true" customHeight="false" outlineLevel="0" collapsed="false">
      <c r="A287" s="310"/>
      <c r="B287" s="689"/>
      <c r="C287" s="689"/>
      <c r="D287" s="689"/>
      <c r="E287" s="689"/>
      <c r="F287" s="690"/>
      <c r="G287" s="230"/>
      <c r="H287" s="230"/>
    </row>
    <row r="288" customFormat="false" ht="15.75" hidden="true" customHeight="false" outlineLevel="0" collapsed="false">
      <c r="A288" s="310"/>
      <c r="B288" s="689"/>
      <c r="C288" s="689"/>
      <c r="D288" s="689"/>
      <c r="E288" s="689"/>
      <c r="F288" s="690"/>
      <c r="G288" s="230"/>
      <c r="H288" s="230"/>
    </row>
    <row r="289" customFormat="false" ht="15.75" hidden="true" customHeight="false" outlineLevel="0" collapsed="false">
      <c r="A289" s="310"/>
      <c r="B289" s="689"/>
      <c r="C289" s="689"/>
      <c r="D289" s="689"/>
      <c r="E289" s="689"/>
      <c r="F289" s="690"/>
      <c r="G289" s="230"/>
      <c r="H289" s="230"/>
    </row>
    <row r="290" customFormat="false" ht="15.75" hidden="true" customHeight="false" outlineLevel="0" collapsed="false">
      <c r="A290" s="310"/>
      <c r="B290" s="689"/>
      <c r="C290" s="689"/>
      <c r="D290" s="689"/>
      <c r="E290" s="689"/>
      <c r="F290" s="690"/>
      <c r="G290" s="230"/>
      <c r="H290" s="230"/>
    </row>
    <row r="291" customFormat="false" ht="15.75" hidden="true" customHeight="false" outlineLevel="0" collapsed="false">
      <c r="A291" s="310"/>
      <c r="B291" s="689"/>
      <c r="C291" s="689"/>
      <c r="D291" s="689"/>
      <c r="E291" s="689"/>
      <c r="F291" s="690"/>
      <c r="G291" s="230"/>
      <c r="H291" s="230"/>
    </row>
    <row r="292" customFormat="false" ht="15.75" hidden="true" customHeight="false" outlineLevel="0" collapsed="false">
      <c r="A292" s="310"/>
      <c r="B292" s="689"/>
      <c r="C292" s="689"/>
      <c r="D292" s="689"/>
      <c r="E292" s="689"/>
      <c r="F292" s="690"/>
      <c r="G292" s="230"/>
      <c r="H292" s="230"/>
    </row>
    <row r="293" customFormat="false" ht="15.75" hidden="true" customHeight="false" outlineLevel="0" collapsed="false">
      <c r="A293" s="310"/>
      <c r="B293" s="689"/>
      <c r="C293" s="689"/>
      <c r="D293" s="689"/>
      <c r="E293" s="689"/>
      <c r="F293" s="690"/>
      <c r="G293" s="230"/>
      <c r="H293" s="230"/>
    </row>
    <row r="294" customFormat="false" ht="15.75" hidden="true" customHeight="false" outlineLevel="0" collapsed="false">
      <c r="A294" s="310"/>
      <c r="B294" s="689"/>
      <c r="C294" s="689"/>
      <c r="D294" s="689"/>
      <c r="E294" s="689"/>
      <c r="F294" s="690"/>
      <c r="G294" s="230"/>
      <c r="H294" s="230"/>
    </row>
    <row r="295" customFormat="false" ht="15.75" hidden="true" customHeight="false" outlineLevel="0" collapsed="false">
      <c r="A295" s="310"/>
      <c r="B295" s="689"/>
      <c r="C295" s="689"/>
      <c r="D295" s="689"/>
      <c r="E295" s="689"/>
      <c r="F295" s="690"/>
      <c r="G295" s="230"/>
      <c r="H295" s="230"/>
    </row>
    <row r="296" customFormat="false" ht="15.75" hidden="true" customHeight="false" outlineLevel="0" collapsed="false">
      <c r="A296" s="310"/>
      <c r="B296" s="689"/>
      <c r="C296" s="689"/>
      <c r="D296" s="689"/>
      <c r="E296" s="689"/>
      <c r="F296" s="690"/>
      <c r="G296" s="230"/>
      <c r="H296" s="230"/>
    </row>
    <row r="297" customFormat="false" ht="15.75" hidden="true" customHeight="false" outlineLevel="0" collapsed="false">
      <c r="A297" s="310"/>
      <c r="B297" s="689"/>
      <c r="C297" s="689"/>
      <c r="D297" s="689"/>
      <c r="E297" s="689"/>
      <c r="F297" s="690"/>
      <c r="G297" s="230"/>
      <c r="H297" s="230"/>
    </row>
    <row r="298" customFormat="false" ht="15.75" hidden="true" customHeight="false" outlineLevel="0" collapsed="false">
      <c r="A298" s="310"/>
      <c r="B298" s="689"/>
      <c r="C298" s="689"/>
      <c r="D298" s="689"/>
      <c r="E298" s="689"/>
      <c r="F298" s="690"/>
      <c r="G298" s="230"/>
      <c r="H298" s="230"/>
    </row>
    <row r="299" customFormat="false" ht="15.75" hidden="true" customHeight="false" outlineLevel="0" collapsed="false">
      <c r="A299" s="310"/>
      <c r="B299" s="689"/>
      <c r="C299" s="689"/>
      <c r="D299" s="689"/>
      <c r="E299" s="689"/>
      <c r="F299" s="690"/>
      <c r="G299" s="230"/>
      <c r="H299" s="230"/>
    </row>
    <row r="300" customFormat="false" ht="15.75" hidden="true" customHeight="false" outlineLevel="0" collapsed="false">
      <c r="A300" s="310"/>
      <c r="B300" s="689"/>
      <c r="C300" s="689"/>
      <c r="D300" s="689"/>
      <c r="E300" s="689"/>
      <c r="F300" s="690"/>
      <c r="G300" s="230"/>
      <c r="H300" s="230"/>
    </row>
    <row r="301" customFormat="false" ht="15.75" hidden="true" customHeight="false" outlineLevel="0" collapsed="false">
      <c r="A301" s="310"/>
      <c r="B301" s="689"/>
      <c r="C301" s="689"/>
      <c r="D301" s="689"/>
      <c r="E301" s="689"/>
      <c r="F301" s="690"/>
      <c r="G301" s="230"/>
      <c r="H301" s="230"/>
    </row>
    <row r="302" customFormat="false" ht="15.75" hidden="true" customHeight="false" outlineLevel="0" collapsed="false">
      <c r="A302" s="310"/>
      <c r="B302" s="689"/>
      <c r="C302" s="689"/>
      <c r="D302" s="689"/>
      <c r="E302" s="689"/>
      <c r="F302" s="690"/>
      <c r="G302" s="230"/>
      <c r="H302" s="230"/>
    </row>
    <row r="303" customFormat="false" ht="15.75" hidden="true" customHeight="false" outlineLevel="0" collapsed="false">
      <c r="A303" s="310"/>
      <c r="B303" s="689"/>
      <c r="C303" s="689"/>
      <c r="D303" s="689"/>
      <c r="E303" s="689"/>
      <c r="F303" s="690"/>
      <c r="G303" s="230"/>
      <c r="H303" s="230"/>
    </row>
    <row r="304" customFormat="false" ht="15.75" hidden="true" customHeight="false" outlineLevel="0" collapsed="false">
      <c r="A304" s="310"/>
      <c r="B304" s="689"/>
      <c r="C304" s="689"/>
      <c r="D304" s="689"/>
      <c r="E304" s="689"/>
      <c r="F304" s="690"/>
      <c r="G304" s="230"/>
      <c r="H304" s="230"/>
    </row>
    <row r="305" customFormat="false" ht="15.75" hidden="true" customHeight="false" outlineLevel="0" collapsed="false">
      <c r="A305" s="310"/>
      <c r="B305" s="689"/>
      <c r="C305" s="689"/>
      <c r="D305" s="689"/>
      <c r="E305" s="689"/>
      <c r="F305" s="690"/>
      <c r="G305" s="230"/>
      <c r="H305" s="230"/>
    </row>
    <row r="306" customFormat="false" ht="15.75" hidden="true" customHeight="false" outlineLevel="0" collapsed="false">
      <c r="A306" s="310"/>
      <c r="B306" s="689"/>
      <c r="C306" s="689"/>
      <c r="D306" s="689"/>
      <c r="E306" s="689"/>
      <c r="F306" s="690"/>
      <c r="G306" s="230"/>
      <c r="H306" s="230"/>
    </row>
    <row r="307" customFormat="false" ht="15.75" hidden="true" customHeight="false" outlineLevel="0" collapsed="false">
      <c r="A307" s="310"/>
      <c r="B307" s="689"/>
      <c r="C307" s="689"/>
      <c r="D307" s="689"/>
      <c r="E307" s="689"/>
      <c r="F307" s="690"/>
      <c r="G307" s="230"/>
      <c r="H307" s="230"/>
    </row>
    <row r="308" customFormat="false" ht="15.75" hidden="true" customHeight="false" outlineLevel="0" collapsed="false">
      <c r="A308" s="310"/>
      <c r="B308" s="689"/>
      <c r="C308" s="689"/>
      <c r="D308" s="689"/>
      <c r="E308" s="689"/>
      <c r="F308" s="690"/>
      <c r="G308" s="230"/>
      <c r="H308" s="230"/>
    </row>
    <row r="309" customFormat="false" ht="15.75" hidden="true" customHeight="false" outlineLevel="0" collapsed="false">
      <c r="A309" s="310"/>
      <c r="B309" s="689"/>
      <c r="C309" s="689"/>
      <c r="D309" s="689"/>
      <c r="E309" s="689"/>
      <c r="F309" s="690"/>
      <c r="G309" s="230"/>
      <c r="H309" s="230"/>
    </row>
    <row r="310" customFormat="false" ht="15.75" hidden="true" customHeight="false" outlineLevel="0" collapsed="false">
      <c r="A310" s="310"/>
      <c r="B310" s="689"/>
      <c r="C310" s="689"/>
      <c r="D310" s="689"/>
      <c r="E310" s="689"/>
      <c r="F310" s="690"/>
      <c r="G310" s="230"/>
      <c r="H310" s="230"/>
    </row>
    <row r="311" customFormat="false" ht="15.75" hidden="true" customHeight="false" outlineLevel="0" collapsed="false">
      <c r="A311" s="310"/>
      <c r="B311" s="689"/>
      <c r="C311" s="689"/>
      <c r="D311" s="689"/>
      <c r="E311" s="689"/>
      <c r="F311" s="690"/>
      <c r="G311" s="230"/>
      <c r="H311" s="230"/>
    </row>
    <row r="312" customFormat="false" ht="15.75" hidden="true" customHeight="false" outlineLevel="0" collapsed="false">
      <c r="A312" s="310"/>
      <c r="B312" s="689"/>
      <c r="C312" s="689"/>
      <c r="D312" s="689"/>
      <c r="E312" s="689"/>
      <c r="F312" s="690"/>
      <c r="G312" s="230"/>
      <c r="H312" s="230"/>
    </row>
    <row r="313" customFormat="false" ht="15.75" hidden="true" customHeight="false" outlineLevel="0" collapsed="false">
      <c r="A313" s="310"/>
      <c r="B313" s="689"/>
      <c r="C313" s="689"/>
      <c r="D313" s="689"/>
      <c r="E313" s="689"/>
      <c r="F313" s="690"/>
      <c r="G313" s="230"/>
      <c r="H313" s="230"/>
    </row>
    <row r="314" customFormat="false" ht="15.75" hidden="true" customHeight="false" outlineLevel="0" collapsed="false">
      <c r="A314" s="310"/>
      <c r="B314" s="689"/>
      <c r="C314" s="689"/>
      <c r="D314" s="689"/>
      <c r="E314" s="689"/>
      <c r="F314" s="690"/>
      <c r="G314" s="230"/>
      <c r="H314" s="230"/>
    </row>
    <row r="315" customFormat="false" ht="15.75" hidden="true" customHeight="false" outlineLevel="0" collapsed="false">
      <c r="A315" s="310"/>
      <c r="B315" s="689"/>
      <c r="C315" s="689"/>
      <c r="D315" s="689"/>
      <c r="E315" s="689"/>
      <c r="F315" s="690"/>
      <c r="G315" s="230"/>
      <c r="H315" s="230"/>
    </row>
    <row r="316" customFormat="false" ht="15.75" hidden="true" customHeight="false" outlineLevel="0" collapsed="false">
      <c r="A316" s="310"/>
      <c r="B316" s="689"/>
      <c r="C316" s="689"/>
      <c r="D316" s="689"/>
      <c r="E316" s="689"/>
      <c r="F316" s="690"/>
      <c r="G316" s="230"/>
      <c r="H316" s="230"/>
    </row>
    <row r="317" customFormat="false" ht="15.75" hidden="true" customHeight="false" outlineLevel="0" collapsed="false">
      <c r="A317" s="310"/>
      <c r="B317" s="689"/>
      <c r="C317" s="689"/>
      <c r="D317" s="689"/>
      <c r="E317" s="689"/>
      <c r="F317" s="690"/>
      <c r="G317" s="230"/>
      <c r="H317" s="230"/>
    </row>
    <row r="318" customFormat="false" ht="15.75" hidden="true" customHeight="false" outlineLevel="0" collapsed="false">
      <c r="A318" s="310"/>
      <c r="B318" s="689"/>
      <c r="C318" s="689"/>
      <c r="D318" s="689"/>
      <c r="E318" s="689"/>
      <c r="F318" s="690"/>
      <c r="G318" s="230"/>
      <c r="H318" s="230"/>
    </row>
    <row r="319" customFormat="false" ht="15.75" hidden="true" customHeight="false" outlineLevel="0" collapsed="false">
      <c r="A319" s="310"/>
      <c r="B319" s="689"/>
      <c r="C319" s="689"/>
      <c r="D319" s="689"/>
      <c r="E319" s="689"/>
      <c r="F319" s="690"/>
      <c r="G319" s="230"/>
      <c r="H319" s="230"/>
    </row>
    <row r="320" customFormat="false" ht="15.75" hidden="true" customHeight="false" outlineLevel="0" collapsed="false">
      <c r="A320" s="310"/>
      <c r="B320" s="689"/>
      <c r="C320" s="689"/>
      <c r="D320" s="689"/>
      <c r="E320" s="689"/>
      <c r="F320" s="690"/>
      <c r="G320" s="230"/>
      <c r="H320" s="230"/>
    </row>
    <row r="321" customFormat="false" ht="15.75" hidden="true" customHeight="false" outlineLevel="0" collapsed="false">
      <c r="A321" s="310"/>
      <c r="B321" s="689"/>
      <c r="C321" s="689"/>
      <c r="D321" s="689"/>
      <c r="E321" s="689"/>
      <c r="F321" s="690"/>
      <c r="G321" s="230"/>
      <c r="H321" s="230"/>
    </row>
    <row r="322" customFormat="false" ht="15.75" hidden="true" customHeight="false" outlineLevel="0" collapsed="false">
      <c r="A322" s="310"/>
      <c r="B322" s="689"/>
      <c r="C322" s="689"/>
      <c r="D322" s="689"/>
      <c r="E322" s="689"/>
      <c r="F322" s="690"/>
      <c r="G322" s="230"/>
      <c r="H322" s="230"/>
    </row>
    <row r="323" customFormat="false" ht="15.75" hidden="true" customHeight="false" outlineLevel="0" collapsed="false">
      <c r="A323" s="310"/>
      <c r="B323" s="689"/>
      <c r="C323" s="689"/>
      <c r="D323" s="689"/>
      <c r="E323" s="689"/>
      <c r="F323" s="690"/>
      <c r="G323" s="230"/>
      <c r="H323" s="230"/>
    </row>
    <row r="324" customFormat="false" ht="15.75" hidden="true" customHeight="false" outlineLevel="0" collapsed="false">
      <c r="A324" s="310"/>
      <c r="B324" s="689"/>
      <c r="C324" s="689"/>
      <c r="D324" s="689"/>
      <c r="E324" s="689"/>
      <c r="F324" s="690"/>
      <c r="G324" s="230"/>
      <c r="H324" s="230"/>
    </row>
    <row r="325" customFormat="false" ht="15.75" hidden="true" customHeight="false" outlineLevel="0" collapsed="false">
      <c r="A325" s="310"/>
      <c r="B325" s="689"/>
      <c r="C325" s="689"/>
      <c r="D325" s="689"/>
      <c r="E325" s="689"/>
      <c r="F325" s="690"/>
      <c r="G325" s="230"/>
      <c r="H325" s="230"/>
    </row>
    <row r="326" customFormat="false" ht="15.75" hidden="true" customHeight="false" outlineLevel="0" collapsed="false">
      <c r="A326" s="310"/>
      <c r="B326" s="689"/>
      <c r="C326" s="689"/>
      <c r="D326" s="689"/>
      <c r="E326" s="689"/>
      <c r="F326" s="690"/>
      <c r="G326" s="230"/>
      <c r="H326" s="230"/>
    </row>
    <row r="327" customFormat="false" ht="15.75" hidden="true" customHeight="false" outlineLevel="0" collapsed="false">
      <c r="A327" s="310"/>
      <c r="B327" s="689"/>
      <c r="C327" s="689"/>
      <c r="D327" s="689"/>
      <c r="E327" s="689"/>
      <c r="F327" s="690"/>
      <c r="G327" s="230"/>
      <c r="H327" s="230"/>
    </row>
    <row r="328" customFormat="false" ht="15.75" hidden="true" customHeight="false" outlineLevel="0" collapsed="false">
      <c r="A328" s="310"/>
      <c r="B328" s="689"/>
      <c r="C328" s="689"/>
      <c r="D328" s="689"/>
      <c r="E328" s="689"/>
      <c r="F328" s="690"/>
      <c r="G328" s="230"/>
      <c r="H328" s="230"/>
    </row>
    <row r="329" customFormat="false" ht="15.75" hidden="true" customHeight="false" outlineLevel="0" collapsed="false">
      <c r="A329" s="310"/>
      <c r="B329" s="689"/>
      <c r="C329" s="689"/>
      <c r="D329" s="689"/>
      <c r="E329" s="689"/>
      <c r="F329" s="690"/>
      <c r="G329" s="230"/>
      <c r="H329" s="230"/>
    </row>
    <row r="330" customFormat="false" ht="15.75" hidden="true" customHeight="false" outlineLevel="0" collapsed="false">
      <c r="A330" s="310"/>
      <c r="B330" s="689"/>
      <c r="C330" s="689"/>
      <c r="D330" s="689"/>
      <c r="E330" s="689"/>
      <c r="F330" s="690"/>
      <c r="G330" s="230"/>
      <c r="H330" s="230"/>
    </row>
    <row r="331" customFormat="false" ht="15.75" hidden="true" customHeight="false" outlineLevel="0" collapsed="false">
      <c r="A331" s="310"/>
      <c r="B331" s="689"/>
      <c r="C331" s="689"/>
      <c r="D331" s="689"/>
      <c r="E331" s="689"/>
      <c r="F331" s="690"/>
      <c r="G331" s="230"/>
      <c r="H331" s="230"/>
    </row>
    <row r="332" customFormat="false" ht="15.75" hidden="true" customHeight="false" outlineLevel="0" collapsed="false">
      <c r="A332" s="310"/>
      <c r="B332" s="689"/>
      <c r="C332" s="689"/>
      <c r="D332" s="689"/>
      <c r="E332" s="689"/>
      <c r="F332" s="690"/>
      <c r="G332" s="230"/>
      <c r="H332" s="230"/>
    </row>
    <row r="333" customFormat="false" ht="15.75" hidden="true" customHeight="false" outlineLevel="0" collapsed="false">
      <c r="A333" s="310"/>
      <c r="B333" s="689"/>
      <c r="C333" s="689"/>
      <c r="D333" s="689"/>
      <c r="E333" s="689"/>
      <c r="F333" s="690"/>
      <c r="G333" s="230"/>
      <c r="H333" s="230"/>
    </row>
    <row r="334" customFormat="false" ht="15.75" hidden="true" customHeight="false" outlineLevel="0" collapsed="false">
      <c r="A334" s="310"/>
      <c r="B334" s="689"/>
      <c r="C334" s="689"/>
      <c r="D334" s="689"/>
      <c r="E334" s="689"/>
      <c r="F334" s="690"/>
      <c r="G334" s="230"/>
      <c r="H334" s="230"/>
    </row>
    <row r="335" customFormat="false" ht="15.75" hidden="true" customHeight="false" outlineLevel="0" collapsed="false">
      <c r="A335" s="310"/>
      <c r="B335" s="689"/>
      <c r="C335" s="689"/>
      <c r="D335" s="689"/>
      <c r="E335" s="689"/>
      <c r="F335" s="690"/>
      <c r="G335" s="230"/>
      <c r="H335" s="230"/>
    </row>
    <row r="336" customFormat="false" ht="15.75" hidden="true" customHeight="false" outlineLevel="0" collapsed="false">
      <c r="A336" s="310"/>
      <c r="B336" s="689"/>
      <c r="C336" s="689"/>
      <c r="D336" s="689"/>
      <c r="E336" s="689"/>
      <c r="F336" s="690"/>
      <c r="G336" s="230"/>
      <c r="H336" s="230"/>
    </row>
    <row r="337" customFormat="false" ht="15.75" hidden="true" customHeight="false" outlineLevel="0" collapsed="false">
      <c r="A337" s="310"/>
      <c r="B337" s="689"/>
      <c r="C337" s="689"/>
      <c r="D337" s="689"/>
      <c r="E337" s="689"/>
      <c r="F337" s="690"/>
      <c r="G337" s="230"/>
      <c r="H337" s="230"/>
    </row>
    <row r="338" customFormat="false" ht="15.75" hidden="true" customHeight="false" outlineLevel="0" collapsed="false">
      <c r="A338" s="310"/>
      <c r="B338" s="689"/>
      <c r="C338" s="689"/>
      <c r="D338" s="689"/>
      <c r="E338" s="689"/>
      <c r="F338" s="690"/>
      <c r="G338" s="230"/>
      <c r="H338" s="230"/>
    </row>
    <row r="339" customFormat="false" ht="15.75" hidden="true" customHeight="false" outlineLevel="0" collapsed="false">
      <c r="A339" s="310"/>
      <c r="B339" s="689"/>
      <c r="C339" s="689"/>
      <c r="D339" s="689"/>
      <c r="E339" s="689"/>
      <c r="F339" s="690"/>
      <c r="G339" s="230"/>
      <c r="H339" s="230"/>
    </row>
    <row r="340" customFormat="false" ht="15.75" hidden="true" customHeight="false" outlineLevel="0" collapsed="false">
      <c r="A340" s="310"/>
      <c r="B340" s="689"/>
      <c r="C340" s="689"/>
      <c r="D340" s="689"/>
      <c r="E340" s="689"/>
      <c r="F340" s="690"/>
      <c r="G340" s="230"/>
      <c r="H340" s="230"/>
    </row>
    <row r="341" customFormat="false" ht="15.75" hidden="true" customHeight="false" outlineLevel="0" collapsed="false">
      <c r="A341" s="310"/>
      <c r="B341" s="689"/>
      <c r="C341" s="689"/>
      <c r="D341" s="689"/>
      <c r="E341" s="689"/>
      <c r="F341" s="690"/>
      <c r="G341" s="230"/>
      <c r="H341" s="230"/>
    </row>
    <row r="342" customFormat="false" ht="15.75" hidden="true" customHeight="false" outlineLevel="0" collapsed="false">
      <c r="A342" s="310"/>
      <c r="B342" s="689"/>
      <c r="C342" s="689"/>
      <c r="D342" s="689"/>
      <c r="E342" s="689"/>
      <c r="F342" s="690"/>
      <c r="G342" s="230"/>
      <c r="H342" s="230"/>
    </row>
    <row r="343" customFormat="false" ht="15.75" hidden="true" customHeight="false" outlineLevel="0" collapsed="false">
      <c r="A343" s="310"/>
      <c r="B343" s="689"/>
      <c r="C343" s="689"/>
      <c r="D343" s="689"/>
      <c r="E343" s="689"/>
      <c r="F343" s="690"/>
      <c r="G343" s="230"/>
      <c r="H343" s="230"/>
    </row>
    <row r="344" customFormat="false" ht="15.75" hidden="true" customHeight="false" outlineLevel="0" collapsed="false">
      <c r="A344" s="310"/>
      <c r="B344" s="689"/>
      <c r="C344" s="689"/>
      <c r="D344" s="689"/>
      <c r="E344" s="689"/>
      <c r="F344" s="690"/>
      <c r="G344" s="230"/>
      <c r="H344" s="230"/>
    </row>
    <row r="345" customFormat="false" ht="15.75" hidden="true" customHeight="false" outlineLevel="0" collapsed="false">
      <c r="A345" s="310"/>
      <c r="B345" s="689"/>
      <c r="C345" s="689"/>
      <c r="D345" s="689"/>
      <c r="E345" s="689"/>
      <c r="F345" s="690"/>
      <c r="G345" s="230"/>
      <c r="H345" s="230"/>
    </row>
    <row r="346" customFormat="false" ht="15.75" hidden="true" customHeight="false" outlineLevel="0" collapsed="false">
      <c r="A346" s="310"/>
      <c r="B346" s="689"/>
      <c r="C346" s="689"/>
      <c r="D346" s="689"/>
      <c r="E346" s="689"/>
      <c r="F346" s="690"/>
      <c r="G346" s="230"/>
      <c r="H346" s="230"/>
    </row>
    <row r="347" customFormat="false" ht="15.75" hidden="true" customHeight="false" outlineLevel="0" collapsed="false">
      <c r="A347" s="310"/>
      <c r="B347" s="689"/>
      <c r="C347" s="689"/>
      <c r="D347" s="689"/>
      <c r="E347" s="689"/>
      <c r="F347" s="690"/>
      <c r="G347" s="230"/>
      <c r="H347" s="230"/>
    </row>
    <row r="348" customFormat="false" ht="15.75" hidden="true" customHeight="false" outlineLevel="0" collapsed="false">
      <c r="A348" s="310"/>
      <c r="B348" s="689"/>
      <c r="C348" s="689"/>
      <c r="D348" s="689"/>
      <c r="E348" s="689"/>
      <c r="F348" s="690"/>
      <c r="G348" s="230"/>
      <c r="H348" s="230"/>
    </row>
    <row r="349" customFormat="false" ht="15.75" hidden="true" customHeight="false" outlineLevel="0" collapsed="false">
      <c r="A349" s="310"/>
      <c r="B349" s="689"/>
      <c r="C349" s="689"/>
      <c r="D349" s="689"/>
      <c r="E349" s="689"/>
      <c r="F349" s="690"/>
      <c r="G349" s="230"/>
      <c r="H349" s="230"/>
    </row>
    <row r="350" customFormat="false" ht="15.75" hidden="true" customHeight="false" outlineLevel="0" collapsed="false">
      <c r="A350" s="310"/>
      <c r="B350" s="689"/>
      <c r="C350" s="689"/>
      <c r="D350" s="689"/>
      <c r="E350" s="689"/>
      <c r="F350" s="690"/>
      <c r="G350" s="230"/>
      <c r="H350" s="230"/>
    </row>
    <row r="351" customFormat="false" ht="15.75" hidden="true" customHeight="false" outlineLevel="0" collapsed="false">
      <c r="A351" s="310"/>
      <c r="B351" s="689"/>
      <c r="C351" s="689"/>
      <c r="D351" s="689"/>
      <c r="E351" s="689"/>
      <c r="F351" s="690"/>
      <c r="G351" s="230"/>
      <c r="H351" s="230"/>
    </row>
    <row r="352" customFormat="false" ht="15.75" hidden="true" customHeight="false" outlineLevel="0" collapsed="false">
      <c r="A352" s="310"/>
      <c r="B352" s="689"/>
      <c r="C352" s="689"/>
      <c r="D352" s="689"/>
      <c r="E352" s="689"/>
      <c r="F352" s="690"/>
      <c r="G352" s="230"/>
      <c r="H352" s="230"/>
    </row>
    <row r="353" customFormat="false" ht="15.75" hidden="true" customHeight="false" outlineLevel="0" collapsed="false">
      <c r="A353" s="310"/>
      <c r="B353" s="689"/>
      <c r="C353" s="689"/>
      <c r="D353" s="689"/>
      <c r="E353" s="689"/>
      <c r="F353" s="690"/>
      <c r="G353" s="230"/>
      <c r="H353" s="230"/>
    </row>
    <row r="354" customFormat="false" ht="15.75" hidden="true" customHeight="false" outlineLevel="0" collapsed="false">
      <c r="A354" s="310"/>
      <c r="B354" s="689"/>
      <c r="C354" s="689"/>
      <c r="D354" s="689"/>
      <c r="E354" s="689"/>
      <c r="F354" s="690"/>
      <c r="G354" s="230"/>
      <c r="H354" s="230"/>
    </row>
    <row r="355" customFormat="false" ht="15.75" hidden="true" customHeight="false" outlineLevel="0" collapsed="false">
      <c r="A355" s="310"/>
      <c r="B355" s="689"/>
      <c r="C355" s="689"/>
      <c r="D355" s="689"/>
      <c r="E355" s="689"/>
      <c r="F355" s="690"/>
      <c r="G355" s="230"/>
      <c r="H355" s="230"/>
    </row>
    <row r="356" customFormat="false" ht="15.75" hidden="true" customHeight="false" outlineLevel="0" collapsed="false">
      <c r="A356" s="310"/>
      <c r="B356" s="689"/>
      <c r="C356" s="689"/>
      <c r="D356" s="689"/>
      <c r="E356" s="689"/>
      <c r="F356" s="690"/>
      <c r="G356" s="230"/>
      <c r="H356" s="230"/>
    </row>
    <row r="357" customFormat="false" ht="15.75" hidden="true" customHeight="false" outlineLevel="0" collapsed="false">
      <c r="A357" s="310"/>
      <c r="B357" s="689"/>
      <c r="C357" s="689"/>
      <c r="D357" s="689"/>
      <c r="E357" s="689"/>
      <c r="F357" s="690"/>
      <c r="G357" s="230"/>
      <c r="H357" s="230"/>
    </row>
    <row r="358" customFormat="false" ht="15.75" hidden="true" customHeight="false" outlineLevel="0" collapsed="false">
      <c r="A358" s="310"/>
      <c r="B358" s="689"/>
      <c r="C358" s="689"/>
      <c r="D358" s="689"/>
      <c r="E358" s="689"/>
      <c r="F358" s="690"/>
      <c r="G358" s="230"/>
      <c r="H358" s="230"/>
    </row>
    <row r="359" customFormat="false" ht="15.75" hidden="true" customHeight="false" outlineLevel="0" collapsed="false">
      <c r="A359" s="310"/>
      <c r="B359" s="689"/>
      <c r="C359" s="689"/>
      <c r="D359" s="689"/>
      <c r="E359" s="689"/>
      <c r="F359" s="690"/>
      <c r="G359" s="230"/>
      <c r="H359" s="230"/>
    </row>
    <row r="360" customFormat="false" ht="15.75" hidden="true" customHeight="false" outlineLevel="0" collapsed="false">
      <c r="A360" s="310"/>
      <c r="B360" s="689"/>
      <c r="C360" s="689"/>
      <c r="D360" s="689"/>
      <c r="E360" s="689"/>
      <c r="F360" s="690"/>
      <c r="G360" s="230"/>
      <c r="H360" s="230"/>
    </row>
    <row r="361" customFormat="false" ht="15.75" hidden="true" customHeight="false" outlineLevel="0" collapsed="false">
      <c r="A361" s="310"/>
      <c r="B361" s="689"/>
      <c r="C361" s="689"/>
      <c r="D361" s="689"/>
      <c r="E361" s="689"/>
      <c r="F361" s="690"/>
      <c r="G361" s="230"/>
      <c r="H361" s="230"/>
    </row>
    <row r="362" customFormat="false" ht="15.75" hidden="true" customHeight="false" outlineLevel="0" collapsed="false">
      <c r="A362" s="310"/>
      <c r="B362" s="689"/>
      <c r="C362" s="689"/>
      <c r="D362" s="689"/>
      <c r="E362" s="689"/>
      <c r="F362" s="690"/>
      <c r="G362" s="230"/>
      <c r="H362" s="230"/>
    </row>
    <row r="363" customFormat="false" ht="15.75" hidden="true" customHeight="false" outlineLevel="0" collapsed="false">
      <c r="A363" s="310"/>
      <c r="B363" s="689"/>
      <c r="C363" s="689"/>
      <c r="D363" s="689"/>
      <c r="E363" s="689"/>
      <c r="F363" s="690"/>
      <c r="G363" s="230"/>
      <c r="H363" s="230"/>
    </row>
    <row r="364" customFormat="false" ht="15.75" hidden="true" customHeight="false" outlineLevel="0" collapsed="false">
      <c r="A364" s="310"/>
      <c r="B364" s="689"/>
      <c r="C364" s="689"/>
      <c r="D364" s="689"/>
      <c r="E364" s="689"/>
      <c r="F364" s="690"/>
      <c r="G364" s="230"/>
      <c r="H364" s="230"/>
    </row>
    <row r="365" customFormat="false" ht="15.75" hidden="true" customHeight="false" outlineLevel="0" collapsed="false">
      <c r="A365" s="310"/>
      <c r="B365" s="689"/>
      <c r="C365" s="689"/>
      <c r="D365" s="689"/>
      <c r="E365" s="689"/>
      <c r="F365" s="690"/>
      <c r="G365" s="230"/>
      <c r="H365" s="230"/>
    </row>
    <row r="366" customFormat="false" ht="15.75" hidden="true" customHeight="false" outlineLevel="0" collapsed="false">
      <c r="A366" s="310"/>
      <c r="B366" s="689"/>
      <c r="C366" s="689"/>
      <c r="D366" s="689"/>
      <c r="E366" s="689"/>
      <c r="F366" s="690"/>
      <c r="G366" s="230"/>
      <c r="H366" s="230"/>
    </row>
    <row r="367" customFormat="false" ht="15.75" hidden="true" customHeight="false" outlineLevel="0" collapsed="false">
      <c r="A367" s="310"/>
      <c r="B367" s="689"/>
      <c r="C367" s="689"/>
      <c r="D367" s="689"/>
      <c r="E367" s="689"/>
      <c r="F367" s="690"/>
      <c r="G367" s="230"/>
      <c r="H367" s="230"/>
    </row>
    <row r="368" customFormat="false" ht="15.75" hidden="true" customHeight="false" outlineLevel="0" collapsed="false">
      <c r="A368" s="310"/>
      <c r="B368" s="689"/>
      <c r="C368" s="689"/>
      <c r="D368" s="689"/>
      <c r="E368" s="689"/>
      <c r="F368" s="690"/>
      <c r="G368" s="230"/>
      <c r="H368" s="230"/>
    </row>
    <row r="369" customFormat="false" ht="15.75" hidden="true" customHeight="false" outlineLevel="0" collapsed="false">
      <c r="A369" s="310"/>
      <c r="B369" s="689"/>
      <c r="C369" s="689"/>
      <c r="D369" s="689"/>
      <c r="E369" s="689"/>
      <c r="F369" s="690"/>
      <c r="G369" s="230"/>
      <c r="H369" s="230"/>
    </row>
    <row r="370" customFormat="false" ht="15.75" hidden="true" customHeight="false" outlineLevel="0" collapsed="false">
      <c r="A370" s="310"/>
      <c r="B370" s="689"/>
      <c r="C370" s="689"/>
      <c r="D370" s="689"/>
      <c r="E370" s="689"/>
      <c r="F370" s="690"/>
      <c r="G370" s="230"/>
      <c r="H370" s="230"/>
    </row>
    <row r="371" customFormat="false" ht="15.75" hidden="true" customHeight="false" outlineLevel="0" collapsed="false">
      <c r="A371" s="310"/>
      <c r="B371" s="689"/>
      <c r="C371" s="689"/>
      <c r="D371" s="689"/>
      <c r="E371" s="689"/>
      <c r="F371" s="690"/>
      <c r="G371" s="230"/>
      <c r="H371" s="230"/>
    </row>
    <row r="372" customFormat="false" ht="15.75" hidden="true" customHeight="false" outlineLevel="0" collapsed="false">
      <c r="A372" s="310"/>
      <c r="B372" s="689"/>
      <c r="C372" s="689"/>
      <c r="D372" s="689"/>
      <c r="E372" s="689"/>
      <c r="F372" s="690"/>
      <c r="G372" s="230"/>
      <c r="H372" s="230"/>
    </row>
    <row r="373" customFormat="false" ht="15.75" hidden="true" customHeight="false" outlineLevel="0" collapsed="false">
      <c r="A373" s="310"/>
      <c r="B373" s="689"/>
      <c r="C373" s="689"/>
      <c r="D373" s="689"/>
      <c r="E373" s="689"/>
      <c r="F373" s="690"/>
      <c r="G373" s="230"/>
      <c r="H373" s="230"/>
    </row>
    <row r="374" customFormat="false" ht="15.75" hidden="true" customHeight="false" outlineLevel="0" collapsed="false">
      <c r="A374" s="310"/>
      <c r="B374" s="689"/>
      <c r="C374" s="689"/>
      <c r="D374" s="689"/>
      <c r="E374" s="689"/>
      <c r="F374" s="690"/>
      <c r="G374" s="230"/>
      <c r="H374" s="230"/>
    </row>
    <row r="375" customFormat="false" ht="15.75" hidden="true" customHeight="false" outlineLevel="0" collapsed="false">
      <c r="A375" s="310"/>
      <c r="B375" s="689"/>
      <c r="C375" s="689"/>
      <c r="D375" s="689"/>
      <c r="E375" s="689"/>
      <c r="F375" s="690"/>
      <c r="G375" s="230"/>
      <c r="H375" s="230"/>
    </row>
    <row r="376" customFormat="false" ht="15.75" hidden="true" customHeight="false" outlineLevel="0" collapsed="false">
      <c r="A376" s="310"/>
      <c r="B376" s="689"/>
      <c r="C376" s="689"/>
      <c r="D376" s="689"/>
      <c r="E376" s="689"/>
      <c r="F376" s="690"/>
      <c r="G376" s="230"/>
      <c r="H376" s="230"/>
    </row>
    <row r="377" customFormat="false" ht="15.75" hidden="true" customHeight="false" outlineLevel="0" collapsed="false">
      <c r="A377" s="310"/>
      <c r="B377" s="689"/>
      <c r="C377" s="689"/>
      <c r="D377" s="689"/>
      <c r="E377" s="689"/>
      <c r="F377" s="690"/>
      <c r="G377" s="230"/>
      <c r="H377" s="230"/>
    </row>
    <row r="378" customFormat="false" ht="15.75" hidden="true" customHeight="false" outlineLevel="0" collapsed="false">
      <c r="A378" s="310"/>
      <c r="B378" s="689"/>
      <c r="C378" s="689"/>
      <c r="D378" s="689"/>
      <c r="E378" s="689"/>
      <c r="F378" s="690"/>
      <c r="G378" s="230"/>
      <c r="H378" s="230"/>
    </row>
    <row r="379" customFormat="false" ht="15.75" hidden="true" customHeight="false" outlineLevel="0" collapsed="false">
      <c r="A379" s="310"/>
      <c r="B379" s="689"/>
      <c r="C379" s="689"/>
      <c r="D379" s="689"/>
      <c r="E379" s="689"/>
      <c r="F379" s="690"/>
      <c r="G379" s="230"/>
      <c r="H379" s="230"/>
    </row>
    <row r="380" customFormat="false" ht="15.75" hidden="true" customHeight="false" outlineLevel="0" collapsed="false">
      <c r="A380" s="310"/>
      <c r="B380" s="689"/>
      <c r="C380" s="689"/>
      <c r="D380" s="689"/>
      <c r="E380" s="689"/>
      <c r="F380" s="690"/>
      <c r="G380" s="230"/>
      <c r="H380" s="230"/>
    </row>
    <row r="381" customFormat="false" ht="15.75" hidden="true" customHeight="false" outlineLevel="0" collapsed="false">
      <c r="A381" s="310"/>
      <c r="B381" s="689"/>
      <c r="C381" s="689"/>
      <c r="D381" s="689"/>
      <c r="E381" s="689"/>
      <c r="F381" s="690"/>
      <c r="G381" s="230"/>
      <c r="H381" s="230"/>
    </row>
    <row r="382" customFormat="false" ht="15.75" hidden="true" customHeight="false" outlineLevel="0" collapsed="false">
      <c r="A382" s="310"/>
      <c r="B382" s="689"/>
      <c r="C382" s="689"/>
      <c r="D382" s="689"/>
      <c r="E382" s="689"/>
      <c r="F382" s="690"/>
      <c r="G382" s="230"/>
      <c r="H382" s="230"/>
    </row>
    <row r="383" customFormat="false" ht="15.75" hidden="true" customHeight="false" outlineLevel="0" collapsed="false">
      <c r="A383" s="310"/>
      <c r="B383" s="689"/>
      <c r="C383" s="689"/>
      <c r="D383" s="689"/>
      <c r="E383" s="689"/>
      <c r="F383" s="690"/>
      <c r="G383" s="230"/>
      <c r="H383" s="230"/>
    </row>
    <row r="384" customFormat="false" ht="15.75" hidden="true" customHeight="false" outlineLevel="0" collapsed="false">
      <c r="A384" s="310"/>
      <c r="B384" s="689"/>
      <c r="C384" s="689"/>
      <c r="D384" s="689"/>
      <c r="E384" s="689"/>
      <c r="F384" s="690"/>
      <c r="G384" s="230"/>
      <c r="H384" s="230"/>
    </row>
    <row r="385" customFormat="false" ht="15.75" hidden="true" customHeight="false" outlineLevel="0" collapsed="false">
      <c r="A385" s="310"/>
      <c r="B385" s="689"/>
      <c r="C385" s="689"/>
      <c r="D385" s="689"/>
      <c r="E385" s="689"/>
      <c r="F385" s="690"/>
      <c r="G385" s="230"/>
      <c r="H385" s="230"/>
    </row>
    <row r="386" customFormat="false" ht="15.75" hidden="true" customHeight="false" outlineLevel="0" collapsed="false">
      <c r="A386" s="310"/>
      <c r="B386" s="689"/>
      <c r="C386" s="689"/>
      <c r="D386" s="689"/>
      <c r="E386" s="689"/>
      <c r="F386" s="690"/>
      <c r="G386" s="230"/>
      <c r="H386" s="230"/>
    </row>
    <row r="387" customFormat="false" ht="15.75" hidden="true" customHeight="false" outlineLevel="0" collapsed="false">
      <c r="A387" s="310"/>
      <c r="B387" s="689"/>
      <c r="C387" s="689"/>
      <c r="D387" s="689"/>
      <c r="E387" s="689"/>
      <c r="F387" s="690"/>
      <c r="G387" s="230"/>
      <c r="H387" s="230"/>
    </row>
    <row r="388" customFormat="false" ht="15.75" hidden="true" customHeight="false" outlineLevel="0" collapsed="false">
      <c r="A388" s="310"/>
      <c r="B388" s="689"/>
      <c r="C388" s="689"/>
      <c r="D388" s="689"/>
      <c r="E388" s="689"/>
      <c r="F388" s="690"/>
      <c r="G388" s="230"/>
      <c r="H388" s="230"/>
    </row>
    <row r="389" customFormat="false" ht="15.75" hidden="true" customHeight="false" outlineLevel="0" collapsed="false">
      <c r="A389" s="310"/>
      <c r="B389" s="689"/>
      <c r="C389" s="689"/>
      <c r="D389" s="689"/>
      <c r="E389" s="689"/>
      <c r="F389" s="690"/>
      <c r="G389" s="230"/>
      <c r="H389" s="230"/>
    </row>
    <row r="390" customFormat="false" ht="15.75" hidden="true" customHeight="false" outlineLevel="0" collapsed="false">
      <c r="A390" s="310"/>
      <c r="B390" s="689"/>
      <c r="C390" s="689"/>
      <c r="D390" s="689"/>
      <c r="E390" s="689"/>
      <c r="F390" s="690"/>
      <c r="G390" s="230"/>
      <c r="H390" s="230"/>
    </row>
    <row r="391" customFormat="false" ht="15.75" hidden="true" customHeight="false" outlineLevel="0" collapsed="false">
      <c r="A391" s="310"/>
      <c r="B391" s="689"/>
      <c r="C391" s="689"/>
      <c r="D391" s="689"/>
      <c r="E391" s="689"/>
      <c r="F391" s="690"/>
      <c r="G391" s="230"/>
      <c r="H391" s="230"/>
    </row>
    <row r="392" customFormat="false" ht="15.75" hidden="true" customHeight="false" outlineLevel="0" collapsed="false">
      <c r="A392" s="310"/>
      <c r="B392" s="689"/>
      <c r="C392" s="689"/>
      <c r="D392" s="689"/>
      <c r="E392" s="689"/>
      <c r="F392" s="690"/>
      <c r="G392" s="230"/>
      <c r="H392" s="230"/>
    </row>
    <row r="393" customFormat="false" ht="15.75" hidden="true" customHeight="false" outlineLevel="0" collapsed="false">
      <c r="A393" s="310"/>
      <c r="B393" s="689"/>
      <c r="C393" s="689"/>
      <c r="D393" s="689"/>
      <c r="E393" s="689"/>
      <c r="F393" s="690"/>
      <c r="G393" s="230"/>
      <c r="H393" s="230"/>
    </row>
    <row r="394" customFormat="false" ht="15.75" hidden="true" customHeight="false" outlineLevel="0" collapsed="false">
      <c r="A394" s="310"/>
      <c r="B394" s="689"/>
      <c r="C394" s="689"/>
      <c r="D394" s="689"/>
      <c r="E394" s="689"/>
      <c r="F394" s="690"/>
      <c r="G394" s="230"/>
      <c r="H394" s="230"/>
    </row>
    <row r="395" customFormat="false" ht="15.75" hidden="true" customHeight="false" outlineLevel="0" collapsed="false">
      <c r="A395" s="310"/>
      <c r="B395" s="689"/>
      <c r="C395" s="689"/>
      <c r="D395" s="689"/>
      <c r="E395" s="689"/>
      <c r="F395" s="690"/>
      <c r="G395" s="230"/>
      <c r="H395" s="230"/>
    </row>
    <row r="396" customFormat="false" ht="15.75" hidden="true" customHeight="false" outlineLevel="0" collapsed="false">
      <c r="A396" s="310"/>
      <c r="B396" s="689"/>
      <c r="C396" s="689"/>
      <c r="D396" s="689"/>
      <c r="E396" s="689"/>
      <c r="F396" s="690"/>
      <c r="G396" s="230"/>
      <c r="H396" s="230"/>
    </row>
    <row r="397" customFormat="false" ht="15.75" hidden="true" customHeight="false" outlineLevel="0" collapsed="false">
      <c r="A397" s="310"/>
      <c r="B397" s="689"/>
      <c r="C397" s="689"/>
      <c r="D397" s="689"/>
      <c r="E397" s="689"/>
      <c r="F397" s="690"/>
      <c r="G397" s="230"/>
      <c r="H397" s="230"/>
    </row>
    <row r="398" customFormat="false" ht="15.75" hidden="true" customHeight="false" outlineLevel="0" collapsed="false">
      <c r="A398" s="310"/>
      <c r="B398" s="689"/>
      <c r="C398" s="689"/>
      <c r="D398" s="689"/>
      <c r="E398" s="689"/>
      <c r="F398" s="690"/>
      <c r="G398" s="230"/>
      <c r="H398" s="230"/>
    </row>
    <row r="399" customFormat="false" ht="15.75" hidden="true" customHeight="false" outlineLevel="0" collapsed="false">
      <c r="A399" s="310"/>
      <c r="B399" s="689"/>
      <c r="C399" s="689"/>
      <c r="D399" s="689"/>
      <c r="E399" s="689"/>
      <c r="F399" s="690"/>
      <c r="G399" s="230"/>
      <c r="H399" s="230"/>
    </row>
    <row r="400" customFormat="false" ht="15.75" hidden="true" customHeight="false" outlineLevel="0" collapsed="false">
      <c r="A400" s="310"/>
      <c r="B400" s="689"/>
      <c r="C400" s="689"/>
      <c r="D400" s="689"/>
      <c r="E400" s="689"/>
      <c r="F400" s="690"/>
      <c r="G400" s="230"/>
      <c r="H400" s="230"/>
    </row>
    <row r="401" customFormat="false" ht="15.75" hidden="true" customHeight="false" outlineLevel="0" collapsed="false">
      <c r="A401" s="310"/>
      <c r="B401" s="689"/>
      <c r="C401" s="689"/>
      <c r="D401" s="689"/>
      <c r="E401" s="689"/>
      <c r="F401" s="690"/>
      <c r="G401" s="230"/>
      <c r="H401" s="230"/>
    </row>
    <row r="402" customFormat="false" ht="15.75" hidden="true" customHeight="false" outlineLevel="0" collapsed="false">
      <c r="A402" s="310"/>
      <c r="B402" s="689"/>
      <c r="C402" s="689"/>
      <c r="D402" s="689"/>
      <c r="E402" s="689"/>
      <c r="F402" s="690"/>
      <c r="G402" s="230"/>
      <c r="H402" s="230"/>
    </row>
    <row r="403" customFormat="false" ht="15.75" hidden="true" customHeight="false" outlineLevel="0" collapsed="false">
      <c r="A403" s="310"/>
      <c r="B403" s="689"/>
      <c r="C403" s="689"/>
      <c r="D403" s="689"/>
      <c r="E403" s="689"/>
      <c r="F403" s="690"/>
      <c r="G403" s="230"/>
      <c r="H403" s="230"/>
    </row>
    <row r="404" customFormat="false" ht="15.75" hidden="true" customHeight="false" outlineLevel="0" collapsed="false">
      <c r="A404" s="310"/>
      <c r="B404" s="689"/>
      <c r="C404" s="689"/>
      <c r="D404" s="689"/>
      <c r="E404" s="689"/>
      <c r="F404" s="690"/>
      <c r="G404" s="230"/>
      <c r="H404" s="230"/>
    </row>
    <row r="405" customFormat="false" ht="15.75" hidden="true" customHeight="false" outlineLevel="0" collapsed="false">
      <c r="A405" s="310"/>
      <c r="B405" s="689"/>
      <c r="C405" s="689"/>
      <c r="D405" s="689"/>
      <c r="E405" s="689"/>
      <c r="F405" s="690"/>
      <c r="G405" s="230"/>
      <c r="H405" s="230"/>
    </row>
    <row r="406" customFormat="false" ht="15.75" hidden="true" customHeight="false" outlineLevel="0" collapsed="false">
      <c r="A406" s="310"/>
      <c r="B406" s="689"/>
      <c r="C406" s="689"/>
      <c r="D406" s="689"/>
      <c r="E406" s="689"/>
      <c r="F406" s="690"/>
      <c r="G406" s="230"/>
      <c r="H406" s="230"/>
    </row>
    <row r="407" customFormat="false" ht="15.75" hidden="true" customHeight="false" outlineLevel="0" collapsed="false">
      <c r="A407" s="310"/>
      <c r="B407" s="689"/>
      <c r="C407" s="689"/>
      <c r="D407" s="689"/>
      <c r="E407" s="689"/>
      <c r="F407" s="690"/>
      <c r="G407" s="230"/>
      <c r="H407" s="230"/>
    </row>
    <row r="408" customFormat="false" ht="15.75" hidden="true" customHeight="false" outlineLevel="0" collapsed="false">
      <c r="A408" s="310"/>
      <c r="B408" s="689"/>
      <c r="C408" s="689"/>
      <c r="D408" s="689"/>
      <c r="E408" s="689"/>
      <c r="F408" s="690"/>
      <c r="G408" s="230"/>
      <c r="H408" s="230"/>
    </row>
    <row r="409" customFormat="false" ht="15.75" hidden="true" customHeight="false" outlineLevel="0" collapsed="false">
      <c r="A409" s="310"/>
      <c r="B409" s="689"/>
      <c r="C409" s="689"/>
      <c r="D409" s="689"/>
      <c r="E409" s="689"/>
      <c r="F409" s="690"/>
      <c r="G409" s="230"/>
      <c r="H409" s="230"/>
    </row>
    <row r="410" customFormat="false" ht="15.75" hidden="true" customHeight="false" outlineLevel="0" collapsed="false">
      <c r="A410" s="310"/>
      <c r="B410" s="689"/>
      <c r="C410" s="689"/>
      <c r="D410" s="689"/>
      <c r="E410" s="689"/>
      <c r="F410" s="690"/>
      <c r="G410" s="230"/>
      <c r="H410" s="230"/>
    </row>
    <row r="411" customFormat="false" ht="15.75" hidden="true" customHeight="false" outlineLevel="0" collapsed="false">
      <c r="A411" s="310"/>
      <c r="B411" s="689"/>
      <c r="C411" s="689"/>
      <c r="D411" s="689"/>
      <c r="E411" s="689"/>
      <c r="F411" s="690"/>
      <c r="G411" s="230"/>
      <c r="H411" s="230"/>
    </row>
    <row r="412" customFormat="false" ht="15.75" hidden="true" customHeight="false" outlineLevel="0" collapsed="false">
      <c r="A412" s="310"/>
      <c r="B412" s="689"/>
      <c r="C412" s="689"/>
      <c r="D412" s="689"/>
      <c r="E412" s="689"/>
      <c r="F412" s="690"/>
      <c r="G412" s="230"/>
      <c r="H412" s="230"/>
    </row>
    <row r="413" customFormat="false" ht="15.75" hidden="true" customHeight="false" outlineLevel="0" collapsed="false">
      <c r="A413" s="310"/>
      <c r="B413" s="689"/>
      <c r="C413" s="689"/>
      <c r="D413" s="689"/>
      <c r="E413" s="689"/>
      <c r="F413" s="690"/>
      <c r="G413" s="230"/>
      <c r="H413" s="230"/>
    </row>
    <row r="414" customFormat="false" ht="15.75" hidden="true" customHeight="false" outlineLevel="0" collapsed="false">
      <c r="A414" s="310"/>
      <c r="B414" s="689"/>
      <c r="C414" s="689"/>
      <c r="D414" s="689"/>
      <c r="E414" s="689"/>
      <c r="F414" s="690"/>
      <c r="G414" s="230"/>
      <c r="H414" s="230"/>
    </row>
    <row r="415" customFormat="false" ht="15.75" hidden="true" customHeight="false" outlineLevel="0" collapsed="false">
      <c r="A415" s="310"/>
      <c r="B415" s="689"/>
      <c r="C415" s="689"/>
      <c r="D415" s="689"/>
      <c r="E415" s="689"/>
      <c r="F415" s="690"/>
      <c r="G415" s="230"/>
      <c r="H415" s="230"/>
    </row>
    <row r="416" customFormat="false" ht="15.75" hidden="true" customHeight="false" outlineLevel="0" collapsed="false">
      <c r="A416" s="310"/>
      <c r="B416" s="689"/>
      <c r="C416" s="689"/>
      <c r="D416" s="689"/>
      <c r="E416" s="689"/>
      <c r="F416" s="690"/>
      <c r="G416" s="230"/>
      <c r="H416" s="230"/>
    </row>
    <row r="417" customFormat="false" ht="15.75" hidden="true" customHeight="false" outlineLevel="0" collapsed="false">
      <c r="A417" s="310"/>
      <c r="B417" s="689"/>
      <c r="C417" s="689"/>
      <c r="D417" s="689"/>
      <c r="E417" s="689"/>
      <c r="F417" s="690"/>
      <c r="G417" s="230"/>
      <c r="H417" s="230"/>
    </row>
    <row r="418" customFormat="false" ht="15.75" hidden="true" customHeight="false" outlineLevel="0" collapsed="false">
      <c r="A418" s="310"/>
      <c r="B418" s="689"/>
      <c r="C418" s="689"/>
      <c r="D418" s="689"/>
      <c r="E418" s="689"/>
      <c r="F418" s="690"/>
      <c r="G418" s="230"/>
      <c r="H418" s="230"/>
    </row>
    <row r="419" customFormat="false" ht="15.75" hidden="true" customHeight="false" outlineLevel="0" collapsed="false">
      <c r="A419" s="310"/>
      <c r="B419" s="689"/>
      <c r="C419" s="689"/>
      <c r="D419" s="689"/>
      <c r="E419" s="689"/>
      <c r="F419" s="690"/>
      <c r="G419" s="230"/>
      <c r="H419" s="230"/>
    </row>
    <row r="420" customFormat="false" ht="15.75" hidden="true" customHeight="false" outlineLevel="0" collapsed="false">
      <c r="A420" s="310"/>
      <c r="B420" s="689"/>
      <c r="C420" s="689"/>
      <c r="D420" s="689"/>
      <c r="E420" s="689"/>
      <c r="F420" s="690"/>
      <c r="G420" s="230"/>
      <c r="H420" s="230"/>
    </row>
    <row r="421" customFormat="false" ht="15.75" hidden="true" customHeight="false" outlineLevel="0" collapsed="false">
      <c r="A421" s="310"/>
      <c r="B421" s="689"/>
      <c r="C421" s="689"/>
      <c r="D421" s="689"/>
      <c r="E421" s="689"/>
      <c r="F421" s="690"/>
      <c r="G421" s="230"/>
      <c r="H421" s="230"/>
    </row>
    <row r="422" customFormat="false" ht="15.75" hidden="true" customHeight="false" outlineLevel="0" collapsed="false">
      <c r="A422" s="310"/>
      <c r="B422" s="689"/>
      <c r="C422" s="689"/>
      <c r="D422" s="689"/>
      <c r="E422" s="689"/>
      <c r="F422" s="690"/>
      <c r="G422" s="230"/>
      <c r="H422" s="230"/>
    </row>
    <row r="423" customFormat="false" ht="15.75" hidden="true" customHeight="false" outlineLevel="0" collapsed="false">
      <c r="A423" s="310"/>
      <c r="B423" s="689"/>
      <c r="C423" s="689"/>
      <c r="D423" s="689"/>
      <c r="E423" s="689"/>
      <c r="F423" s="690"/>
      <c r="G423" s="230"/>
      <c r="H423" s="230"/>
    </row>
    <row r="424" customFormat="false" ht="15.75" hidden="true" customHeight="false" outlineLevel="0" collapsed="false">
      <c r="A424" s="310"/>
      <c r="B424" s="689"/>
      <c r="C424" s="689"/>
      <c r="D424" s="689"/>
      <c r="E424" s="689"/>
      <c r="F424" s="690"/>
      <c r="G424" s="230"/>
      <c r="H424" s="230"/>
    </row>
    <row r="425" customFormat="false" ht="15.75" hidden="true" customHeight="false" outlineLevel="0" collapsed="false">
      <c r="A425" s="310"/>
      <c r="B425" s="689"/>
      <c r="C425" s="689"/>
      <c r="D425" s="689"/>
      <c r="E425" s="689"/>
      <c r="F425" s="690"/>
      <c r="G425" s="230"/>
      <c r="H425" s="230"/>
    </row>
    <row r="426" customFormat="false" ht="15.75" hidden="true" customHeight="false" outlineLevel="0" collapsed="false">
      <c r="A426" s="310"/>
      <c r="B426" s="689"/>
      <c r="C426" s="689"/>
      <c r="D426" s="689"/>
      <c r="E426" s="689"/>
      <c r="F426" s="690"/>
      <c r="G426" s="230"/>
      <c r="H426" s="230"/>
    </row>
    <row r="427" customFormat="false" ht="15.75" hidden="true" customHeight="false" outlineLevel="0" collapsed="false">
      <c r="A427" s="310"/>
      <c r="B427" s="689"/>
      <c r="C427" s="689"/>
      <c r="D427" s="689"/>
      <c r="E427" s="689"/>
      <c r="F427" s="690"/>
      <c r="G427" s="230"/>
      <c r="H427" s="230"/>
    </row>
    <row r="428" customFormat="false" ht="15.75" hidden="true" customHeight="false" outlineLevel="0" collapsed="false">
      <c r="A428" s="310"/>
      <c r="B428" s="689"/>
      <c r="C428" s="689"/>
      <c r="D428" s="689"/>
      <c r="E428" s="689"/>
      <c r="F428" s="690"/>
      <c r="G428" s="230"/>
      <c r="H428" s="230"/>
    </row>
    <row r="429" customFormat="false" ht="15.75" hidden="true" customHeight="false" outlineLevel="0" collapsed="false">
      <c r="A429" s="310"/>
      <c r="B429" s="689"/>
      <c r="C429" s="689"/>
      <c r="D429" s="689"/>
      <c r="E429" s="689"/>
      <c r="F429" s="690"/>
      <c r="G429" s="230"/>
      <c r="H429" s="230"/>
    </row>
    <row r="430" customFormat="false" ht="15.75" hidden="true" customHeight="false" outlineLevel="0" collapsed="false">
      <c r="A430" s="310"/>
      <c r="B430" s="689"/>
      <c r="C430" s="689"/>
      <c r="D430" s="689"/>
      <c r="E430" s="689"/>
      <c r="F430" s="690"/>
      <c r="G430" s="230"/>
      <c r="H430" s="230"/>
    </row>
    <row r="431" customFormat="false" ht="15.75" hidden="true" customHeight="false" outlineLevel="0" collapsed="false">
      <c r="A431" s="310"/>
      <c r="B431" s="689"/>
      <c r="C431" s="689"/>
      <c r="D431" s="689"/>
      <c r="E431" s="689"/>
      <c r="F431" s="690"/>
      <c r="G431" s="230"/>
      <c r="H431" s="230"/>
    </row>
    <row r="432" customFormat="false" ht="15.75" hidden="true" customHeight="false" outlineLevel="0" collapsed="false">
      <c r="A432" s="310"/>
      <c r="B432" s="689"/>
      <c r="C432" s="689"/>
      <c r="D432" s="689"/>
      <c r="E432" s="689"/>
      <c r="F432" s="690"/>
      <c r="G432" s="230"/>
      <c r="H432" s="230"/>
    </row>
    <row r="433" customFormat="false" ht="15.75" hidden="true" customHeight="false" outlineLevel="0" collapsed="false">
      <c r="A433" s="310"/>
      <c r="B433" s="689"/>
      <c r="C433" s="689"/>
      <c r="D433" s="689"/>
      <c r="E433" s="689"/>
      <c r="F433" s="690"/>
      <c r="G433" s="230"/>
      <c r="H433" s="230"/>
    </row>
    <row r="434" customFormat="false" ht="15.75" hidden="true" customHeight="false" outlineLevel="0" collapsed="false">
      <c r="A434" s="310"/>
      <c r="B434" s="689"/>
      <c r="C434" s="689"/>
      <c r="D434" s="689"/>
      <c r="E434" s="689"/>
      <c r="F434" s="690"/>
      <c r="G434" s="230"/>
      <c r="H434" s="230"/>
    </row>
    <row r="435" customFormat="false" ht="15.75" hidden="true" customHeight="false" outlineLevel="0" collapsed="false">
      <c r="A435" s="310"/>
      <c r="B435" s="689"/>
      <c r="C435" s="689"/>
      <c r="D435" s="689"/>
      <c r="E435" s="689"/>
      <c r="F435" s="690"/>
      <c r="G435" s="230"/>
      <c r="H435" s="230"/>
    </row>
    <row r="436" customFormat="false" ht="15.75" hidden="true" customHeight="false" outlineLevel="0" collapsed="false">
      <c r="A436" s="310"/>
      <c r="B436" s="689"/>
      <c r="C436" s="689"/>
      <c r="D436" s="689"/>
      <c r="E436" s="689"/>
      <c r="F436" s="690"/>
      <c r="G436" s="230"/>
      <c r="H436" s="230"/>
    </row>
    <row r="437" customFormat="false" ht="15.75" hidden="true" customHeight="false" outlineLevel="0" collapsed="false">
      <c r="A437" s="310"/>
      <c r="B437" s="689"/>
      <c r="C437" s="689"/>
      <c r="D437" s="689"/>
      <c r="E437" s="689"/>
      <c r="F437" s="690"/>
      <c r="G437" s="230"/>
      <c r="H437" s="230"/>
    </row>
    <row r="438" customFormat="false" ht="15.75" hidden="true" customHeight="false" outlineLevel="0" collapsed="false">
      <c r="A438" s="310"/>
      <c r="B438" s="689"/>
      <c r="C438" s="689"/>
      <c r="D438" s="689"/>
      <c r="E438" s="689"/>
      <c r="F438" s="690"/>
      <c r="G438" s="230"/>
      <c r="H438" s="230"/>
    </row>
    <row r="439" customFormat="false" ht="15.75" hidden="true" customHeight="false" outlineLevel="0" collapsed="false">
      <c r="A439" s="310"/>
      <c r="B439" s="689"/>
      <c r="C439" s="689"/>
      <c r="D439" s="689"/>
      <c r="E439" s="689"/>
      <c r="F439" s="690"/>
      <c r="G439" s="230"/>
      <c r="H439" s="230"/>
    </row>
    <row r="440" customFormat="false" ht="15.75" hidden="true" customHeight="false" outlineLevel="0" collapsed="false">
      <c r="A440" s="310"/>
      <c r="B440" s="689"/>
      <c r="C440" s="689"/>
      <c r="D440" s="689"/>
      <c r="E440" s="689"/>
      <c r="F440" s="690"/>
      <c r="G440" s="230"/>
      <c r="H440" s="230"/>
    </row>
    <row r="441" customFormat="false" ht="15.75" hidden="true" customHeight="false" outlineLevel="0" collapsed="false">
      <c r="A441" s="310"/>
      <c r="B441" s="689"/>
      <c r="C441" s="689"/>
      <c r="D441" s="689"/>
      <c r="E441" s="689"/>
      <c r="F441" s="690"/>
      <c r="G441" s="230"/>
      <c r="H441" s="230"/>
    </row>
    <row r="442" customFormat="false" ht="15.75" hidden="true" customHeight="false" outlineLevel="0" collapsed="false">
      <c r="A442" s="310"/>
      <c r="B442" s="689"/>
      <c r="C442" s="689"/>
      <c r="D442" s="689"/>
      <c r="E442" s="689"/>
      <c r="F442" s="690"/>
      <c r="G442" s="230"/>
      <c r="H442" s="230"/>
    </row>
    <row r="443" customFormat="false" ht="15.75" hidden="true" customHeight="false" outlineLevel="0" collapsed="false">
      <c r="A443" s="310"/>
      <c r="B443" s="689"/>
      <c r="C443" s="689"/>
      <c r="D443" s="689"/>
      <c r="E443" s="689"/>
      <c r="F443" s="690"/>
      <c r="G443" s="230"/>
      <c r="H443" s="230"/>
    </row>
    <row r="444" customFormat="false" ht="15.75" hidden="true" customHeight="false" outlineLevel="0" collapsed="false">
      <c r="A444" s="310"/>
      <c r="B444" s="689"/>
      <c r="C444" s="689"/>
      <c r="D444" s="689"/>
      <c r="E444" s="689"/>
      <c r="F444" s="690"/>
      <c r="G444" s="230"/>
      <c r="H444" s="230"/>
    </row>
    <row r="445" customFormat="false" ht="15.75" hidden="true" customHeight="false" outlineLevel="0" collapsed="false">
      <c r="A445" s="310"/>
      <c r="B445" s="689"/>
      <c r="C445" s="689"/>
      <c r="D445" s="689"/>
      <c r="E445" s="689"/>
      <c r="F445" s="690"/>
      <c r="G445" s="230"/>
      <c r="H445" s="230"/>
    </row>
    <row r="446" customFormat="false" ht="15.75" hidden="true" customHeight="false" outlineLevel="0" collapsed="false">
      <c r="A446" s="310"/>
      <c r="B446" s="689"/>
      <c r="C446" s="689"/>
      <c r="D446" s="689"/>
      <c r="E446" s="689"/>
      <c r="F446" s="690"/>
      <c r="G446" s="230"/>
      <c r="H446" s="230"/>
    </row>
    <row r="447" customFormat="false" ht="15.75" hidden="true" customHeight="false" outlineLevel="0" collapsed="false">
      <c r="A447" s="310"/>
      <c r="B447" s="689"/>
      <c r="C447" s="689"/>
      <c r="D447" s="689"/>
      <c r="E447" s="689"/>
      <c r="F447" s="690"/>
      <c r="G447" s="230"/>
      <c r="H447" s="230"/>
    </row>
    <row r="448" customFormat="false" ht="15.75" hidden="true" customHeight="false" outlineLevel="0" collapsed="false">
      <c r="A448" s="310"/>
      <c r="B448" s="689"/>
      <c r="C448" s="689"/>
      <c r="D448" s="689"/>
      <c r="E448" s="689"/>
      <c r="F448" s="690"/>
      <c r="G448" s="230"/>
      <c r="H448" s="230"/>
    </row>
    <row r="449" customFormat="false" ht="15.75" hidden="true" customHeight="false" outlineLevel="0" collapsed="false">
      <c r="A449" s="310"/>
      <c r="B449" s="689"/>
      <c r="C449" s="689"/>
      <c r="D449" s="689"/>
      <c r="E449" s="689"/>
      <c r="F449" s="690"/>
      <c r="G449" s="230"/>
      <c r="H449" s="230"/>
    </row>
    <row r="450" customFormat="false" ht="15.75" hidden="true" customHeight="false" outlineLevel="0" collapsed="false">
      <c r="A450" s="310"/>
      <c r="B450" s="689"/>
      <c r="C450" s="689"/>
      <c r="D450" s="689"/>
      <c r="E450" s="689"/>
      <c r="F450" s="690"/>
      <c r="G450" s="230"/>
      <c r="H450" s="230"/>
    </row>
    <row r="451" customFormat="false" ht="15.75" hidden="true" customHeight="false" outlineLevel="0" collapsed="false">
      <c r="A451" s="310"/>
      <c r="B451" s="689"/>
      <c r="C451" s="689"/>
      <c r="D451" s="689"/>
      <c r="E451" s="689"/>
      <c r="F451" s="690"/>
      <c r="G451" s="230"/>
      <c r="H451" s="230"/>
    </row>
    <row r="452" customFormat="false" ht="15.75" hidden="true" customHeight="false" outlineLevel="0" collapsed="false">
      <c r="A452" s="310"/>
      <c r="B452" s="689"/>
      <c r="C452" s="689"/>
      <c r="D452" s="689"/>
      <c r="E452" s="689"/>
      <c r="F452" s="690"/>
      <c r="G452" s="230"/>
      <c r="H452" s="230"/>
    </row>
    <row r="453" customFormat="false" ht="15.75" hidden="true" customHeight="false" outlineLevel="0" collapsed="false">
      <c r="A453" s="310"/>
      <c r="B453" s="689"/>
      <c r="C453" s="689"/>
      <c r="D453" s="689"/>
      <c r="E453" s="689"/>
      <c r="F453" s="690"/>
      <c r="G453" s="230"/>
      <c r="H453" s="230"/>
    </row>
    <row r="454" customFormat="false" ht="15.75" hidden="true" customHeight="false" outlineLevel="0" collapsed="false">
      <c r="A454" s="310"/>
      <c r="B454" s="689"/>
      <c r="C454" s="689"/>
      <c r="D454" s="689"/>
      <c r="E454" s="689"/>
      <c r="F454" s="690"/>
      <c r="G454" s="230"/>
      <c r="H454" s="230"/>
    </row>
    <row r="455" customFormat="false" ht="15.75" hidden="true" customHeight="false" outlineLevel="0" collapsed="false">
      <c r="A455" s="310"/>
      <c r="B455" s="689"/>
      <c r="C455" s="689"/>
      <c r="D455" s="689"/>
      <c r="E455" s="689"/>
      <c r="F455" s="690"/>
      <c r="G455" s="230"/>
      <c r="H455" s="230"/>
    </row>
    <row r="456" customFormat="false" ht="15.75" hidden="true" customHeight="false" outlineLevel="0" collapsed="false">
      <c r="A456" s="310"/>
      <c r="B456" s="689"/>
      <c r="C456" s="689"/>
      <c r="D456" s="689"/>
      <c r="E456" s="689"/>
      <c r="F456" s="690"/>
      <c r="G456" s="230"/>
      <c r="H456" s="230"/>
    </row>
    <row r="457" customFormat="false" ht="15.75" hidden="true" customHeight="false" outlineLevel="0" collapsed="false">
      <c r="A457" s="310"/>
      <c r="B457" s="689"/>
      <c r="C457" s="689"/>
      <c r="D457" s="689"/>
      <c r="E457" s="689"/>
      <c r="F457" s="690"/>
      <c r="G457" s="230"/>
      <c r="H457" s="230"/>
    </row>
    <row r="458" customFormat="false" ht="15.75" hidden="true" customHeight="false" outlineLevel="0" collapsed="false">
      <c r="A458" s="310"/>
      <c r="B458" s="689"/>
      <c r="C458" s="689"/>
      <c r="D458" s="689"/>
      <c r="E458" s="689"/>
      <c r="F458" s="690"/>
      <c r="G458" s="230"/>
      <c r="H458" s="230"/>
    </row>
    <row r="459" customFormat="false" ht="15.75" hidden="true" customHeight="false" outlineLevel="0" collapsed="false">
      <c r="A459" s="310"/>
      <c r="B459" s="689"/>
      <c r="C459" s="689"/>
      <c r="D459" s="689"/>
      <c r="E459" s="689"/>
      <c r="F459" s="690"/>
      <c r="G459" s="230"/>
      <c r="H459" s="230"/>
    </row>
    <row r="460" customFormat="false" ht="15.75" hidden="true" customHeight="false" outlineLevel="0" collapsed="false">
      <c r="A460" s="310"/>
      <c r="B460" s="689"/>
      <c r="C460" s="689"/>
      <c r="D460" s="689"/>
      <c r="E460" s="689"/>
      <c r="F460" s="690"/>
      <c r="G460" s="230"/>
      <c r="H460" s="230"/>
    </row>
    <row r="461" customFormat="false" ht="15.75" hidden="true" customHeight="false" outlineLevel="0" collapsed="false">
      <c r="A461" s="310"/>
      <c r="B461" s="689"/>
      <c r="C461" s="689"/>
      <c r="D461" s="689"/>
      <c r="E461" s="689"/>
      <c r="F461" s="690"/>
      <c r="G461" s="230"/>
      <c r="H461" s="230"/>
    </row>
    <row r="462" customFormat="false" ht="15.75" hidden="true" customHeight="false" outlineLevel="0" collapsed="false">
      <c r="A462" s="310"/>
      <c r="B462" s="689"/>
      <c r="C462" s="689"/>
      <c r="D462" s="689"/>
      <c r="E462" s="689"/>
      <c r="F462" s="690"/>
      <c r="G462" s="230"/>
      <c r="H462" s="230"/>
    </row>
    <row r="463" customFormat="false" ht="15.75" hidden="true" customHeight="false" outlineLevel="0" collapsed="false">
      <c r="A463" s="310"/>
      <c r="B463" s="689"/>
      <c r="C463" s="689"/>
      <c r="D463" s="689"/>
      <c r="E463" s="689"/>
      <c r="F463" s="690"/>
      <c r="G463" s="230"/>
      <c r="H463" s="230"/>
    </row>
    <row r="464" customFormat="false" ht="15.75" hidden="true" customHeight="false" outlineLevel="0" collapsed="false">
      <c r="A464" s="310"/>
      <c r="B464" s="689"/>
      <c r="C464" s="689"/>
      <c r="D464" s="689"/>
      <c r="E464" s="689"/>
      <c r="F464" s="690"/>
      <c r="G464" s="230"/>
      <c r="H464" s="230"/>
    </row>
    <row r="465" customFormat="false" ht="15.75" hidden="true" customHeight="false" outlineLevel="0" collapsed="false">
      <c r="A465" s="310"/>
      <c r="B465" s="689"/>
      <c r="C465" s="689"/>
      <c r="D465" s="689"/>
      <c r="E465" s="689"/>
      <c r="F465" s="690"/>
      <c r="G465" s="230"/>
      <c r="H465" s="230"/>
    </row>
    <row r="466" customFormat="false" ht="15.75" hidden="true" customHeight="false" outlineLevel="0" collapsed="false">
      <c r="A466" s="310"/>
      <c r="B466" s="689"/>
      <c r="C466" s="689"/>
      <c r="D466" s="689"/>
      <c r="E466" s="689"/>
      <c r="F466" s="690"/>
      <c r="G466" s="230"/>
      <c r="H466" s="230"/>
    </row>
    <row r="467" customFormat="false" ht="15.75" hidden="true" customHeight="false" outlineLevel="0" collapsed="false">
      <c r="A467" s="310"/>
      <c r="B467" s="689"/>
      <c r="C467" s="689"/>
      <c r="D467" s="689"/>
      <c r="E467" s="689"/>
      <c r="F467" s="690"/>
      <c r="G467" s="230"/>
      <c r="H467" s="230"/>
    </row>
    <row r="468" customFormat="false" ht="15.75" hidden="true" customHeight="false" outlineLevel="0" collapsed="false">
      <c r="A468" s="310"/>
      <c r="B468" s="689"/>
      <c r="C468" s="689"/>
      <c r="D468" s="689"/>
      <c r="E468" s="689"/>
      <c r="F468" s="690"/>
      <c r="G468" s="230"/>
      <c r="H468" s="230"/>
    </row>
    <row r="469" customFormat="false" ht="15.75" hidden="true" customHeight="false" outlineLevel="0" collapsed="false">
      <c r="A469" s="310"/>
      <c r="B469" s="689"/>
      <c r="C469" s="689"/>
      <c r="D469" s="689"/>
      <c r="E469" s="689"/>
      <c r="F469" s="690"/>
      <c r="G469" s="230"/>
      <c r="H469" s="230"/>
    </row>
    <row r="470" customFormat="false" ht="15.75" hidden="true" customHeight="false" outlineLevel="0" collapsed="false">
      <c r="A470" s="310"/>
      <c r="B470" s="689"/>
      <c r="C470" s="689"/>
      <c r="D470" s="689"/>
      <c r="E470" s="689"/>
      <c r="F470" s="690"/>
      <c r="G470" s="230"/>
      <c r="H470" s="230"/>
    </row>
    <row r="471" customFormat="false" ht="15.75" hidden="true" customHeight="false" outlineLevel="0" collapsed="false">
      <c r="A471" s="310"/>
      <c r="B471" s="689"/>
      <c r="C471" s="689"/>
      <c r="D471" s="689"/>
      <c r="E471" s="689"/>
      <c r="F471" s="690"/>
      <c r="G471" s="230"/>
      <c r="H471" s="230"/>
    </row>
    <row r="472" customFormat="false" ht="15.75" hidden="true" customHeight="false" outlineLevel="0" collapsed="false">
      <c r="A472" s="310"/>
      <c r="B472" s="689"/>
      <c r="C472" s="689"/>
      <c r="D472" s="689"/>
      <c r="E472" s="689"/>
      <c r="F472" s="690"/>
      <c r="G472" s="230"/>
      <c r="H472" s="230"/>
    </row>
    <row r="473" customFormat="false" ht="15.75" hidden="true" customHeight="false" outlineLevel="0" collapsed="false">
      <c r="A473" s="310"/>
      <c r="B473" s="689"/>
      <c r="C473" s="689"/>
      <c r="D473" s="689"/>
      <c r="E473" s="689"/>
      <c r="F473" s="690"/>
      <c r="G473" s="230"/>
      <c r="H473" s="230"/>
    </row>
    <row r="474" customFormat="false" ht="15.75" hidden="true" customHeight="false" outlineLevel="0" collapsed="false">
      <c r="A474" s="310"/>
      <c r="B474" s="689"/>
      <c r="C474" s="689"/>
      <c r="D474" s="689"/>
      <c r="E474" s="689"/>
      <c r="F474" s="690"/>
      <c r="G474" s="230"/>
      <c r="H474" s="230"/>
    </row>
    <row r="475" customFormat="false" ht="15.75" hidden="true" customHeight="false" outlineLevel="0" collapsed="false">
      <c r="A475" s="310"/>
      <c r="B475" s="689"/>
      <c r="C475" s="689"/>
      <c r="D475" s="689"/>
      <c r="E475" s="689"/>
      <c r="F475" s="690"/>
      <c r="G475" s="230"/>
      <c r="H475" s="230"/>
    </row>
    <row r="476" customFormat="false" ht="15.75" hidden="true" customHeight="false" outlineLevel="0" collapsed="false">
      <c r="A476" s="310"/>
      <c r="B476" s="689"/>
      <c r="C476" s="689"/>
      <c r="D476" s="689"/>
      <c r="E476" s="689"/>
      <c r="F476" s="690"/>
      <c r="G476" s="230"/>
      <c r="H476" s="230"/>
    </row>
    <row r="477" customFormat="false" ht="15.75" hidden="true" customHeight="false" outlineLevel="0" collapsed="false">
      <c r="A477" s="310"/>
      <c r="B477" s="689"/>
      <c r="C477" s="689"/>
      <c r="D477" s="689"/>
      <c r="E477" s="689"/>
      <c r="F477" s="690"/>
      <c r="G477" s="230"/>
      <c r="H477" s="230"/>
    </row>
    <row r="478" customFormat="false" ht="15.75" hidden="true" customHeight="false" outlineLevel="0" collapsed="false">
      <c r="A478" s="310"/>
      <c r="B478" s="689"/>
      <c r="C478" s="689"/>
      <c r="D478" s="689"/>
      <c r="E478" s="689"/>
      <c r="F478" s="690"/>
      <c r="G478" s="230"/>
      <c r="H478" s="230"/>
    </row>
    <row r="479" customFormat="false" ht="15.75" hidden="true" customHeight="false" outlineLevel="0" collapsed="false">
      <c r="A479" s="310"/>
      <c r="B479" s="689"/>
      <c r="C479" s="689"/>
      <c r="D479" s="689"/>
      <c r="E479" s="689"/>
      <c r="F479" s="690"/>
      <c r="G479" s="230"/>
      <c r="H479" s="230"/>
    </row>
    <row r="480" customFormat="false" ht="15.75" hidden="true" customHeight="false" outlineLevel="0" collapsed="false">
      <c r="A480" s="310"/>
      <c r="B480" s="689"/>
      <c r="C480" s="689"/>
      <c r="D480" s="689"/>
      <c r="E480" s="689"/>
      <c r="F480" s="690"/>
      <c r="G480" s="230"/>
      <c r="H480" s="230"/>
    </row>
    <row r="481" customFormat="false" ht="15.75" hidden="true" customHeight="false" outlineLevel="0" collapsed="false">
      <c r="A481" s="310"/>
      <c r="B481" s="689"/>
      <c r="C481" s="689"/>
      <c r="D481" s="689"/>
      <c r="E481" s="689"/>
      <c r="F481" s="690"/>
      <c r="G481" s="230"/>
      <c r="H481" s="230"/>
    </row>
    <row r="482" customFormat="false" ht="15.75" hidden="true" customHeight="false" outlineLevel="0" collapsed="false">
      <c r="A482" s="310"/>
      <c r="B482" s="689"/>
      <c r="C482" s="689"/>
      <c r="D482" s="689"/>
      <c r="E482" s="689"/>
      <c r="F482" s="690"/>
      <c r="G482" s="230"/>
      <c r="H482" s="230"/>
    </row>
    <row r="483" customFormat="false" ht="15.75" hidden="true" customHeight="false" outlineLevel="0" collapsed="false">
      <c r="A483" s="310"/>
      <c r="B483" s="689"/>
      <c r="C483" s="689"/>
      <c r="D483" s="689"/>
      <c r="E483" s="689"/>
      <c r="F483" s="690"/>
      <c r="G483" s="230"/>
      <c r="H483" s="230"/>
    </row>
    <row r="484" customFormat="false" ht="15.75" hidden="true" customHeight="false" outlineLevel="0" collapsed="false">
      <c r="A484" s="310"/>
      <c r="B484" s="689"/>
      <c r="C484" s="689"/>
      <c r="D484" s="689"/>
      <c r="E484" s="689"/>
      <c r="F484" s="690"/>
      <c r="G484" s="230"/>
      <c r="H484" s="230"/>
    </row>
    <row r="485" customFormat="false" ht="15.75" hidden="true" customHeight="false" outlineLevel="0" collapsed="false">
      <c r="A485" s="310"/>
      <c r="B485" s="689"/>
      <c r="C485" s="689"/>
      <c r="D485" s="689"/>
      <c r="E485" s="689"/>
      <c r="F485" s="690"/>
      <c r="G485" s="230"/>
      <c r="H485" s="230"/>
    </row>
    <row r="486" customFormat="false" ht="15.75" hidden="true" customHeight="false" outlineLevel="0" collapsed="false">
      <c r="A486" s="310"/>
      <c r="B486" s="689"/>
      <c r="C486" s="689"/>
      <c r="D486" s="689"/>
      <c r="E486" s="689"/>
      <c r="F486" s="690"/>
      <c r="G486" s="230"/>
      <c r="H486" s="230"/>
    </row>
    <row r="487" customFormat="false" ht="15.75" hidden="true" customHeight="false" outlineLevel="0" collapsed="false">
      <c r="A487" s="310"/>
      <c r="B487" s="689"/>
      <c r="C487" s="689"/>
      <c r="D487" s="689"/>
      <c r="E487" s="689"/>
      <c r="F487" s="690"/>
      <c r="G487" s="230"/>
      <c r="H487" s="230"/>
    </row>
    <row r="488" customFormat="false" ht="15.75" hidden="true" customHeight="false" outlineLevel="0" collapsed="false">
      <c r="A488" s="310"/>
      <c r="B488" s="689"/>
      <c r="C488" s="689"/>
      <c r="D488" s="689"/>
      <c r="E488" s="689"/>
      <c r="F488" s="690"/>
      <c r="G488" s="230"/>
      <c r="H488" s="230"/>
    </row>
    <row r="489" customFormat="false" ht="15.75" hidden="true" customHeight="false" outlineLevel="0" collapsed="false">
      <c r="A489" s="310"/>
      <c r="B489" s="689"/>
      <c r="C489" s="689"/>
      <c r="D489" s="689"/>
      <c r="E489" s="689"/>
      <c r="F489" s="690"/>
      <c r="G489" s="230"/>
      <c r="H489" s="230"/>
    </row>
    <row r="490" customFormat="false" ht="15.75" hidden="true" customHeight="false" outlineLevel="0" collapsed="false">
      <c r="A490" s="310"/>
      <c r="B490" s="689"/>
      <c r="C490" s="689"/>
      <c r="D490" s="689"/>
      <c r="E490" s="689"/>
      <c r="F490" s="690"/>
      <c r="G490" s="230"/>
      <c r="H490" s="230"/>
    </row>
    <row r="491" customFormat="false" ht="15.75" hidden="true" customHeight="false" outlineLevel="0" collapsed="false">
      <c r="A491" s="310"/>
      <c r="B491" s="689"/>
      <c r="C491" s="689"/>
      <c r="D491" s="689"/>
      <c r="E491" s="689"/>
      <c r="F491" s="690"/>
      <c r="G491" s="230"/>
      <c r="H491" s="230"/>
    </row>
    <row r="492" customFormat="false" ht="15.75" hidden="true" customHeight="false" outlineLevel="0" collapsed="false">
      <c r="A492" s="310"/>
      <c r="B492" s="689"/>
      <c r="C492" s="689"/>
      <c r="D492" s="689"/>
      <c r="E492" s="689"/>
      <c r="F492" s="690"/>
      <c r="G492" s="230"/>
      <c r="H492" s="230"/>
    </row>
    <row r="493" customFormat="false" ht="15.75" hidden="true" customHeight="false" outlineLevel="0" collapsed="false">
      <c r="A493" s="310"/>
      <c r="B493" s="689"/>
      <c r="C493" s="689"/>
      <c r="D493" s="689"/>
      <c r="E493" s="689"/>
      <c r="F493" s="690"/>
      <c r="G493" s="230"/>
      <c r="H493" s="230"/>
    </row>
    <row r="494" customFormat="false" ht="15.75" hidden="true" customHeight="false" outlineLevel="0" collapsed="false">
      <c r="A494" s="310"/>
      <c r="B494" s="689"/>
      <c r="C494" s="689"/>
      <c r="D494" s="689"/>
      <c r="E494" s="689"/>
      <c r="F494" s="690"/>
      <c r="G494" s="230"/>
      <c r="H494" s="230"/>
    </row>
    <row r="495" customFormat="false" ht="15.75" hidden="true" customHeight="false" outlineLevel="0" collapsed="false">
      <c r="A495" s="310"/>
      <c r="B495" s="689"/>
      <c r="C495" s="689"/>
      <c r="D495" s="689"/>
      <c r="E495" s="689"/>
      <c r="F495" s="690"/>
      <c r="G495" s="230"/>
      <c r="H495" s="230"/>
    </row>
    <row r="496" customFormat="false" ht="15.75" hidden="true" customHeight="false" outlineLevel="0" collapsed="false">
      <c r="A496" s="310"/>
      <c r="B496" s="689"/>
      <c r="C496" s="689"/>
      <c r="D496" s="689"/>
      <c r="E496" s="689"/>
      <c r="F496" s="690"/>
      <c r="G496" s="230"/>
      <c r="H496" s="230"/>
    </row>
    <row r="497" customFormat="false" ht="15.75" hidden="true" customHeight="false" outlineLevel="0" collapsed="false">
      <c r="A497" s="310"/>
      <c r="B497" s="689"/>
      <c r="C497" s="689"/>
      <c r="D497" s="689"/>
      <c r="E497" s="689"/>
      <c r="F497" s="690"/>
      <c r="G497" s="230"/>
      <c r="H497" s="230"/>
    </row>
    <row r="498" customFormat="false" ht="15.75" hidden="true" customHeight="false" outlineLevel="0" collapsed="false">
      <c r="A498" s="310"/>
      <c r="B498" s="689"/>
      <c r="C498" s="689"/>
      <c r="D498" s="689"/>
      <c r="E498" s="689"/>
      <c r="F498" s="690"/>
      <c r="G498" s="230"/>
      <c r="H498" s="230"/>
    </row>
    <row r="499" customFormat="false" ht="15.75" hidden="true" customHeight="false" outlineLevel="0" collapsed="false">
      <c r="A499" s="310"/>
      <c r="B499" s="689"/>
      <c r="C499" s="689"/>
      <c r="D499" s="689"/>
      <c r="E499" s="689"/>
      <c r="F499" s="690"/>
      <c r="G499" s="230"/>
      <c r="H499" s="230"/>
    </row>
    <row r="500" customFormat="false" ht="15.75" hidden="true" customHeight="false" outlineLevel="0" collapsed="false">
      <c r="A500" s="310"/>
      <c r="B500" s="689"/>
      <c r="C500" s="689"/>
      <c r="D500" s="689"/>
      <c r="E500" s="689"/>
      <c r="F500" s="690"/>
      <c r="G500" s="230"/>
      <c r="H500" s="230"/>
    </row>
    <row r="501" customFormat="false" ht="15.75" hidden="true" customHeight="false" outlineLevel="0" collapsed="false">
      <c r="A501" s="310"/>
      <c r="B501" s="689"/>
      <c r="C501" s="689"/>
      <c r="D501" s="689"/>
      <c r="E501" s="689"/>
      <c r="F501" s="690"/>
      <c r="G501" s="230"/>
      <c r="H501" s="230"/>
    </row>
    <row r="502" customFormat="false" ht="15.75" hidden="true" customHeight="false" outlineLevel="0" collapsed="false">
      <c r="A502" s="310"/>
      <c r="B502" s="689"/>
      <c r="C502" s="689"/>
      <c r="D502" s="689"/>
      <c r="E502" s="689"/>
      <c r="F502" s="690"/>
      <c r="G502" s="230"/>
      <c r="H502" s="230"/>
    </row>
    <row r="503" customFormat="false" ht="15.75" hidden="true" customHeight="false" outlineLevel="0" collapsed="false">
      <c r="A503" s="310"/>
      <c r="B503" s="689"/>
      <c r="C503" s="689"/>
      <c r="D503" s="689"/>
      <c r="E503" s="689"/>
      <c r="F503" s="690"/>
      <c r="G503" s="230"/>
      <c r="H503" s="230"/>
    </row>
    <row r="504" customFormat="false" ht="15.75" hidden="true" customHeight="false" outlineLevel="0" collapsed="false">
      <c r="A504" s="310"/>
      <c r="B504" s="689"/>
      <c r="C504" s="689"/>
      <c r="D504" s="689"/>
      <c r="E504" s="689"/>
      <c r="F504" s="690"/>
      <c r="G504" s="230"/>
      <c r="H504" s="230"/>
    </row>
    <row r="505" customFormat="false" ht="15.75" hidden="true" customHeight="false" outlineLevel="0" collapsed="false">
      <c r="A505" s="310"/>
      <c r="B505" s="689"/>
      <c r="C505" s="689"/>
      <c r="D505" s="689"/>
      <c r="E505" s="689"/>
      <c r="F505" s="690"/>
      <c r="G505" s="230"/>
      <c r="H505" s="230"/>
    </row>
    <row r="506" customFormat="false" ht="15.75" hidden="true" customHeight="false" outlineLevel="0" collapsed="false">
      <c r="A506" s="310"/>
      <c r="B506" s="689"/>
      <c r="C506" s="689"/>
      <c r="D506" s="689"/>
      <c r="E506" s="689"/>
      <c r="F506" s="690"/>
      <c r="G506" s="230"/>
      <c r="H506" s="230"/>
    </row>
    <row r="507" customFormat="false" ht="15.75" hidden="true" customHeight="false" outlineLevel="0" collapsed="false">
      <c r="A507" s="310"/>
      <c r="B507" s="689"/>
      <c r="C507" s="689"/>
      <c r="D507" s="689"/>
      <c r="E507" s="689"/>
      <c r="F507" s="690"/>
      <c r="G507" s="230"/>
      <c r="H507" s="230"/>
    </row>
    <row r="508" customFormat="false" ht="15.75" hidden="true" customHeight="false" outlineLevel="0" collapsed="false">
      <c r="A508" s="310"/>
      <c r="B508" s="689"/>
      <c r="C508" s="689"/>
      <c r="D508" s="689"/>
      <c r="E508" s="689"/>
      <c r="F508" s="690"/>
      <c r="G508" s="230"/>
      <c r="H508" s="230"/>
    </row>
    <row r="509" customFormat="false" ht="15.75" hidden="true" customHeight="false" outlineLevel="0" collapsed="false">
      <c r="A509" s="310"/>
      <c r="B509" s="689"/>
      <c r="C509" s="689"/>
      <c r="D509" s="689"/>
      <c r="E509" s="689"/>
      <c r="F509" s="690"/>
      <c r="G509" s="230"/>
      <c r="H509" s="230"/>
    </row>
    <row r="510" customFormat="false" ht="15.75" hidden="true" customHeight="false" outlineLevel="0" collapsed="false">
      <c r="A510" s="310"/>
      <c r="B510" s="689"/>
      <c r="C510" s="689"/>
      <c r="D510" s="689"/>
      <c r="E510" s="689"/>
      <c r="F510" s="690"/>
      <c r="G510" s="230"/>
      <c r="H510" s="230"/>
    </row>
    <row r="511" customFormat="false" ht="15.75" hidden="true" customHeight="false" outlineLevel="0" collapsed="false">
      <c r="A511" s="310"/>
      <c r="B511" s="689"/>
      <c r="C511" s="689"/>
      <c r="D511" s="689"/>
      <c r="E511" s="689"/>
      <c r="F511" s="690"/>
      <c r="G511" s="230"/>
      <c r="H511" s="230"/>
    </row>
    <row r="512" customFormat="false" ht="15.75" hidden="true" customHeight="false" outlineLevel="0" collapsed="false">
      <c r="A512" s="310"/>
      <c r="B512" s="689"/>
      <c r="C512" s="689"/>
      <c r="D512" s="689"/>
      <c r="E512" s="689"/>
      <c r="F512" s="690"/>
      <c r="G512" s="230"/>
      <c r="H512" s="230"/>
    </row>
    <row r="513" customFormat="false" ht="15.75" hidden="true" customHeight="false" outlineLevel="0" collapsed="false">
      <c r="A513" s="310"/>
      <c r="B513" s="689"/>
      <c r="C513" s="689"/>
      <c r="D513" s="689"/>
      <c r="E513" s="689"/>
      <c r="F513" s="690"/>
      <c r="G513" s="230"/>
      <c r="H513" s="230"/>
    </row>
    <row r="514" customFormat="false" ht="15.75" hidden="true" customHeight="false" outlineLevel="0" collapsed="false">
      <c r="A514" s="310"/>
      <c r="B514" s="689"/>
      <c r="C514" s="689"/>
      <c r="D514" s="689"/>
      <c r="E514" s="689"/>
      <c r="F514" s="690"/>
      <c r="G514" s="230"/>
      <c r="H514" s="230"/>
    </row>
    <row r="515" customFormat="false" ht="15.75" hidden="true" customHeight="false" outlineLevel="0" collapsed="false">
      <c r="A515" s="310"/>
      <c r="B515" s="689"/>
      <c r="C515" s="689"/>
      <c r="D515" s="689"/>
      <c r="E515" s="689"/>
      <c r="F515" s="690"/>
      <c r="G515" s="230"/>
      <c r="H515" s="230"/>
    </row>
    <row r="516" customFormat="false" ht="15.75" hidden="true" customHeight="false" outlineLevel="0" collapsed="false">
      <c r="A516" s="310"/>
      <c r="B516" s="689"/>
      <c r="C516" s="689"/>
      <c r="D516" s="689"/>
      <c r="E516" s="689"/>
      <c r="F516" s="690"/>
      <c r="G516" s="230"/>
      <c r="H516" s="230"/>
    </row>
    <row r="517" customFormat="false" ht="15.75" hidden="true" customHeight="false" outlineLevel="0" collapsed="false">
      <c r="A517" s="310"/>
      <c r="B517" s="689"/>
      <c r="C517" s="689"/>
      <c r="D517" s="689"/>
      <c r="E517" s="689"/>
      <c r="F517" s="690"/>
      <c r="G517" s="230"/>
      <c r="H517" s="230"/>
    </row>
    <row r="518" customFormat="false" ht="15.75" hidden="true" customHeight="false" outlineLevel="0" collapsed="false">
      <c r="A518" s="310"/>
      <c r="B518" s="689"/>
      <c r="C518" s="689"/>
      <c r="D518" s="689"/>
      <c r="E518" s="689"/>
      <c r="F518" s="690"/>
      <c r="G518" s="230"/>
      <c r="H518" s="230"/>
    </row>
    <row r="519" customFormat="false" ht="15.75" hidden="true" customHeight="false" outlineLevel="0" collapsed="false">
      <c r="A519" s="310"/>
      <c r="B519" s="689"/>
      <c r="C519" s="689"/>
      <c r="D519" s="689"/>
      <c r="E519" s="689"/>
      <c r="F519" s="690"/>
      <c r="G519" s="230"/>
      <c r="H519" s="230"/>
    </row>
    <row r="520" customFormat="false" ht="15.75" hidden="true" customHeight="false" outlineLevel="0" collapsed="false">
      <c r="A520" s="310"/>
      <c r="B520" s="689"/>
      <c r="C520" s="689"/>
      <c r="D520" s="689"/>
      <c r="E520" s="689"/>
      <c r="F520" s="690"/>
      <c r="G520" s="230"/>
      <c r="H520" s="230"/>
    </row>
    <row r="521" customFormat="false" ht="15.75" hidden="true" customHeight="false" outlineLevel="0" collapsed="false">
      <c r="A521" s="310"/>
      <c r="B521" s="689"/>
      <c r="C521" s="689"/>
      <c r="D521" s="689"/>
      <c r="E521" s="689"/>
      <c r="F521" s="690"/>
      <c r="G521" s="230"/>
      <c r="H521" s="230"/>
    </row>
    <row r="522" customFormat="false" ht="15.75" hidden="true" customHeight="false" outlineLevel="0" collapsed="false">
      <c r="A522" s="310"/>
      <c r="B522" s="689"/>
      <c r="C522" s="689"/>
      <c r="D522" s="689"/>
      <c r="E522" s="689"/>
      <c r="F522" s="690"/>
      <c r="G522" s="230"/>
      <c r="H522" s="230"/>
    </row>
    <row r="523" customFormat="false" ht="15.75" hidden="true" customHeight="false" outlineLevel="0" collapsed="false">
      <c r="A523" s="310"/>
      <c r="B523" s="689"/>
      <c r="C523" s="689"/>
      <c r="D523" s="689"/>
      <c r="E523" s="689"/>
      <c r="F523" s="690"/>
      <c r="G523" s="230"/>
      <c r="H523" s="230"/>
    </row>
    <row r="524" customFormat="false" ht="15.75" hidden="true" customHeight="false" outlineLevel="0" collapsed="false">
      <c r="A524" s="310"/>
      <c r="B524" s="689"/>
      <c r="C524" s="689"/>
      <c r="D524" s="689"/>
      <c r="E524" s="689"/>
      <c r="F524" s="690"/>
      <c r="G524" s="230"/>
      <c r="H524" s="230"/>
    </row>
    <row r="525" customFormat="false" ht="15.75" hidden="true" customHeight="false" outlineLevel="0" collapsed="false">
      <c r="A525" s="310"/>
      <c r="B525" s="689"/>
      <c r="C525" s="689"/>
      <c r="D525" s="689"/>
      <c r="E525" s="689"/>
      <c r="F525" s="690"/>
      <c r="G525" s="230"/>
      <c r="H525" s="230"/>
    </row>
    <row r="526" customFormat="false" ht="15.75" hidden="true" customHeight="false" outlineLevel="0" collapsed="false">
      <c r="A526" s="310"/>
      <c r="B526" s="689"/>
      <c r="C526" s="689"/>
      <c r="D526" s="689"/>
      <c r="E526" s="689"/>
      <c r="F526" s="690"/>
      <c r="G526" s="230"/>
      <c r="H526" s="230"/>
    </row>
    <row r="527" customFormat="false" ht="15.75" hidden="true" customHeight="false" outlineLevel="0" collapsed="false">
      <c r="A527" s="310"/>
      <c r="B527" s="689"/>
      <c r="C527" s="689"/>
      <c r="D527" s="689"/>
      <c r="E527" s="689"/>
      <c r="F527" s="690"/>
      <c r="G527" s="230"/>
      <c r="H527" s="230"/>
    </row>
    <row r="528" customFormat="false" ht="15.75" hidden="true" customHeight="false" outlineLevel="0" collapsed="false">
      <c r="A528" s="310"/>
      <c r="B528" s="689"/>
      <c r="C528" s="689"/>
      <c r="D528" s="689"/>
      <c r="E528" s="689"/>
      <c r="F528" s="690"/>
      <c r="G528" s="230"/>
      <c r="H528" s="230"/>
    </row>
    <row r="529" customFormat="false" ht="15.75" hidden="true" customHeight="false" outlineLevel="0" collapsed="false">
      <c r="A529" s="310"/>
      <c r="B529" s="689"/>
      <c r="C529" s="689"/>
      <c r="D529" s="689"/>
      <c r="E529" s="689"/>
      <c r="F529" s="690"/>
      <c r="G529" s="230"/>
      <c r="H529" s="230"/>
    </row>
    <row r="530" customFormat="false" ht="15.75" hidden="true" customHeight="false" outlineLevel="0" collapsed="false">
      <c r="A530" s="310"/>
      <c r="B530" s="689"/>
      <c r="C530" s="689"/>
      <c r="D530" s="689"/>
      <c r="E530" s="689"/>
      <c r="F530" s="690"/>
      <c r="G530" s="230"/>
      <c r="H530" s="230"/>
    </row>
    <row r="531" customFormat="false" ht="15.75" hidden="true" customHeight="false" outlineLevel="0" collapsed="false">
      <c r="A531" s="310"/>
      <c r="B531" s="689"/>
      <c r="C531" s="689"/>
      <c r="D531" s="689"/>
      <c r="E531" s="689"/>
      <c r="F531" s="690"/>
      <c r="G531" s="230"/>
      <c r="H531" s="230"/>
    </row>
    <row r="532" customFormat="false" ht="15.75" hidden="true" customHeight="false" outlineLevel="0" collapsed="false">
      <c r="A532" s="310"/>
      <c r="B532" s="689"/>
      <c r="C532" s="689"/>
      <c r="D532" s="689"/>
      <c r="E532" s="689"/>
      <c r="F532" s="690"/>
      <c r="G532" s="230"/>
      <c r="H532" s="230"/>
    </row>
    <row r="533" customFormat="false" ht="15.75" hidden="true" customHeight="false" outlineLevel="0" collapsed="false">
      <c r="A533" s="310"/>
      <c r="B533" s="689"/>
      <c r="C533" s="689"/>
      <c r="D533" s="689"/>
      <c r="E533" s="689"/>
      <c r="F533" s="690"/>
      <c r="G533" s="230"/>
      <c r="H533" s="230"/>
    </row>
    <row r="534" customFormat="false" ht="15.75" hidden="true" customHeight="false" outlineLevel="0" collapsed="false">
      <c r="A534" s="310"/>
      <c r="B534" s="689"/>
      <c r="C534" s="689"/>
      <c r="D534" s="689"/>
      <c r="E534" s="689"/>
      <c r="F534" s="690"/>
      <c r="G534" s="230"/>
      <c r="H534" s="230"/>
    </row>
    <row r="535" customFormat="false" ht="15.75" hidden="true" customHeight="false" outlineLevel="0" collapsed="false">
      <c r="A535" s="310"/>
      <c r="B535" s="689"/>
      <c r="C535" s="689"/>
      <c r="D535" s="689"/>
      <c r="E535" s="689"/>
      <c r="F535" s="690"/>
      <c r="G535" s="230"/>
      <c r="H535" s="230"/>
    </row>
    <row r="536" customFormat="false" ht="15.75" hidden="true" customHeight="false" outlineLevel="0" collapsed="false">
      <c r="A536" s="310"/>
      <c r="B536" s="689"/>
      <c r="C536" s="689"/>
      <c r="D536" s="689"/>
      <c r="E536" s="689"/>
      <c r="F536" s="690"/>
      <c r="G536" s="230"/>
      <c r="H536" s="230"/>
    </row>
    <row r="537" customFormat="false" ht="15.75" hidden="true" customHeight="false" outlineLevel="0" collapsed="false">
      <c r="A537" s="310"/>
      <c r="B537" s="689"/>
      <c r="C537" s="689"/>
      <c r="D537" s="689"/>
      <c r="E537" s="689"/>
      <c r="F537" s="690"/>
      <c r="G537" s="230"/>
      <c r="H537" s="230"/>
    </row>
    <row r="538" customFormat="false" ht="15.75" hidden="true" customHeight="false" outlineLevel="0" collapsed="false">
      <c r="A538" s="310"/>
      <c r="B538" s="689"/>
      <c r="C538" s="689"/>
      <c r="D538" s="689"/>
      <c r="E538" s="689"/>
      <c r="F538" s="690"/>
      <c r="G538" s="230"/>
      <c r="H538" s="230"/>
    </row>
    <row r="539" customFormat="false" ht="15.75" hidden="true" customHeight="false" outlineLevel="0" collapsed="false">
      <c r="A539" s="310"/>
      <c r="B539" s="689"/>
      <c r="C539" s="689"/>
      <c r="D539" s="689"/>
      <c r="E539" s="689"/>
      <c r="F539" s="690"/>
      <c r="G539" s="230"/>
      <c r="H539" s="230"/>
    </row>
    <row r="540" customFormat="false" ht="15.75" hidden="true" customHeight="false" outlineLevel="0" collapsed="false">
      <c r="A540" s="310"/>
      <c r="B540" s="689"/>
      <c r="C540" s="689"/>
      <c r="D540" s="689"/>
      <c r="E540" s="689"/>
      <c r="F540" s="690"/>
      <c r="G540" s="230"/>
      <c r="H540" s="230"/>
    </row>
    <row r="541" customFormat="false" ht="15.75" hidden="true" customHeight="false" outlineLevel="0" collapsed="false">
      <c r="A541" s="310"/>
      <c r="B541" s="689"/>
      <c r="C541" s="689"/>
      <c r="D541" s="689"/>
      <c r="E541" s="689"/>
      <c r="F541" s="690"/>
      <c r="G541" s="230"/>
      <c r="H541" s="230"/>
    </row>
    <row r="542" customFormat="false" ht="15.75" hidden="true" customHeight="false" outlineLevel="0" collapsed="false">
      <c r="A542" s="310"/>
      <c r="B542" s="689"/>
      <c r="C542" s="689"/>
      <c r="D542" s="689"/>
      <c r="E542" s="689"/>
      <c r="F542" s="690"/>
      <c r="G542" s="230"/>
      <c r="H542" s="230"/>
    </row>
    <row r="543" customFormat="false" ht="15.75" hidden="true" customHeight="false" outlineLevel="0" collapsed="false">
      <c r="A543" s="310"/>
      <c r="B543" s="689"/>
      <c r="C543" s="689"/>
      <c r="D543" s="689"/>
      <c r="E543" s="689"/>
      <c r="F543" s="690"/>
      <c r="G543" s="230"/>
      <c r="H543" s="230"/>
    </row>
    <row r="544" customFormat="false" ht="15.75" hidden="true" customHeight="false" outlineLevel="0" collapsed="false">
      <c r="A544" s="310"/>
      <c r="B544" s="689"/>
      <c r="C544" s="689"/>
      <c r="D544" s="689"/>
      <c r="E544" s="689"/>
      <c r="F544" s="690"/>
      <c r="G544" s="230"/>
      <c r="H544" s="230"/>
    </row>
    <row r="545" customFormat="false" ht="15.75" hidden="true" customHeight="false" outlineLevel="0" collapsed="false">
      <c r="A545" s="310"/>
      <c r="B545" s="689"/>
      <c r="C545" s="689"/>
      <c r="D545" s="689"/>
      <c r="E545" s="689"/>
      <c r="F545" s="690"/>
      <c r="G545" s="230"/>
      <c r="H545" s="230"/>
    </row>
    <row r="546" customFormat="false" ht="15.75" hidden="true" customHeight="false" outlineLevel="0" collapsed="false">
      <c r="A546" s="310"/>
      <c r="B546" s="689"/>
      <c r="C546" s="689"/>
      <c r="D546" s="689"/>
      <c r="E546" s="689"/>
      <c r="F546" s="690"/>
      <c r="G546" s="230"/>
      <c r="H546" s="230"/>
    </row>
    <row r="547" customFormat="false" ht="15.75" hidden="true" customHeight="false" outlineLevel="0" collapsed="false">
      <c r="A547" s="310"/>
      <c r="B547" s="689"/>
      <c r="C547" s="689"/>
      <c r="D547" s="689"/>
      <c r="E547" s="689"/>
      <c r="F547" s="690"/>
      <c r="G547" s="230"/>
      <c r="H547" s="230"/>
    </row>
    <row r="548" customFormat="false" ht="15.75" hidden="true" customHeight="false" outlineLevel="0" collapsed="false">
      <c r="A548" s="310"/>
      <c r="B548" s="689"/>
      <c r="C548" s="689"/>
      <c r="D548" s="689"/>
      <c r="E548" s="689"/>
      <c r="F548" s="690"/>
      <c r="G548" s="230"/>
      <c r="H548" s="230"/>
    </row>
    <row r="549" customFormat="false" ht="15.75" hidden="true" customHeight="false" outlineLevel="0" collapsed="false">
      <c r="A549" s="310"/>
      <c r="B549" s="689"/>
      <c r="C549" s="689"/>
      <c r="D549" s="689"/>
      <c r="E549" s="689"/>
      <c r="F549" s="690"/>
      <c r="G549" s="230"/>
      <c r="H549" s="230"/>
    </row>
    <row r="550" customFormat="false" ht="15.75" hidden="true" customHeight="false" outlineLevel="0" collapsed="false">
      <c r="A550" s="310"/>
      <c r="B550" s="689"/>
      <c r="C550" s="689"/>
      <c r="D550" s="689"/>
      <c r="E550" s="689"/>
      <c r="F550" s="690"/>
      <c r="G550" s="230"/>
      <c r="H550" s="230"/>
    </row>
    <row r="551" customFormat="false" ht="15.75" hidden="true" customHeight="false" outlineLevel="0" collapsed="false">
      <c r="A551" s="310"/>
      <c r="B551" s="689"/>
      <c r="C551" s="689"/>
      <c r="D551" s="689"/>
      <c r="E551" s="689"/>
      <c r="F551" s="690"/>
      <c r="G551" s="230"/>
      <c r="H551" s="230"/>
    </row>
    <row r="552" customFormat="false" ht="15.75" hidden="true" customHeight="false" outlineLevel="0" collapsed="false">
      <c r="A552" s="310"/>
      <c r="B552" s="689"/>
      <c r="C552" s="689"/>
      <c r="D552" s="689"/>
      <c r="E552" s="689"/>
      <c r="F552" s="690"/>
      <c r="G552" s="230"/>
      <c r="H552" s="230"/>
    </row>
    <row r="553" customFormat="false" ht="15.75" hidden="true" customHeight="false" outlineLevel="0" collapsed="false">
      <c r="A553" s="310"/>
      <c r="B553" s="689"/>
      <c r="C553" s="689"/>
      <c r="D553" s="689"/>
      <c r="E553" s="689"/>
      <c r="F553" s="690"/>
      <c r="G553" s="230"/>
      <c r="H553" s="230"/>
    </row>
    <row r="554" customFormat="false" ht="15.75" hidden="true" customHeight="false" outlineLevel="0" collapsed="false">
      <c r="A554" s="310"/>
      <c r="B554" s="689"/>
      <c r="C554" s="689"/>
      <c r="D554" s="689"/>
      <c r="E554" s="689"/>
      <c r="F554" s="690"/>
      <c r="G554" s="230"/>
      <c r="H554" s="230"/>
    </row>
    <row r="555" customFormat="false" ht="15.75" hidden="true" customHeight="false" outlineLevel="0" collapsed="false">
      <c r="A555" s="310"/>
      <c r="B555" s="689"/>
      <c r="C555" s="689"/>
      <c r="D555" s="689"/>
      <c r="E555" s="689"/>
      <c r="F555" s="690"/>
      <c r="G555" s="230"/>
      <c r="H555" s="230"/>
    </row>
    <row r="556" customFormat="false" ht="15.75" hidden="true" customHeight="false" outlineLevel="0" collapsed="false">
      <c r="A556" s="310"/>
      <c r="B556" s="689"/>
      <c r="C556" s="689"/>
      <c r="D556" s="689"/>
      <c r="E556" s="689"/>
      <c r="F556" s="690"/>
      <c r="G556" s="230"/>
      <c r="H556" s="230"/>
    </row>
    <row r="557" customFormat="false" ht="15.75" hidden="true" customHeight="false" outlineLevel="0" collapsed="false">
      <c r="A557" s="310"/>
      <c r="B557" s="689"/>
      <c r="C557" s="689"/>
      <c r="D557" s="689"/>
      <c r="E557" s="689"/>
      <c r="F557" s="690"/>
      <c r="G557" s="230"/>
      <c r="H557" s="230"/>
    </row>
    <row r="558" customFormat="false" ht="15.75" hidden="true" customHeight="false" outlineLevel="0" collapsed="false">
      <c r="A558" s="310"/>
      <c r="B558" s="689"/>
      <c r="C558" s="689"/>
      <c r="D558" s="689"/>
      <c r="E558" s="689"/>
      <c r="F558" s="690"/>
      <c r="G558" s="230"/>
      <c r="H558" s="230"/>
    </row>
    <row r="559" customFormat="false" ht="15.75" hidden="true" customHeight="false" outlineLevel="0" collapsed="false">
      <c r="A559" s="310"/>
      <c r="B559" s="689"/>
      <c r="C559" s="689"/>
      <c r="D559" s="689"/>
      <c r="E559" s="689"/>
      <c r="F559" s="690"/>
      <c r="G559" s="230"/>
      <c r="H559" s="230"/>
    </row>
    <row r="560" customFormat="false" ht="15.75" hidden="true" customHeight="false" outlineLevel="0" collapsed="false">
      <c r="A560" s="310"/>
      <c r="B560" s="689"/>
      <c r="C560" s="689"/>
      <c r="D560" s="689"/>
      <c r="E560" s="689"/>
      <c r="F560" s="690"/>
      <c r="G560" s="230"/>
      <c r="H560" s="230"/>
    </row>
    <row r="561" customFormat="false" ht="15.75" hidden="true" customHeight="false" outlineLevel="0" collapsed="false">
      <c r="A561" s="310"/>
      <c r="B561" s="689"/>
      <c r="C561" s="689"/>
      <c r="D561" s="689"/>
      <c r="E561" s="689"/>
      <c r="F561" s="690"/>
      <c r="G561" s="230"/>
      <c r="H561" s="230"/>
    </row>
    <row r="562" customFormat="false" ht="15.75" hidden="true" customHeight="false" outlineLevel="0" collapsed="false">
      <c r="A562" s="310"/>
      <c r="B562" s="689"/>
      <c r="C562" s="689"/>
      <c r="D562" s="689"/>
      <c r="E562" s="689"/>
      <c r="F562" s="690"/>
      <c r="G562" s="230"/>
      <c r="H562" s="230"/>
    </row>
    <row r="563" customFormat="false" ht="15.75" hidden="true" customHeight="false" outlineLevel="0" collapsed="false">
      <c r="A563" s="310"/>
      <c r="B563" s="689"/>
      <c r="C563" s="689"/>
      <c r="D563" s="689"/>
      <c r="E563" s="689"/>
      <c r="F563" s="690"/>
      <c r="G563" s="230"/>
      <c r="H563" s="230"/>
    </row>
    <row r="564" customFormat="false" ht="15.75" hidden="true" customHeight="false" outlineLevel="0" collapsed="false">
      <c r="A564" s="310"/>
      <c r="B564" s="689"/>
      <c r="C564" s="689"/>
      <c r="D564" s="689"/>
      <c r="E564" s="689"/>
      <c r="F564" s="690"/>
      <c r="G564" s="230"/>
      <c r="H564" s="230"/>
    </row>
    <row r="565" customFormat="false" ht="15.75" hidden="true" customHeight="false" outlineLevel="0" collapsed="false">
      <c r="A565" s="310"/>
      <c r="B565" s="689"/>
      <c r="C565" s="689"/>
      <c r="D565" s="689"/>
      <c r="E565" s="689"/>
      <c r="F565" s="690"/>
      <c r="G565" s="230"/>
      <c r="H565" s="230"/>
    </row>
    <row r="566" customFormat="false" ht="15.75" hidden="true" customHeight="false" outlineLevel="0" collapsed="false">
      <c r="A566" s="310"/>
      <c r="B566" s="689"/>
      <c r="C566" s="689"/>
      <c r="D566" s="689"/>
      <c r="E566" s="689"/>
      <c r="F566" s="690"/>
      <c r="G566" s="230"/>
      <c r="H566" s="230"/>
    </row>
    <row r="567" customFormat="false" ht="15.75" hidden="true" customHeight="false" outlineLevel="0" collapsed="false">
      <c r="A567" s="310"/>
      <c r="B567" s="689"/>
      <c r="C567" s="689"/>
      <c r="D567" s="689"/>
      <c r="E567" s="689"/>
      <c r="F567" s="690"/>
      <c r="G567" s="230"/>
      <c r="H567" s="230"/>
    </row>
    <row r="568" customFormat="false" ht="15.75" hidden="true" customHeight="false" outlineLevel="0" collapsed="false">
      <c r="A568" s="310"/>
      <c r="B568" s="689"/>
      <c r="C568" s="689"/>
      <c r="D568" s="689"/>
      <c r="E568" s="689"/>
      <c r="F568" s="690"/>
      <c r="G568" s="230"/>
      <c r="H568" s="230"/>
    </row>
    <row r="569" customFormat="false" ht="15.75" hidden="true" customHeight="false" outlineLevel="0" collapsed="false">
      <c r="A569" s="310"/>
      <c r="B569" s="689"/>
      <c r="C569" s="689"/>
      <c r="D569" s="689"/>
      <c r="E569" s="689"/>
      <c r="F569" s="690"/>
      <c r="G569" s="230"/>
      <c r="H569" s="230"/>
    </row>
    <row r="570" customFormat="false" ht="15.75" hidden="true" customHeight="false" outlineLevel="0" collapsed="false">
      <c r="A570" s="310"/>
      <c r="B570" s="689"/>
      <c r="C570" s="689"/>
      <c r="D570" s="689"/>
      <c r="E570" s="689"/>
      <c r="F570" s="690"/>
      <c r="G570" s="230"/>
      <c r="H570" s="230"/>
    </row>
    <row r="571" customFormat="false" ht="15.75" hidden="true" customHeight="false" outlineLevel="0" collapsed="false">
      <c r="A571" s="310"/>
      <c r="B571" s="689"/>
      <c r="C571" s="689"/>
      <c r="D571" s="689"/>
      <c r="E571" s="689"/>
      <c r="F571" s="690"/>
      <c r="G571" s="230"/>
      <c r="H571" s="230"/>
    </row>
    <row r="572" customFormat="false" ht="15.75" hidden="true" customHeight="false" outlineLevel="0" collapsed="false">
      <c r="A572" s="310"/>
      <c r="B572" s="689"/>
      <c r="C572" s="689"/>
      <c r="D572" s="689"/>
      <c r="E572" s="689"/>
      <c r="F572" s="690"/>
      <c r="G572" s="230"/>
      <c r="H572" s="230"/>
    </row>
    <row r="573" customFormat="false" ht="15.75" hidden="true" customHeight="false" outlineLevel="0" collapsed="false">
      <c r="A573" s="310"/>
      <c r="B573" s="689"/>
      <c r="C573" s="689"/>
      <c r="D573" s="689"/>
      <c r="E573" s="689"/>
      <c r="F573" s="690"/>
      <c r="G573" s="230"/>
      <c r="H573" s="230"/>
    </row>
    <row r="574" customFormat="false" ht="15.75" hidden="true" customHeight="false" outlineLevel="0" collapsed="false">
      <c r="A574" s="310"/>
      <c r="B574" s="689"/>
      <c r="C574" s="689"/>
      <c r="D574" s="689"/>
      <c r="E574" s="689"/>
      <c r="F574" s="690"/>
      <c r="G574" s="230"/>
      <c r="H574" s="230"/>
    </row>
    <row r="575" customFormat="false" ht="15.75" hidden="true" customHeight="false" outlineLevel="0" collapsed="false">
      <c r="A575" s="310"/>
      <c r="B575" s="689"/>
      <c r="C575" s="689"/>
      <c r="D575" s="689"/>
      <c r="E575" s="689"/>
      <c r="F575" s="690"/>
      <c r="G575" s="230"/>
      <c r="H575" s="230"/>
    </row>
    <row r="576" customFormat="false" ht="15.75" hidden="true" customHeight="false" outlineLevel="0" collapsed="false">
      <c r="A576" s="310"/>
      <c r="B576" s="689"/>
      <c r="C576" s="689"/>
      <c r="D576" s="689"/>
      <c r="E576" s="689"/>
      <c r="F576" s="690"/>
      <c r="G576" s="230"/>
      <c r="H576" s="230"/>
    </row>
    <row r="577" customFormat="false" ht="15.75" hidden="true" customHeight="false" outlineLevel="0" collapsed="false">
      <c r="A577" s="310"/>
      <c r="B577" s="689"/>
      <c r="C577" s="689"/>
      <c r="D577" s="689"/>
      <c r="E577" s="689"/>
      <c r="F577" s="690"/>
      <c r="G577" s="230"/>
      <c r="H577" s="230"/>
    </row>
    <row r="578" customFormat="false" ht="15.75" hidden="true" customHeight="false" outlineLevel="0" collapsed="false">
      <c r="A578" s="310"/>
      <c r="B578" s="689"/>
      <c r="C578" s="689"/>
      <c r="D578" s="689"/>
      <c r="E578" s="689"/>
      <c r="F578" s="690"/>
      <c r="G578" s="230"/>
      <c r="H578" s="230"/>
    </row>
    <row r="579" customFormat="false" ht="15.75" hidden="true" customHeight="false" outlineLevel="0" collapsed="false">
      <c r="A579" s="310"/>
      <c r="B579" s="689"/>
      <c r="C579" s="689"/>
      <c r="D579" s="689"/>
      <c r="E579" s="689"/>
      <c r="F579" s="690"/>
      <c r="G579" s="230"/>
      <c r="H579" s="230"/>
    </row>
    <row r="580" customFormat="false" ht="15.75" hidden="true" customHeight="false" outlineLevel="0" collapsed="false">
      <c r="A580" s="310"/>
      <c r="B580" s="689"/>
      <c r="C580" s="689"/>
      <c r="D580" s="689"/>
      <c r="E580" s="689"/>
      <c r="F580" s="690"/>
      <c r="G580" s="230"/>
      <c r="H580" s="230"/>
    </row>
    <row r="581" customFormat="false" ht="15.75" hidden="true" customHeight="false" outlineLevel="0" collapsed="false">
      <c r="A581" s="310"/>
      <c r="B581" s="689"/>
      <c r="C581" s="689"/>
      <c r="D581" s="689"/>
      <c r="E581" s="689"/>
      <c r="F581" s="690"/>
      <c r="G581" s="230"/>
      <c r="H581" s="230"/>
    </row>
    <row r="582" customFormat="false" ht="15.75" hidden="true" customHeight="false" outlineLevel="0" collapsed="false">
      <c r="A582" s="310"/>
      <c r="B582" s="689"/>
      <c r="C582" s="689"/>
      <c r="D582" s="689"/>
      <c r="E582" s="689"/>
      <c r="F582" s="690"/>
      <c r="G582" s="230"/>
      <c r="H582" s="230"/>
    </row>
    <row r="583" customFormat="false" ht="15.75" hidden="true" customHeight="false" outlineLevel="0" collapsed="false">
      <c r="A583" s="310"/>
      <c r="B583" s="689"/>
      <c r="C583" s="689"/>
      <c r="D583" s="689"/>
      <c r="E583" s="689"/>
      <c r="F583" s="690"/>
      <c r="G583" s="230"/>
      <c r="H583" s="230"/>
    </row>
    <row r="584" customFormat="false" ht="15.75" hidden="true" customHeight="false" outlineLevel="0" collapsed="false">
      <c r="A584" s="310"/>
      <c r="B584" s="689"/>
      <c r="C584" s="689"/>
      <c r="D584" s="689"/>
      <c r="E584" s="689"/>
      <c r="F584" s="690"/>
      <c r="G584" s="230"/>
      <c r="H584" s="230"/>
    </row>
    <row r="585" customFormat="false" ht="15.75" hidden="true" customHeight="false" outlineLevel="0" collapsed="false">
      <c r="A585" s="310"/>
      <c r="B585" s="689"/>
      <c r="C585" s="689"/>
      <c r="D585" s="689"/>
      <c r="E585" s="689"/>
      <c r="F585" s="690"/>
      <c r="G585" s="230"/>
      <c r="H585" s="230"/>
    </row>
    <row r="586" customFormat="false" ht="15.75" hidden="true" customHeight="false" outlineLevel="0" collapsed="false">
      <c r="A586" s="310"/>
      <c r="B586" s="689"/>
      <c r="C586" s="689"/>
      <c r="D586" s="689"/>
      <c r="E586" s="689"/>
      <c r="F586" s="690"/>
      <c r="G586" s="230"/>
      <c r="H586" s="230"/>
    </row>
    <row r="587" customFormat="false" ht="15.75" hidden="true" customHeight="false" outlineLevel="0" collapsed="false">
      <c r="A587" s="310"/>
      <c r="B587" s="689"/>
      <c r="C587" s="689"/>
      <c r="D587" s="689"/>
      <c r="E587" s="689"/>
      <c r="F587" s="690"/>
      <c r="G587" s="230"/>
      <c r="H587" s="230"/>
    </row>
    <row r="588" customFormat="false" ht="15.75" hidden="true" customHeight="false" outlineLevel="0" collapsed="false">
      <c r="A588" s="310"/>
      <c r="B588" s="689"/>
      <c r="C588" s="689"/>
      <c r="D588" s="689"/>
      <c r="E588" s="689"/>
      <c r="F588" s="690"/>
      <c r="G588" s="230"/>
      <c r="H588" s="230"/>
    </row>
    <row r="589" customFormat="false" ht="15.75" hidden="true" customHeight="false" outlineLevel="0" collapsed="false">
      <c r="A589" s="310"/>
      <c r="B589" s="689"/>
      <c r="C589" s="689"/>
      <c r="D589" s="689"/>
      <c r="E589" s="689"/>
      <c r="F589" s="690"/>
      <c r="G589" s="230"/>
      <c r="H589" s="230"/>
    </row>
    <row r="590" customFormat="false" ht="15.75" hidden="true" customHeight="false" outlineLevel="0" collapsed="false">
      <c r="A590" s="310"/>
      <c r="B590" s="689"/>
      <c r="C590" s="689"/>
      <c r="D590" s="689"/>
      <c r="E590" s="689"/>
      <c r="F590" s="690"/>
      <c r="G590" s="230"/>
      <c r="H590" s="230"/>
    </row>
    <row r="591" customFormat="false" ht="15.75" hidden="true" customHeight="false" outlineLevel="0" collapsed="false">
      <c r="A591" s="310"/>
      <c r="B591" s="689"/>
      <c r="C591" s="689"/>
      <c r="D591" s="689"/>
      <c r="E591" s="689"/>
      <c r="F591" s="690"/>
      <c r="G591" s="230"/>
      <c r="H591" s="230"/>
    </row>
    <row r="592" customFormat="false" ht="15.75" hidden="true" customHeight="false" outlineLevel="0" collapsed="false">
      <c r="A592" s="310"/>
      <c r="B592" s="689"/>
      <c r="C592" s="689"/>
      <c r="D592" s="689"/>
      <c r="E592" s="689"/>
      <c r="F592" s="690"/>
      <c r="G592" s="230"/>
      <c r="H592" s="230"/>
    </row>
    <row r="593" customFormat="false" ht="15.75" hidden="true" customHeight="false" outlineLevel="0" collapsed="false">
      <c r="A593" s="310"/>
      <c r="B593" s="689"/>
      <c r="C593" s="689"/>
      <c r="D593" s="689"/>
      <c r="E593" s="689"/>
      <c r="F593" s="690"/>
      <c r="G593" s="230"/>
      <c r="H593" s="230"/>
    </row>
    <row r="594" customFormat="false" ht="15.75" hidden="true" customHeight="false" outlineLevel="0" collapsed="false">
      <c r="A594" s="310"/>
      <c r="B594" s="689"/>
      <c r="C594" s="689"/>
      <c r="D594" s="689"/>
      <c r="E594" s="689"/>
      <c r="F594" s="690"/>
      <c r="G594" s="230"/>
      <c r="H594" s="230"/>
    </row>
    <row r="595" customFormat="false" ht="15.75" hidden="true" customHeight="false" outlineLevel="0" collapsed="false">
      <c r="A595" s="310"/>
      <c r="B595" s="689"/>
      <c r="C595" s="689"/>
      <c r="D595" s="689"/>
      <c r="E595" s="689"/>
      <c r="F595" s="690"/>
      <c r="G595" s="230"/>
      <c r="H595" s="230"/>
    </row>
    <row r="596" customFormat="false" ht="15.75" hidden="true" customHeight="false" outlineLevel="0" collapsed="false">
      <c r="A596" s="310"/>
      <c r="B596" s="689"/>
      <c r="C596" s="689"/>
      <c r="D596" s="689"/>
      <c r="E596" s="689"/>
      <c r="F596" s="690"/>
      <c r="G596" s="230"/>
      <c r="H596" s="230"/>
    </row>
    <row r="597" customFormat="false" ht="15.75" hidden="true" customHeight="false" outlineLevel="0" collapsed="false">
      <c r="A597" s="310"/>
      <c r="B597" s="689"/>
      <c r="C597" s="689"/>
      <c r="D597" s="689"/>
      <c r="E597" s="689"/>
      <c r="F597" s="690"/>
      <c r="G597" s="230"/>
      <c r="H597" s="230"/>
    </row>
    <row r="598" customFormat="false" ht="15.75" hidden="true" customHeight="false" outlineLevel="0" collapsed="false">
      <c r="A598" s="310"/>
      <c r="B598" s="689"/>
      <c r="C598" s="689"/>
      <c r="D598" s="689"/>
      <c r="E598" s="689"/>
      <c r="F598" s="690"/>
      <c r="G598" s="230"/>
      <c r="H598" s="230"/>
    </row>
    <row r="599" customFormat="false" ht="15.75" hidden="true" customHeight="false" outlineLevel="0" collapsed="false">
      <c r="A599" s="310"/>
      <c r="B599" s="689"/>
      <c r="C599" s="689"/>
      <c r="D599" s="689"/>
      <c r="E599" s="689"/>
      <c r="F599" s="690"/>
      <c r="G599" s="230"/>
      <c r="H599" s="230"/>
    </row>
    <row r="600" customFormat="false" ht="15.75" hidden="true" customHeight="false" outlineLevel="0" collapsed="false">
      <c r="A600" s="310"/>
      <c r="B600" s="689"/>
      <c r="C600" s="689"/>
      <c r="D600" s="689"/>
      <c r="E600" s="689"/>
      <c r="F600" s="690"/>
      <c r="G600" s="230"/>
      <c r="H600" s="230"/>
    </row>
    <row r="601" customFormat="false" ht="15.75" hidden="true" customHeight="false" outlineLevel="0" collapsed="false">
      <c r="A601" s="310"/>
      <c r="B601" s="689"/>
      <c r="C601" s="689"/>
      <c r="D601" s="689"/>
      <c r="E601" s="689"/>
      <c r="F601" s="690"/>
      <c r="G601" s="230"/>
      <c r="H601" s="230"/>
    </row>
    <row r="602" customFormat="false" ht="15.75" hidden="true" customHeight="false" outlineLevel="0" collapsed="false">
      <c r="A602" s="310"/>
      <c r="B602" s="689"/>
      <c r="C602" s="689"/>
      <c r="D602" s="689"/>
      <c r="E602" s="689"/>
      <c r="F602" s="690"/>
      <c r="G602" s="230"/>
      <c r="H602" s="230"/>
    </row>
    <row r="603" customFormat="false" ht="15.75" hidden="true" customHeight="false" outlineLevel="0" collapsed="false">
      <c r="A603" s="310"/>
      <c r="B603" s="689"/>
      <c r="C603" s="689"/>
      <c r="D603" s="689"/>
      <c r="E603" s="689"/>
      <c r="F603" s="690"/>
      <c r="G603" s="230"/>
      <c r="H603" s="230"/>
    </row>
    <row r="604" customFormat="false" ht="15.75" hidden="true" customHeight="false" outlineLevel="0" collapsed="false">
      <c r="A604" s="310"/>
      <c r="B604" s="689"/>
      <c r="C604" s="689"/>
      <c r="D604" s="689"/>
      <c r="E604" s="689"/>
      <c r="F604" s="690"/>
      <c r="G604" s="230"/>
      <c r="H604" s="230"/>
    </row>
    <row r="605" customFormat="false" ht="15.75" hidden="true" customHeight="false" outlineLevel="0" collapsed="false">
      <c r="A605" s="310"/>
      <c r="B605" s="689"/>
      <c r="C605" s="689"/>
      <c r="D605" s="689"/>
      <c r="E605" s="689"/>
      <c r="F605" s="690"/>
      <c r="G605" s="230"/>
      <c r="H605" s="230"/>
    </row>
    <row r="606" customFormat="false" ht="15.75" hidden="true" customHeight="false" outlineLevel="0" collapsed="false">
      <c r="A606" s="310"/>
      <c r="B606" s="689"/>
      <c r="C606" s="689"/>
      <c r="D606" s="689"/>
      <c r="E606" s="689"/>
      <c r="F606" s="690"/>
      <c r="G606" s="230"/>
      <c r="H606" s="230"/>
    </row>
    <row r="607" customFormat="false" ht="15.75" hidden="true" customHeight="false" outlineLevel="0" collapsed="false">
      <c r="A607" s="310"/>
      <c r="B607" s="689"/>
      <c r="C607" s="689"/>
      <c r="D607" s="689"/>
      <c r="E607" s="689"/>
      <c r="F607" s="690"/>
      <c r="G607" s="230"/>
      <c r="H607" s="230"/>
    </row>
    <row r="608" customFormat="false" ht="15.75" hidden="true" customHeight="false" outlineLevel="0" collapsed="false">
      <c r="A608" s="310"/>
      <c r="B608" s="689"/>
      <c r="C608" s="689"/>
      <c r="D608" s="689"/>
      <c r="E608" s="689"/>
      <c r="F608" s="690"/>
      <c r="G608" s="230"/>
      <c r="H608" s="230"/>
    </row>
    <row r="609" customFormat="false" ht="15.75" hidden="true" customHeight="false" outlineLevel="0" collapsed="false">
      <c r="A609" s="310"/>
      <c r="B609" s="689"/>
      <c r="C609" s="689"/>
      <c r="D609" s="689"/>
      <c r="E609" s="689"/>
      <c r="F609" s="690"/>
      <c r="G609" s="230"/>
      <c r="H609" s="230"/>
    </row>
    <row r="610" customFormat="false" ht="15.75" hidden="true" customHeight="false" outlineLevel="0" collapsed="false">
      <c r="A610" s="310"/>
      <c r="B610" s="689"/>
      <c r="C610" s="689"/>
      <c r="D610" s="689"/>
      <c r="E610" s="689"/>
      <c r="F610" s="690"/>
      <c r="G610" s="230"/>
      <c r="H610" s="230"/>
    </row>
    <row r="611" customFormat="false" ht="15.75" hidden="true" customHeight="false" outlineLevel="0" collapsed="false">
      <c r="A611" s="310"/>
      <c r="B611" s="689"/>
      <c r="C611" s="689"/>
      <c r="D611" s="689"/>
      <c r="E611" s="689"/>
      <c r="F611" s="690"/>
      <c r="G611" s="230"/>
      <c r="H611" s="230"/>
    </row>
    <row r="612" customFormat="false" ht="15.75" hidden="true" customHeight="false" outlineLevel="0" collapsed="false">
      <c r="A612" s="310"/>
      <c r="B612" s="689"/>
      <c r="C612" s="689"/>
      <c r="D612" s="689"/>
      <c r="E612" s="689"/>
      <c r="F612" s="690"/>
      <c r="G612" s="230"/>
      <c r="H612" s="230"/>
    </row>
    <row r="613" customFormat="false" ht="15.75" hidden="true" customHeight="false" outlineLevel="0" collapsed="false">
      <c r="A613" s="310"/>
      <c r="B613" s="689"/>
      <c r="C613" s="689"/>
      <c r="D613" s="689"/>
      <c r="E613" s="689"/>
      <c r="F613" s="690"/>
      <c r="G613" s="230"/>
      <c r="H613" s="230"/>
    </row>
    <row r="614" customFormat="false" ht="15.75" hidden="true" customHeight="false" outlineLevel="0" collapsed="false">
      <c r="A614" s="310"/>
      <c r="B614" s="689"/>
      <c r="C614" s="689"/>
      <c r="D614" s="689"/>
      <c r="E614" s="689"/>
      <c r="F614" s="690"/>
      <c r="G614" s="230"/>
      <c r="H614" s="230"/>
    </row>
    <row r="615" customFormat="false" ht="15.75" hidden="true" customHeight="false" outlineLevel="0" collapsed="false">
      <c r="A615" s="310"/>
      <c r="B615" s="689"/>
      <c r="C615" s="689"/>
      <c r="D615" s="689"/>
      <c r="E615" s="689"/>
      <c r="F615" s="690"/>
      <c r="G615" s="230"/>
      <c r="H615" s="230"/>
    </row>
    <row r="616" customFormat="false" ht="15.75" hidden="true" customHeight="false" outlineLevel="0" collapsed="false">
      <c r="A616" s="310"/>
      <c r="B616" s="689"/>
      <c r="C616" s="689"/>
      <c r="D616" s="689"/>
      <c r="E616" s="689"/>
      <c r="F616" s="690"/>
      <c r="G616" s="230"/>
      <c r="H616" s="230"/>
    </row>
    <row r="617" customFormat="false" ht="15.75" hidden="true" customHeight="false" outlineLevel="0" collapsed="false">
      <c r="A617" s="310"/>
      <c r="B617" s="689"/>
      <c r="C617" s="689"/>
      <c r="D617" s="689"/>
      <c r="E617" s="689"/>
      <c r="F617" s="690"/>
      <c r="G617" s="230"/>
      <c r="H617" s="230"/>
    </row>
    <row r="618" customFormat="false" ht="15.75" hidden="true" customHeight="false" outlineLevel="0" collapsed="false">
      <c r="A618" s="310"/>
      <c r="B618" s="689"/>
      <c r="C618" s="689"/>
      <c r="D618" s="689"/>
      <c r="E618" s="689"/>
      <c r="F618" s="690"/>
      <c r="G618" s="230"/>
      <c r="H618" s="230"/>
    </row>
    <row r="619" customFormat="false" ht="15.75" hidden="true" customHeight="false" outlineLevel="0" collapsed="false">
      <c r="A619" s="310"/>
      <c r="B619" s="689"/>
      <c r="C619" s="689"/>
      <c r="D619" s="689"/>
      <c r="E619" s="689"/>
      <c r="F619" s="690"/>
      <c r="G619" s="230"/>
      <c r="H619" s="230"/>
    </row>
    <row r="620" customFormat="false" ht="15.75" hidden="true" customHeight="false" outlineLevel="0" collapsed="false">
      <c r="A620" s="310"/>
      <c r="B620" s="689"/>
      <c r="C620" s="689"/>
      <c r="D620" s="689"/>
      <c r="E620" s="689"/>
      <c r="F620" s="690"/>
      <c r="G620" s="230"/>
      <c r="H620" s="230"/>
    </row>
    <row r="621" customFormat="false" ht="15.75" hidden="true" customHeight="false" outlineLevel="0" collapsed="false">
      <c r="A621" s="310"/>
      <c r="B621" s="689"/>
      <c r="C621" s="689"/>
      <c r="D621" s="689"/>
      <c r="E621" s="689"/>
      <c r="F621" s="690"/>
      <c r="G621" s="230"/>
      <c r="H621" s="230"/>
    </row>
    <row r="622" customFormat="false" ht="15.75" hidden="true" customHeight="false" outlineLevel="0" collapsed="false">
      <c r="A622" s="310"/>
      <c r="B622" s="689"/>
      <c r="C622" s="689"/>
      <c r="D622" s="689"/>
      <c r="E622" s="689"/>
      <c r="F622" s="690"/>
      <c r="G622" s="230"/>
      <c r="H622" s="230"/>
    </row>
    <row r="623" customFormat="false" ht="15.75" hidden="true" customHeight="false" outlineLevel="0" collapsed="false">
      <c r="A623" s="310"/>
      <c r="B623" s="689"/>
      <c r="C623" s="689"/>
      <c r="D623" s="689"/>
      <c r="E623" s="689"/>
      <c r="F623" s="690"/>
      <c r="G623" s="230"/>
      <c r="H623" s="230"/>
    </row>
    <row r="624" customFormat="false" ht="15.75" hidden="true" customHeight="false" outlineLevel="0" collapsed="false">
      <c r="A624" s="310"/>
      <c r="B624" s="689"/>
      <c r="C624" s="689"/>
      <c r="D624" s="689"/>
      <c r="E624" s="689"/>
      <c r="F624" s="690"/>
      <c r="G624" s="230"/>
      <c r="H624" s="230"/>
    </row>
    <row r="625" customFormat="false" ht="15.75" hidden="true" customHeight="false" outlineLevel="0" collapsed="false">
      <c r="A625" s="310"/>
      <c r="B625" s="689"/>
      <c r="C625" s="689"/>
      <c r="D625" s="689"/>
      <c r="E625" s="689"/>
      <c r="F625" s="690"/>
      <c r="G625" s="230"/>
      <c r="H625" s="230"/>
    </row>
    <row r="626" customFormat="false" ht="15.75" hidden="true" customHeight="false" outlineLevel="0" collapsed="false">
      <c r="A626" s="310"/>
      <c r="B626" s="689"/>
      <c r="C626" s="689"/>
      <c r="D626" s="689"/>
      <c r="E626" s="689"/>
      <c r="F626" s="690"/>
      <c r="G626" s="230"/>
      <c r="H626" s="230"/>
    </row>
    <row r="627" customFormat="false" ht="15.75" hidden="true" customHeight="false" outlineLevel="0" collapsed="false">
      <c r="A627" s="310"/>
      <c r="B627" s="689"/>
      <c r="C627" s="689"/>
      <c r="D627" s="689"/>
      <c r="E627" s="689"/>
      <c r="F627" s="690"/>
      <c r="G627" s="230"/>
      <c r="H627" s="230"/>
    </row>
    <row r="628" customFormat="false" ht="15.75" hidden="true" customHeight="false" outlineLevel="0" collapsed="false">
      <c r="A628" s="310"/>
      <c r="B628" s="689"/>
      <c r="C628" s="689"/>
      <c r="D628" s="689"/>
      <c r="E628" s="689"/>
      <c r="F628" s="690"/>
      <c r="G628" s="230"/>
      <c r="H628" s="230"/>
    </row>
    <row r="629" customFormat="false" ht="15.75" hidden="true" customHeight="false" outlineLevel="0" collapsed="false">
      <c r="A629" s="310"/>
      <c r="B629" s="689"/>
      <c r="C629" s="689"/>
      <c r="D629" s="689"/>
      <c r="E629" s="689"/>
      <c r="F629" s="690"/>
      <c r="G629" s="230"/>
      <c r="H629" s="230"/>
    </row>
    <row r="630" customFormat="false" ht="15.75" hidden="true" customHeight="false" outlineLevel="0" collapsed="false">
      <c r="A630" s="310"/>
      <c r="B630" s="689"/>
      <c r="C630" s="689"/>
      <c r="D630" s="689"/>
      <c r="E630" s="689"/>
      <c r="F630" s="690"/>
      <c r="G630" s="230"/>
      <c r="H630" s="230"/>
    </row>
    <row r="631" customFormat="false" ht="15.75" hidden="true" customHeight="false" outlineLevel="0" collapsed="false">
      <c r="A631" s="310"/>
      <c r="B631" s="689"/>
      <c r="C631" s="689"/>
      <c r="D631" s="689"/>
      <c r="E631" s="689"/>
      <c r="F631" s="690"/>
      <c r="G631" s="230"/>
      <c r="H631" s="230"/>
    </row>
    <row r="632" customFormat="false" ht="15.75" hidden="true" customHeight="false" outlineLevel="0" collapsed="false">
      <c r="A632" s="310"/>
      <c r="B632" s="689"/>
      <c r="C632" s="689"/>
      <c r="D632" s="689"/>
      <c r="E632" s="689"/>
      <c r="F632" s="690"/>
      <c r="G632" s="230"/>
      <c r="H632" s="230"/>
    </row>
    <row r="633" customFormat="false" ht="15.75" hidden="true" customHeight="false" outlineLevel="0" collapsed="false">
      <c r="A633" s="310"/>
      <c r="B633" s="689"/>
      <c r="C633" s="689"/>
      <c r="D633" s="689"/>
      <c r="E633" s="689"/>
      <c r="F633" s="690"/>
      <c r="G633" s="230"/>
      <c r="H633" s="230"/>
    </row>
    <row r="634" customFormat="false" ht="15.75" hidden="true" customHeight="false" outlineLevel="0" collapsed="false">
      <c r="A634" s="310"/>
      <c r="B634" s="689"/>
      <c r="C634" s="689"/>
      <c r="D634" s="689"/>
      <c r="E634" s="689"/>
      <c r="F634" s="690"/>
      <c r="G634" s="230"/>
      <c r="H634" s="230"/>
    </row>
    <row r="635" customFormat="false" ht="12.75" hidden="true" customHeight="false" outlineLevel="0" collapsed="false">
      <c r="B635" s="689"/>
      <c r="C635" s="689"/>
      <c r="D635" s="689"/>
      <c r="E635" s="689"/>
      <c r="F635" s="690"/>
      <c r="G635" s="230"/>
      <c r="H635" s="230"/>
    </row>
    <row r="636" customFormat="false" ht="12.75" hidden="true" customHeight="false" outlineLevel="0" collapsed="false">
      <c r="B636" s="689"/>
      <c r="C636" s="689"/>
      <c r="D636" s="689"/>
      <c r="E636" s="689"/>
      <c r="F636" s="690"/>
      <c r="G636" s="230"/>
      <c r="H636" s="230"/>
    </row>
    <row r="637" customFormat="false" ht="12.75" hidden="true" customHeight="false" outlineLevel="0" collapsed="false">
      <c r="B637" s="689"/>
      <c r="C637" s="689"/>
      <c r="D637" s="689"/>
      <c r="E637" s="689"/>
      <c r="F637" s="690"/>
      <c r="G637" s="230"/>
      <c r="H637" s="230"/>
    </row>
    <row r="638" customFormat="false" ht="12.75" hidden="true" customHeight="false" outlineLevel="0" collapsed="false">
      <c r="B638" s="689"/>
      <c r="C638" s="689"/>
      <c r="D638" s="689"/>
      <c r="E638" s="689"/>
      <c r="F638" s="690"/>
      <c r="G638" s="230"/>
      <c r="H638" s="230"/>
    </row>
    <row r="639" customFormat="false" ht="12.75" hidden="true" customHeight="false" outlineLevel="0" collapsed="false">
      <c r="B639" s="689"/>
      <c r="C639" s="689"/>
      <c r="D639" s="689"/>
      <c r="E639" s="689"/>
      <c r="F639" s="690"/>
      <c r="G639" s="230"/>
      <c r="H639" s="230"/>
    </row>
    <row r="640" customFormat="false" ht="12.75" hidden="true" customHeight="false" outlineLevel="0" collapsed="false">
      <c r="B640" s="689"/>
      <c r="C640" s="689"/>
      <c r="D640" s="689"/>
      <c r="E640" s="689"/>
      <c r="F640" s="690"/>
      <c r="G640" s="230"/>
      <c r="H640" s="230"/>
    </row>
    <row r="641" customFormat="false" ht="12.75" hidden="true" customHeight="false" outlineLevel="0" collapsed="false">
      <c r="B641" s="689"/>
      <c r="C641" s="689"/>
      <c r="D641" s="689"/>
      <c r="E641" s="689"/>
      <c r="F641" s="690"/>
      <c r="G641" s="230"/>
      <c r="H641" s="230"/>
    </row>
    <row r="642" customFormat="false" ht="12.75" hidden="true" customHeight="false" outlineLevel="0" collapsed="false">
      <c r="B642" s="689"/>
      <c r="C642" s="689"/>
      <c r="D642" s="689"/>
      <c r="E642" s="689"/>
      <c r="F642" s="690"/>
      <c r="G642" s="230"/>
      <c r="H642" s="230"/>
    </row>
    <row r="643" customFormat="false" ht="12.75" hidden="true" customHeight="false" outlineLevel="0" collapsed="false">
      <c r="B643" s="689"/>
      <c r="C643" s="689"/>
      <c r="D643" s="689"/>
      <c r="E643" s="689"/>
      <c r="F643" s="690"/>
      <c r="G643" s="230"/>
      <c r="H643" s="230"/>
    </row>
    <row r="644" customFormat="false" ht="12.75" hidden="true" customHeight="false" outlineLevel="0" collapsed="false">
      <c r="B644" s="689"/>
      <c r="C644" s="689"/>
      <c r="D644" s="689"/>
      <c r="E644" s="689"/>
      <c r="F644" s="690"/>
      <c r="G644" s="230"/>
      <c r="H644" s="230"/>
    </row>
    <row r="645" customFormat="false" ht="12.75" hidden="true" customHeight="false" outlineLevel="0" collapsed="false">
      <c r="B645" s="689"/>
      <c r="C645" s="689"/>
      <c r="D645" s="689"/>
      <c r="E645" s="689"/>
      <c r="F645" s="690"/>
      <c r="G645" s="230"/>
      <c r="H645" s="230"/>
    </row>
    <row r="646" customFormat="false" ht="12.75" hidden="true" customHeight="false" outlineLevel="0" collapsed="false">
      <c r="B646" s="689"/>
      <c r="C646" s="689"/>
      <c r="D646" s="689"/>
      <c r="E646" s="689"/>
      <c r="F646" s="690"/>
      <c r="G646" s="230"/>
      <c r="H646" s="230"/>
    </row>
    <row r="647" customFormat="false" ht="12.75" hidden="true" customHeight="false" outlineLevel="0" collapsed="false">
      <c r="B647" s="689"/>
      <c r="C647" s="689"/>
      <c r="D647" s="689"/>
      <c r="E647" s="689"/>
      <c r="F647" s="690"/>
      <c r="G647" s="230"/>
      <c r="H647" s="230"/>
    </row>
    <row r="648" customFormat="false" ht="12.75" hidden="true" customHeight="false" outlineLevel="0" collapsed="false">
      <c r="B648" s="689"/>
      <c r="C648" s="689"/>
      <c r="D648" s="689"/>
      <c r="E648" s="689"/>
      <c r="F648" s="690"/>
      <c r="G648" s="230"/>
      <c r="H648" s="230"/>
    </row>
    <row r="649" customFormat="false" ht="12.75" hidden="true" customHeight="false" outlineLevel="0" collapsed="false">
      <c r="B649" s="689"/>
      <c r="C649" s="689"/>
      <c r="D649" s="689"/>
      <c r="E649" s="689"/>
      <c r="F649" s="690"/>
      <c r="G649" s="230"/>
      <c r="H649" s="230"/>
    </row>
    <row r="650" customFormat="false" ht="12.75" hidden="true" customHeight="false" outlineLevel="0" collapsed="false">
      <c r="B650" s="689"/>
      <c r="C650" s="689"/>
      <c r="D650" s="689"/>
      <c r="E650" s="689"/>
      <c r="F650" s="690"/>
      <c r="G650" s="230"/>
      <c r="H650" s="230"/>
    </row>
    <row r="651" customFormat="false" ht="12.75" hidden="true" customHeight="false" outlineLevel="0" collapsed="false">
      <c r="B651" s="689"/>
      <c r="C651" s="689"/>
      <c r="D651" s="689"/>
      <c r="E651" s="689"/>
      <c r="F651" s="690"/>
      <c r="G651" s="230"/>
      <c r="H651" s="230"/>
    </row>
    <row r="652" customFormat="false" ht="12.75" hidden="true" customHeight="false" outlineLevel="0" collapsed="false">
      <c r="B652" s="689"/>
      <c r="C652" s="689"/>
      <c r="D652" s="689"/>
      <c r="E652" s="689"/>
      <c r="F652" s="690"/>
      <c r="G652" s="230"/>
      <c r="H652" s="230"/>
    </row>
    <row r="653" customFormat="false" ht="12.75" hidden="true" customHeight="false" outlineLevel="0" collapsed="false">
      <c r="B653" s="689"/>
      <c r="C653" s="689"/>
      <c r="D653" s="689"/>
      <c r="E653" s="689"/>
      <c r="F653" s="690"/>
      <c r="G653" s="230"/>
      <c r="H653" s="230"/>
    </row>
    <row r="654" customFormat="false" ht="12.75" hidden="true" customHeight="false" outlineLevel="0" collapsed="false">
      <c r="B654" s="689"/>
      <c r="C654" s="689"/>
      <c r="D654" s="689"/>
      <c r="E654" s="689"/>
      <c r="F654" s="690"/>
      <c r="G654" s="230"/>
      <c r="H654" s="230"/>
    </row>
    <row r="655" customFormat="false" ht="12.75" hidden="true" customHeight="false" outlineLevel="0" collapsed="false">
      <c r="B655" s="689"/>
      <c r="C655" s="689"/>
      <c r="D655" s="689"/>
      <c r="E655" s="689"/>
      <c r="F655" s="690"/>
      <c r="G655" s="230"/>
      <c r="H655" s="230"/>
    </row>
    <row r="656" customFormat="false" ht="12.75" hidden="true" customHeight="false" outlineLevel="0" collapsed="false">
      <c r="B656" s="689"/>
      <c r="C656" s="689"/>
      <c r="D656" s="689"/>
      <c r="E656" s="689"/>
      <c r="F656" s="690"/>
      <c r="G656" s="230"/>
      <c r="H656" s="230"/>
    </row>
    <row r="657" customFormat="false" ht="12.75" hidden="true" customHeight="false" outlineLevel="0" collapsed="false">
      <c r="B657" s="689"/>
      <c r="C657" s="689"/>
      <c r="D657" s="689"/>
      <c r="E657" s="689"/>
      <c r="F657" s="690"/>
      <c r="G657" s="230"/>
      <c r="H657" s="230"/>
    </row>
    <row r="658" customFormat="false" ht="12.75" hidden="true" customHeight="false" outlineLevel="0" collapsed="false">
      <c r="B658" s="689"/>
      <c r="C658" s="689"/>
      <c r="D658" s="689"/>
      <c r="E658" s="689"/>
      <c r="F658" s="690"/>
      <c r="G658" s="230"/>
      <c r="H658" s="230"/>
    </row>
    <row r="659" customFormat="false" ht="12.75" hidden="true" customHeight="false" outlineLevel="0" collapsed="false">
      <c r="B659" s="689"/>
      <c r="C659" s="689"/>
      <c r="D659" s="689"/>
      <c r="E659" s="689"/>
      <c r="F659" s="690"/>
      <c r="G659" s="230"/>
      <c r="H659" s="230"/>
    </row>
    <row r="660" customFormat="false" ht="12.75" hidden="true" customHeight="false" outlineLevel="0" collapsed="false">
      <c r="B660" s="689"/>
      <c r="C660" s="689"/>
      <c r="D660" s="689"/>
      <c r="E660" s="689"/>
      <c r="F660" s="690"/>
      <c r="G660" s="230"/>
      <c r="H660" s="230"/>
    </row>
    <row r="661" customFormat="false" ht="12.75" hidden="true" customHeight="false" outlineLevel="0" collapsed="false">
      <c r="B661" s="689"/>
      <c r="C661" s="689"/>
      <c r="D661" s="689"/>
      <c r="E661" s="689"/>
      <c r="F661" s="690"/>
      <c r="G661" s="230"/>
      <c r="H661" s="230"/>
    </row>
    <row r="662" customFormat="false" ht="12.75" hidden="true" customHeight="false" outlineLevel="0" collapsed="false">
      <c r="B662" s="689"/>
      <c r="C662" s="689"/>
      <c r="D662" s="689"/>
      <c r="E662" s="689"/>
      <c r="F662" s="690"/>
      <c r="G662" s="230"/>
      <c r="H662" s="230"/>
    </row>
    <row r="663" customFormat="false" ht="12.75" hidden="true" customHeight="false" outlineLevel="0" collapsed="false">
      <c r="B663" s="689"/>
      <c r="C663" s="689"/>
      <c r="D663" s="689"/>
      <c r="E663" s="689"/>
      <c r="F663" s="690"/>
      <c r="G663" s="230"/>
      <c r="H663" s="230"/>
    </row>
    <row r="664" customFormat="false" ht="12.75" hidden="true" customHeight="false" outlineLevel="0" collapsed="false">
      <c r="B664" s="689"/>
      <c r="C664" s="689"/>
      <c r="D664" s="689"/>
      <c r="E664" s="689"/>
      <c r="F664" s="690"/>
      <c r="G664" s="230"/>
      <c r="H664" s="230"/>
    </row>
    <row r="665" customFormat="false" ht="12.75" hidden="true" customHeight="false" outlineLevel="0" collapsed="false">
      <c r="B665" s="689"/>
      <c r="C665" s="689"/>
      <c r="D665" s="689"/>
      <c r="E665" s="689"/>
      <c r="F665" s="690"/>
      <c r="G665" s="230"/>
      <c r="H665" s="230"/>
    </row>
    <row r="666" customFormat="false" ht="12.75" hidden="true" customHeight="false" outlineLevel="0" collapsed="false">
      <c r="B666" s="689"/>
      <c r="C666" s="689"/>
      <c r="D666" s="689"/>
      <c r="E666" s="689"/>
      <c r="F666" s="690"/>
      <c r="G666" s="230"/>
      <c r="H666" s="230"/>
    </row>
    <row r="667" customFormat="false" ht="12.75" hidden="true" customHeight="false" outlineLevel="0" collapsed="false">
      <c r="B667" s="689"/>
      <c r="C667" s="689"/>
      <c r="D667" s="689"/>
      <c r="E667" s="689"/>
      <c r="F667" s="690"/>
      <c r="G667" s="230"/>
      <c r="H667" s="230"/>
    </row>
    <row r="668" customFormat="false" ht="12.75" hidden="true" customHeight="false" outlineLevel="0" collapsed="false">
      <c r="B668" s="689"/>
      <c r="C668" s="689"/>
      <c r="D668" s="689"/>
      <c r="E668" s="689"/>
      <c r="F668" s="690"/>
      <c r="G668" s="230"/>
      <c r="H668" s="230"/>
    </row>
    <row r="669" customFormat="false" ht="12.75" hidden="true" customHeight="false" outlineLevel="0" collapsed="false">
      <c r="B669" s="689"/>
      <c r="C669" s="689"/>
      <c r="D669" s="689"/>
      <c r="E669" s="689"/>
      <c r="F669" s="690"/>
      <c r="G669" s="230"/>
      <c r="H669" s="230"/>
    </row>
    <row r="670" customFormat="false" ht="12.75" hidden="true" customHeight="false" outlineLevel="0" collapsed="false">
      <c r="B670" s="689"/>
      <c r="C670" s="689"/>
      <c r="D670" s="689"/>
      <c r="E670" s="689"/>
      <c r="F670" s="690"/>
      <c r="G670" s="230"/>
      <c r="H670" s="230"/>
    </row>
    <row r="671" customFormat="false" ht="12.75" hidden="true" customHeight="false" outlineLevel="0" collapsed="false">
      <c r="B671" s="689"/>
      <c r="C671" s="689"/>
      <c r="D671" s="689"/>
      <c r="E671" s="689"/>
      <c r="F671" s="690"/>
      <c r="G671" s="230"/>
      <c r="H671" s="230"/>
    </row>
    <row r="672" customFormat="false" ht="12.75" hidden="true" customHeight="false" outlineLevel="0" collapsed="false">
      <c r="B672" s="689"/>
      <c r="C672" s="689"/>
      <c r="D672" s="689"/>
      <c r="E672" s="689"/>
      <c r="F672" s="690"/>
      <c r="G672" s="230"/>
      <c r="H672" s="230"/>
    </row>
    <row r="673" customFormat="false" ht="12.75" hidden="true" customHeight="false" outlineLevel="0" collapsed="false">
      <c r="B673" s="689"/>
      <c r="C673" s="689"/>
      <c r="D673" s="689"/>
      <c r="E673" s="689"/>
      <c r="F673" s="690"/>
      <c r="G673" s="230"/>
      <c r="H673" s="230"/>
    </row>
    <row r="674" customFormat="false" ht="12.75" hidden="true" customHeight="false" outlineLevel="0" collapsed="false">
      <c r="B674" s="689"/>
      <c r="C674" s="689"/>
      <c r="D674" s="689"/>
      <c r="E674" s="689"/>
      <c r="F674" s="690"/>
      <c r="G674" s="230"/>
      <c r="H674" s="230"/>
    </row>
    <row r="675" customFormat="false" ht="12.75" hidden="true" customHeight="false" outlineLevel="0" collapsed="false">
      <c r="B675" s="689"/>
      <c r="C675" s="689"/>
      <c r="D675" s="689"/>
      <c r="E675" s="689"/>
      <c r="F675" s="690"/>
      <c r="G675" s="230"/>
      <c r="H675" s="230"/>
    </row>
    <row r="676" customFormat="false" ht="12.75" hidden="true" customHeight="false" outlineLevel="0" collapsed="false">
      <c r="B676" s="689"/>
      <c r="C676" s="689"/>
      <c r="D676" s="689"/>
      <c r="E676" s="689"/>
      <c r="F676" s="690"/>
      <c r="G676" s="230"/>
      <c r="H676" s="230"/>
    </row>
    <row r="677" customFormat="false" ht="12.75" hidden="true" customHeight="false" outlineLevel="0" collapsed="false">
      <c r="B677" s="689"/>
      <c r="C677" s="689"/>
      <c r="D677" s="689"/>
      <c r="E677" s="689"/>
      <c r="F677" s="690"/>
      <c r="G677" s="230"/>
      <c r="H677" s="230"/>
    </row>
    <row r="678" customFormat="false" ht="12.75" hidden="true" customHeight="false" outlineLevel="0" collapsed="false">
      <c r="B678" s="689"/>
      <c r="C678" s="689"/>
      <c r="D678" s="689"/>
      <c r="E678" s="689"/>
      <c r="F678" s="690"/>
      <c r="G678" s="230"/>
      <c r="H678" s="230"/>
    </row>
    <row r="679" customFormat="false" ht="12.75" hidden="true" customHeight="false" outlineLevel="0" collapsed="false">
      <c r="B679" s="689"/>
      <c r="C679" s="689"/>
      <c r="D679" s="689"/>
      <c r="E679" s="689"/>
      <c r="F679" s="690"/>
      <c r="G679" s="230"/>
      <c r="H679" s="230"/>
    </row>
    <row r="680" customFormat="false" ht="12.75" hidden="true" customHeight="false" outlineLevel="0" collapsed="false">
      <c r="B680" s="689"/>
      <c r="C680" s="689"/>
      <c r="D680" s="689"/>
      <c r="E680" s="689"/>
      <c r="F680" s="690"/>
      <c r="G680" s="230"/>
      <c r="H680" s="230"/>
    </row>
    <row r="681" customFormat="false" ht="12.75" hidden="true" customHeight="false" outlineLevel="0" collapsed="false">
      <c r="B681" s="689"/>
      <c r="C681" s="689"/>
      <c r="D681" s="689"/>
      <c r="E681" s="689"/>
      <c r="F681" s="690"/>
      <c r="G681" s="230"/>
      <c r="H681" s="230"/>
    </row>
    <row r="682" customFormat="false" ht="12.75" hidden="true" customHeight="false" outlineLevel="0" collapsed="false">
      <c r="B682" s="689"/>
      <c r="C682" s="689"/>
      <c r="D682" s="689"/>
      <c r="E682" s="689"/>
      <c r="F682" s="690"/>
      <c r="G682" s="230"/>
      <c r="H682" s="230"/>
    </row>
    <row r="683" customFormat="false" ht="12.75" hidden="true" customHeight="false" outlineLevel="0" collapsed="false">
      <c r="B683" s="689"/>
      <c r="C683" s="689"/>
      <c r="D683" s="689"/>
      <c r="E683" s="689"/>
      <c r="F683" s="690"/>
      <c r="G683" s="230"/>
      <c r="H683" s="230"/>
    </row>
    <row r="684" customFormat="false" ht="12.75" hidden="true" customHeight="false" outlineLevel="0" collapsed="false">
      <c r="B684" s="689"/>
      <c r="C684" s="689"/>
      <c r="D684" s="689"/>
      <c r="E684" s="689"/>
      <c r="F684" s="690"/>
      <c r="G684" s="230"/>
      <c r="H684" s="230"/>
    </row>
    <row r="685" customFormat="false" ht="12.75" hidden="true" customHeight="false" outlineLevel="0" collapsed="false">
      <c r="B685" s="689"/>
      <c r="C685" s="689"/>
      <c r="D685" s="689"/>
      <c r="E685" s="689"/>
      <c r="F685" s="690"/>
      <c r="G685" s="230"/>
      <c r="H685" s="230"/>
    </row>
    <row r="686" customFormat="false" ht="12.75" hidden="true" customHeight="false" outlineLevel="0" collapsed="false">
      <c r="B686" s="689"/>
      <c r="C686" s="689"/>
      <c r="D686" s="689"/>
      <c r="E686" s="689"/>
      <c r="F686" s="690"/>
      <c r="G686" s="230"/>
      <c r="H686" s="230"/>
    </row>
    <row r="687" customFormat="false" ht="12.75" hidden="true" customHeight="false" outlineLevel="0" collapsed="false">
      <c r="B687" s="689"/>
      <c r="C687" s="689"/>
      <c r="D687" s="689"/>
      <c r="E687" s="689"/>
      <c r="F687" s="690"/>
      <c r="G687" s="230"/>
      <c r="H687" s="230"/>
    </row>
    <row r="688" customFormat="false" ht="12.75" hidden="true" customHeight="false" outlineLevel="0" collapsed="false">
      <c r="B688" s="689"/>
      <c r="C688" s="689"/>
      <c r="D688" s="689"/>
      <c r="E688" s="689"/>
      <c r="F688" s="690"/>
      <c r="G688" s="230"/>
      <c r="H688" s="230"/>
    </row>
    <row r="689" customFormat="false" ht="12.75" hidden="true" customHeight="false" outlineLevel="0" collapsed="false">
      <c r="B689" s="689"/>
      <c r="C689" s="689"/>
      <c r="D689" s="689"/>
      <c r="E689" s="689"/>
      <c r="F689" s="690"/>
      <c r="G689" s="230"/>
      <c r="H689" s="230"/>
    </row>
    <row r="690" customFormat="false" ht="12.75" hidden="true" customHeight="false" outlineLevel="0" collapsed="false">
      <c r="B690" s="689"/>
      <c r="C690" s="689"/>
      <c r="D690" s="689"/>
      <c r="E690" s="689"/>
      <c r="F690" s="690"/>
      <c r="G690" s="230"/>
      <c r="H690" s="230"/>
    </row>
    <row r="691" customFormat="false" ht="12.75" hidden="true" customHeight="false" outlineLevel="0" collapsed="false">
      <c r="B691" s="689"/>
      <c r="C691" s="689"/>
      <c r="D691" s="689"/>
      <c r="E691" s="689"/>
      <c r="F691" s="690"/>
      <c r="G691" s="230"/>
      <c r="H691" s="230"/>
    </row>
    <row r="692" customFormat="false" ht="12.75" hidden="true" customHeight="false" outlineLevel="0" collapsed="false">
      <c r="B692" s="689"/>
      <c r="C692" s="689"/>
      <c r="D692" s="689"/>
      <c r="E692" s="689"/>
      <c r="F692" s="690"/>
      <c r="G692" s="230"/>
      <c r="H692" s="230"/>
    </row>
    <row r="693" customFormat="false" ht="12.75" hidden="true" customHeight="false" outlineLevel="0" collapsed="false">
      <c r="B693" s="689"/>
      <c r="C693" s="689"/>
      <c r="D693" s="689"/>
      <c r="E693" s="689"/>
      <c r="F693" s="690"/>
      <c r="G693" s="230"/>
      <c r="H693" s="230"/>
    </row>
    <row r="694" customFormat="false" ht="12.75" hidden="true" customHeight="false" outlineLevel="0" collapsed="false">
      <c r="B694" s="689"/>
      <c r="C694" s="689"/>
      <c r="D694" s="689"/>
      <c r="E694" s="689"/>
      <c r="F694" s="690"/>
      <c r="G694" s="230"/>
      <c r="H694" s="230"/>
    </row>
    <row r="695" customFormat="false" ht="12.75" hidden="true" customHeight="false" outlineLevel="0" collapsed="false">
      <c r="B695" s="689"/>
      <c r="C695" s="689"/>
      <c r="D695" s="689"/>
      <c r="E695" s="689"/>
      <c r="F695" s="690"/>
      <c r="G695" s="230"/>
      <c r="H695" s="230"/>
    </row>
    <row r="696" customFormat="false" ht="12.75" hidden="true" customHeight="false" outlineLevel="0" collapsed="false">
      <c r="B696" s="689"/>
      <c r="C696" s="689"/>
      <c r="D696" s="689"/>
      <c r="E696" s="689"/>
      <c r="F696" s="690"/>
      <c r="G696" s="230"/>
      <c r="H696" s="230"/>
    </row>
    <row r="697" customFormat="false" ht="12.75" hidden="true" customHeight="false" outlineLevel="0" collapsed="false">
      <c r="B697" s="689"/>
      <c r="C697" s="689"/>
      <c r="D697" s="689"/>
      <c r="E697" s="689"/>
      <c r="F697" s="690"/>
      <c r="G697" s="230"/>
      <c r="H697" s="230"/>
    </row>
    <row r="698" customFormat="false" ht="12.75" hidden="true" customHeight="false" outlineLevel="0" collapsed="false">
      <c r="B698" s="689"/>
      <c r="C698" s="689"/>
      <c r="D698" s="689"/>
      <c r="E698" s="689"/>
      <c r="F698" s="690"/>
      <c r="G698" s="230"/>
      <c r="H698" s="230"/>
    </row>
    <row r="699" customFormat="false" ht="12.75" hidden="true" customHeight="false" outlineLevel="0" collapsed="false">
      <c r="B699" s="689"/>
      <c r="C699" s="689"/>
      <c r="D699" s="689"/>
      <c r="E699" s="689"/>
      <c r="F699" s="690"/>
      <c r="G699" s="230"/>
      <c r="H699" s="230"/>
    </row>
    <row r="700" customFormat="false" ht="12.75" hidden="true" customHeight="false" outlineLevel="0" collapsed="false">
      <c r="B700" s="689"/>
      <c r="C700" s="689"/>
      <c r="D700" s="689"/>
      <c r="E700" s="689"/>
      <c r="F700" s="690"/>
      <c r="G700" s="230"/>
      <c r="H700" s="230"/>
    </row>
    <row r="701" customFormat="false" ht="12.75" hidden="true" customHeight="false" outlineLevel="0" collapsed="false">
      <c r="B701" s="689"/>
      <c r="C701" s="689"/>
      <c r="D701" s="689"/>
      <c r="E701" s="689"/>
      <c r="F701" s="690"/>
      <c r="G701" s="230"/>
      <c r="H701" s="230"/>
    </row>
    <row r="702" customFormat="false" ht="12.75" hidden="true" customHeight="false" outlineLevel="0" collapsed="false">
      <c r="B702" s="689"/>
      <c r="C702" s="689"/>
      <c r="D702" s="689"/>
      <c r="E702" s="689"/>
      <c r="F702" s="690"/>
      <c r="G702" s="230"/>
      <c r="H702" s="230"/>
    </row>
    <row r="703" customFormat="false" ht="12.75" hidden="true" customHeight="false" outlineLevel="0" collapsed="false">
      <c r="B703" s="689"/>
      <c r="C703" s="689"/>
      <c r="D703" s="689"/>
      <c r="E703" s="689"/>
      <c r="F703" s="690"/>
      <c r="G703" s="230"/>
      <c r="H703" s="230"/>
    </row>
    <row r="704" customFormat="false" ht="12.75" hidden="true" customHeight="false" outlineLevel="0" collapsed="false">
      <c r="B704" s="689"/>
      <c r="C704" s="689"/>
      <c r="D704" s="689"/>
      <c r="E704" s="689"/>
      <c r="F704" s="690"/>
      <c r="G704" s="230"/>
      <c r="H704" s="230"/>
    </row>
    <row r="705" customFormat="false" ht="12.75" hidden="true" customHeight="false" outlineLevel="0" collapsed="false">
      <c r="B705" s="689"/>
      <c r="C705" s="689"/>
      <c r="D705" s="689"/>
      <c r="E705" s="689"/>
      <c r="F705" s="690"/>
      <c r="G705" s="230"/>
      <c r="H705" s="230"/>
    </row>
    <row r="706" customFormat="false" ht="12.75" hidden="true" customHeight="false" outlineLevel="0" collapsed="false">
      <c r="B706" s="689"/>
      <c r="C706" s="689"/>
      <c r="D706" s="689"/>
      <c r="E706" s="689"/>
      <c r="F706" s="690"/>
      <c r="G706" s="230"/>
      <c r="H706" s="230"/>
    </row>
    <row r="707" customFormat="false" ht="12.75" hidden="true" customHeight="false" outlineLevel="0" collapsed="false">
      <c r="B707" s="689"/>
      <c r="C707" s="689"/>
      <c r="D707" s="689"/>
      <c r="E707" s="689"/>
      <c r="F707" s="690"/>
      <c r="G707" s="230"/>
      <c r="H707" s="230"/>
    </row>
    <row r="708" customFormat="false" ht="12.75" hidden="true" customHeight="false" outlineLevel="0" collapsed="false">
      <c r="B708" s="689"/>
      <c r="C708" s="689"/>
      <c r="D708" s="689"/>
      <c r="E708" s="689"/>
      <c r="F708" s="690"/>
      <c r="G708" s="230"/>
      <c r="H708" s="230"/>
    </row>
    <row r="709" customFormat="false" ht="12.75" hidden="true" customHeight="false" outlineLevel="0" collapsed="false">
      <c r="B709" s="689"/>
      <c r="C709" s="689"/>
      <c r="D709" s="689"/>
      <c r="E709" s="689"/>
      <c r="F709" s="690"/>
      <c r="G709" s="230"/>
      <c r="H709" s="230"/>
    </row>
    <row r="710" customFormat="false" ht="12.75" hidden="true" customHeight="false" outlineLevel="0" collapsed="false">
      <c r="B710" s="689"/>
      <c r="C710" s="689"/>
      <c r="D710" s="689"/>
      <c r="E710" s="689"/>
      <c r="F710" s="690"/>
      <c r="G710" s="230"/>
      <c r="H710" s="230"/>
    </row>
    <row r="711" customFormat="false" ht="12.75" hidden="true" customHeight="false" outlineLevel="0" collapsed="false">
      <c r="B711" s="689"/>
      <c r="C711" s="689"/>
      <c r="D711" s="689"/>
      <c r="E711" s="689"/>
      <c r="F711" s="690"/>
      <c r="G711" s="230"/>
      <c r="H711" s="230"/>
    </row>
    <row r="712" customFormat="false" ht="12.75" hidden="true" customHeight="false" outlineLevel="0" collapsed="false">
      <c r="B712" s="689"/>
      <c r="C712" s="689"/>
      <c r="D712" s="689"/>
      <c r="E712" s="689"/>
      <c r="F712" s="690"/>
      <c r="G712" s="230"/>
      <c r="H712" s="230"/>
    </row>
    <row r="713" customFormat="false" ht="12.75" hidden="true" customHeight="false" outlineLevel="0" collapsed="false">
      <c r="B713" s="689"/>
      <c r="C713" s="689"/>
      <c r="D713" s="689"/>
      <c r="E713" s="689"/>
      <c r="F713" s="690"/>
      <c r="G713" s="230"/>
      <c r="H713" s="230"/>
    </row>
    <row r="714" customFormat="false" ht="12.75" hidden="true" customHeight="false" outlineLevel="0" collapsed="false">
      <c r="B714" s="689"/>
      <c r="C714" s="689"/>
      <c r="D714" s="689"/>
      <c r="E714" s="689"/>
      <c r="F714" s="690"/>
      <c r="G714" s="230"/>
      <c r="H714" s="230"/>
    </row>
    <row r="715" customFormat="false" ht="12.75" hidden="true" customHeight="false" outlineLevel="0" collapsed="false">
      <c r="B715" s="689"/>
      <c r="C715" s="689"/>
      <c r="D715" s="689"/>
      <c r="E715" s="689"/>
      <c r="F715" s="690"/>
      <c r="G715" s="230"/>
      <c r="H715" s="230"/>
    </row>
    <row r="716" customFormat="false" ht="12.75" hidden="true" customHeight="false" outlineLevel="0" collapsed="false">
      <c r="B716" s="689"/>
      <c r="C716" s="689"/>
      <c r="D716" s="689"/>
      <c r="E716" s="689"/>
      <c r="F716" s="690"/>
      <c r="G716" s="230"/>
      <c r="H716" s="230"/>
    </row>
    <row r="717" customFormat="false" ht="12.75" hidden="true" customHeight="false" outlineLevel="0" collapsed="false">
      <c r="B717" s="689"/>
      <c r="C717" s="689"/>
      <c r="D717" s="689"/>
      <c r="E717" s="689"/>
      <c r="F717" s="690"/>
      <c r="G717" s="230"/>
      <c r="H717" s="230"/>
    </row>
    <row r="718" customFormat="false" ht="12.75" hidden="true" customHeight="false" outlineLevel="0" collapsed="false">
      <c r="B718" s="689"/>
      <c r="C718" s="689"/>
      <c r="D718" s="689"/>
      <c r="E718" s="689"/>
      <c r="F718" s="690"/>
      <c r="G718" s="230"/>
      <c r="H718" s="230"/>
    </row>
    <row r="719" customFormat="false" ht="12.75" hidden="true" customHeight="false" outlineLevel="0" collapsed="false">
      <c r="B719" s="689"/>
      <c r="C719" s="689"/>
      <c r="D719" s="689"/>
      <c r="E719" s="689"/>
      <c r="F719" s="690"/>
      <c r="G719" s="230"/>
      <c r="H719" s="230"/>
    </row>
    <row r="720" customFormat="false" ht="12.75" hidden="true" customHeight="false" outlineLevel="0" collapsed="false">
      <c r="B720" s="689"/>
      <c r="C720" s="689"/>
      <c r="D720" s="689"/>
      <c r="E720" s="689"/>
      <c r="F720" s="690"/>
      <c r="G720" s="230"/>
      <c r="H720" s="230"/>
    </row>
    <row r="721" customFormat="false" ht="12.75" hidden="true" customHeight="false" outlineLevel="0" collapsed="false">
      <c r="B721" s="689"/>
      <c r="C721" s="689"/>
      <c r="D721" s="689"/>
      <c r="E721" s="689"/>
      <c r="F721" s="690"/>
      <c r="G721" s="230"/>
      <c r="H721" s="230"/>
    </row>
    <row r="722" customFormat="false" ht="12.75" hidden="true" customHeight="false" outlineLevel="0" collapsed="false">
      <c r="B722" s="689"/>
      <c r="C722" s="689"/>
      <c r="D722" s="689"/>
      <c r="E722" s="689"/>
      <c r="F722" s="690"/>
      <c r="G722" s="230"/>
      <c r="H722" s="230"/>
    </row>
    <row r="723" customFormat="false" ht="12.75" hidden="true" customHeight="false" outlineLevel="0" collapsed="false">
      <c r="B723" s="689"/>
      <c r="C723" s="689"/>
      <c r="D723" s="689"/>
      <c r="E723" s="689"/>
      <c r="F723" s="690"/>
      <c r="G723" s="230"/>
      <c r="H723" s="230"/>
    </row>
    <row r="724" customFormat="false" ht="12.75" hidden="true" customHeight="false" outlineLevel="0" collapsed="false">
      <c r="B724" s="689"/>
      <c r="C724" s="689"/>
      <c r="D724" s="689"/>
      <c r="E724" s="689"/>
      <c r="F724" s="690"/>
      <c r="G724" s="230"/>
      <c r="H724" s="230"/>
    </row>
    <row r="725" customFormat="false" ht="12.75" hidden="true" customHeight="false" outlineLevel="0" collapsed="false">
      <c r="B725" s="689"/>
      <c r="C725" s="689"/>
      <c r="D725" s="689"/>
      <c r="E725" s="689"/>
      <c r="F725" s="690"/>
      <c r="G725" s="230"/>
      <c r="H725" s="230"/>
    </row>
    <row r="726" customFormat="false" ht="12.75" hidden="true" customHeight="false" outlineLevel="0" collapsed="false">
      <c r="B726" s="689"/>
      <c r="C726" s="689"/>
      <c r="D726" s="689"/>
      <c r="E726" s="689"/>
      <c r="F726" s="690"/>
      <c r="G726" s="230"/>
      <c r="H726" s="230"/>
    </row>
    <row r="727" customFormat="false" ht="12.75" hidden="true" customHeight="false" outlineLevel="0" collapsed="false">
      <c r="B727" s="689"/>
      <c r="C727" s="689"/>
      <c r="D727" s="689"/>
      <c r="E727" s="689"/>
      <c r="F727" s="690"/>
      <c r="G727" s="230"/>
      <c r="H727" s="230"/>
    </row>
    <row r="728" customFormat="false" ht="12.75" hidden="true" customHeight="false" outlineLevel="0" collapsed="false">
      <c r="B728" s="689"/>
      <c r="C728" s="689"/>
      <c r="D728" s="689"/>
      <c r="E728" s="689"/>
      <c r="F728" s="690"/>
      <c r="G728" s="230"/>
      <c r="H728" s="230"/>
    </row>
    <row r="729" customFormat="false" ht="12.75" hidden="true" customHeight="false" outlineLevel="0" collapsed="false">
      <c r="B729" s="689"/>
      <c r="C729" s="689"/>
      <c r="D729" s="689"/>
      <c r="E729" s="689"/>
      <c r="F729" s="690"/>
      <c r="G729" s="230"/>
      <c r="H729" s="230"/>
    </row>
    <row r="730" customFormat="false" ht="12.75" hidden="true" customHeight="false" outlineLevel="0" collapsed="false">
      <c r="B730" s="689"/>
      <c r="C730" s="689"/>
      <c r="D730" s="689"/>
      <c r="E730" s="689"/>
      <c r="F730" s="690"/>
      <c r="G730" s="230"/>
      <c r="H730" s="230"/>
    </row>
    <row r="731" customFormat="false" ht="12.75" hidden="true" customHeight="false" outlineLevel="0" collapsed="false">
      <c r="B731" s="689"/>
      <c r="C731" s="689"/>
      <c r="D731" s="689"/>
      <c r="E731" s="689"/>
      <c r="F731" s="690"/>
      <c r="G731" s="230"/>
      <c r="H731" s="230"/>
    </row>
    <row r="732" customFormat="false" ht="12.75" hidden="true" customHeight="false" outlineLevel="0" collapsed="false">
      <c r="B732" s="689"/>
      <c r="C732" s="689"/>
      <c r="D732" s="689"/>
      <c r="E732" s="689"/>
      <c r="F732" s="690"/>
      <c r="G732" s="230"/>
      <c r="H732" s="230"/>
    </row>
    <row r="733" customFormat="false" ht="12.75" hidden="true" customHeight="false" outlineLevel="0" collapsed="false">
      <c r="B733" s="689"/>
      <c r="C733" s="689"/>
      <c r="D733" s="689"/>
      <c r="E733" s="689"/>
      <c r="F733" s="690"/>
      <c r="G733" s="230"/>
      <c r="H733" s="230"/>
    </row>
    <row r="734" customFormat="false" ht="12.75" hidden="true" customHeight="false" outlineLevel="0" collapsed="false">
      <c r="B734" s="689"/>
      <c r="C734" s="689"/>
      <c r="D734" s="689"/>
      <c r="E734" s="689"/>
      <c r="F734" s="690"/>
      <c r="G734" s="230"/>
      <c r="H734" s="230"/>
    </row>
    <row r="735" customFormat="false" ht="12.75" hidden="true" customHeight="false" outlineLevel="0" collapsed="false">
      <c r="B735" s="689"/>
      <c r="C735" s="689"/>
      <c r="D735" s="689"/>
      <c r="E735" s="689"/>
      <c r="F735" s="690"/>
      <c r="G735" s="230"/>
      <c r="H735" s="230"/>
    </row>
    <row r="736" customFormat="false" ht="12.75" hidden="true" customHeight="false" outlineLevel="0" collapsed="false">
      <c r="B736" s="689"/>
      <c r="C736" s="689"/>
      <c r="D736" s="689"/>
      <c r="E736" s="689"/>
      <c r="F736" s="690"/>
      <c r="G736" s="230"/>
      <c r="H736" s="230"/>
    </row>
    <row r="737" customFormat="false" ht="12.75" hidden="true" customHeight="false" outlineLevel="0" collapsed="false">
      <c r="B737" s="689"/>
      <c r="C737" s="689"/>
      <c r="D737" s="689"/>
      <c r="E737" s="689"/>
      <c r="F737" s="690"/>
      <c r="G737" s="230"/>
      <c r="H737" s="230"/>
    </row>
    <row r="738" customFormat="false" ht="12.75" hidden="true" customHeight="false" outlineLevel="0" collapsed="false">
      <c r="B738" s="689"/>
      <c r="C738" s="689"/>
      <c r="D738" s="689"/>
      <c r="E738" s="689"/>
      <c r="F738" s="690"/>
      <c r="G738" s="230"/>
      <c r="H738" s="230"/>
    </row>
    <row r="739" customFormat="false" ht="12.75" hidden="true" customHeight="false" outlineLevel="0" collapsed="false">
      <c r="B739" s="689"/>
      <c r="C739" s="689"/>
      <c r="D739" s="689"/>
      <c r="E739" s="689"/>
      <c r="F739" s="690"/>
      <c r="G739" s="230"/>
      <c r="H739" s="230"/>
    </row>
    <row r="740" customFormat="false" ht="12.75" hidden="true" customHeight="false" outlineLevel="0" collapsed="false">
      <c r="B740" s="689"/>
      <c r="C740" s="689"/>
      <c r="D740" s="689"/>
      <c r="E740" s="689"/>
      <c r="F740" s="690"/>
      <c r="G740" s="230"/>
      <c r="H740" s="230"/>
    </row>
    <row r="741" customFormat="false" ht="12.75" hidden="true" customHeight="false" outlineLevel="0" collapsed="false">
      <c r="B741" s="689"/>
      <c r="C741" s="689"/>
      <c r="D741" s="689"/>
      <c r="E741" s="689"/>
      <c r="F741" s="690"/>
      <c r="G741" s="230"/>
      <c r="H741" s="230"/>
    </row>
    <row r="742" customFormat="false" ht="12.75" hidden="true" customHeight="false" outlineLevel="0" collapsed="false">
      <c r="B742" s="689"/>
      <c r="C742" s="689"/>
      <c r="D742" s="689"/>
      <c r="E742" s="689"/>
      <c r="F742" s="690"/>
      <c r="G742" s="230"/>
      <c r="H742" s="230"/>
    </row>
    <row r="743" customFormat="false" ht="12.75" hidden="true" customHeight="false" outlineLevel="0" collapsed="false">
      <c r="B743" s="689"/>
      <c r="C743" s="689"/>
      <c r="D743" s="689"/>
      <c r="E743" s="689"/>
      <c r="F743" s="690"/>
      <c r="G743" s="230"/>
      <c r="H743" s="230"/>
    </row>
    <row r="744" customFormat="false" ht="12.75" hidden="true" customHeight="false" outlineLevel="0" collapsed="false">
      <c r="B744" s="689"/>
      <c r="C744" s="689"/>
      <c r="D744" s="689"/>
      <c r="E744" s="689"/>
      <c r="F744" s="690"/>
      <c r="G744" s="230"/>
      <c r="H744" s="230"/>
    </row>
    <row r="745" customFormat="false" ht="12.75" hidden="true" customHeight="false" outlineLevel="0" collapsed="false">
      <c r="B745" s="689"/>
      <c r="C745" s="689"/>
      <c r="D745" s="689"/>
      <c r="E745" s="689"/>
      <c r="F745" s="690"/>
      <c r="G745" s="230"/>
      <c r="H745" s="230"/>
    </row>
    <row r="746" customFormat="false" ht="12.75" hidden="true" customHeight="false" outlineLevel="0" collapsed="false">
      <c r="B746" s="689"/>
      <c r="C746" s="689"/>
      <c r="D746" s="689"/>
      <c r="E746" s="689"/>
      <c r="F746" s="690"/>
      <c r="G746" s="230"/>
      <c r="H746" s="230"/>
    </row>
    <row r="747" customFormat="false" ht="12.75" hidden="true" customHeight="false" outlineLevel="0" collapsed="false">
      <c r="B747" s="689"/>
      <c r="C747" s="689"/>
      <c r="D747" s="689"/>
      <c r="E747" s="689"/>
      <c r="F747" s="690"/>
      <c r="G747" s="230"/>
      <c r="H747" s="230"/>
    </row>
    <row r="748" customFormat="false" ht="12.75" hidden="true" customHeight="false" outlineLevel="0" collapsed="false">
      <c r="B748" s="689"/>
      <c r="C748" s="689"/>
      <c r="D748" s="689"/>
      <c r="E748" s="689"/>
      <c r="F748" s="690"/>
      <c r="G748" s="230"/>
      <c r="H748" s="230"/>
    </row>
    <row r="749" customFormat="false" ht="12.75" hidden="true" customHeight="false" outlineLevel="0" collapsed="false">
      <c r="B749" s="689"/>
      <c r="C749" s="689"/>
      <c r="D749" s="689"/>
      <c r="E749" s="689"/>
      <c r="F749" s="690"/>
      <c r="G749" s="230"/>
      <c r="H749" s="230"/>
    </row>
    <row r="750" customFormat="false" ht="12.75" hidden="true" customHeight="false" outlineLevel="0" collapsed="false">
      <c r="B750" s="689"/>
      <c r="C750" s="689"/>
      <c r="D750" s="689"/>
      <c r="E750" s="689"/>
      <c r="F750" s="690"/>
      <c r="G750" s="230"/>
      <c r="H750" s="230"/>
    </row>
    <row r="751" customFormat="false" ht="12.75" hidden="true" customHeight="false" outlineLevel="0" collapsed="false">
      <c r="B751" s="689"/>
      <c r="C751" s="689"/>
      <c r="D751" s="689"/>
      <c r="E751" s="689"/>
      <c r="F751" s="690"/>
      <c r="G751" s="230"/>
      <c r="H751" s="230"/>
    </row>
    <row r="752" customFormat="false" ht="12.75" hidden="true" customHeight="false" outlineLevel="0" collapsed="false">
      <c r="B752" s="689"/>
      <c r="C752" s="689"/>
      <c r="D752" s="689"/>
      <c r="E752" s="689"/>
      <c r="F752" s="690"/>
      <c r="G752" s="230"/>
      <c r="H752" s="230"/>
    </row>
    <row r="753" customFormat="false" ht="12.75" hidden="true" customHeight="false" outlineLevel="0" collapsed="false">
      <c r="B753" s="689"/>
      <c r="C753" s="689"/>
      <c r="D753" s="689"/>
      <c r="E753" s="689"/>
      <c r="F753" s="690"/>
      <c r="G753" s="230"/>
      <c r="H753" s="230"/>
    </row>
    <row r="754" customFormat="false" ht="12.75" hidden="true" customHeight="false" outlineLevel="0" collapsed="false">
      <c r="B754" s="689"/>
      <c r="C754" s="689"/>
      <c r="D754" s="689"/>
      <c r="E754" s="689"/>
      <c r="F754" s="690"/>
      <c r="G754" s="230"/>
      <c r="H754" s="230"/>
    </row>
    <row r="755" customFormat="false" ht="12.75" hidden="true" customHeight="false" outlineLevel="0" collapsed="false">
      <c r="B755" s="689"/>
      <c r="C755" s="689"/>
      <c r="D755" s="689"/>
      <c r="E755" s="689"/>
      <c r="F755" s="690"/>
      <c r="G755" s="230"/>
      <c r="H755" s="230"/>
    </row>
    <row r="756" customFormat="false" ht="12.75" hidden="true" customHeight="false" outlineLevel="0" collapsed="false">
      <c r="B756" s="689"/>
      <c r="C756" s="689"/>
      <c r="D756" s="689"/>
      <c r="E756" s="689"/>
      <c r="F756" s="690"/>
      <c r="G756" s="230"/>
      <c r="H756" s="230"/>
    </row>
    <row r="757" customFormat="false" ht="12.75" hidden="true" customHeight="false" outlineLevel="0" collapsed="false">
      <c r="B757" s="689"/>
      <c r="C757" s="689"/>
      <c r="D757" s="689"/>
      <c r="E757" s="689"/>
      <c r="F757" s="690"/>
      <c r="G757" s="230"/>
      <c r="H757" s="230"/>
    </row>
    <row r="758" customFormat="false" ht="12.75" hidden="true" customHeight="false" outlineLevel="0" collapsed="false">
      <c r="B758" s="689"/>
      <c r="C758" s="689"/>
      <c r="D758" s="689"/>
      <c r="E758" s="689"/>
      <c r="F758" s="690"/>
      <c r="G758" s="230"/>
      <c r="H758" s="230"/>
    </row>
    <row r="759" customFormat="false" ht="12.75" hidden="true" customHeight="false" outlineLevel="0" collapsed="false">
      <c r="B759" s="689"/>
      <c r="C759" s="689"/>
      <c r="D759" s="689"/>
      <c r="E759" s="689"/>
      <c r="F759" s="690"/>
      <c r="G759" s="230"/>
      <c r="H759" s="230"/>
    </row>
    <row r="760" customFormat="false" ht="12.75" hidden="true" customHeight="false" outlineLevel="0" collapsed="false">
      <c r="B760" s="689"/>
      <c r="C760" s="689"/>
      <c r="D760" s="689"/>
      <c r="E760" s="689"/>
      <c r="F760" s="690"/>
      <c r="G760" s="230"/>
      <c r="H760" s="230"/>
    </row>
    <row r="761" customFormat="false" ht="12.75" hidden="true" customHeight="false" outlineLevel="0" collapsed="false">
      <c r="B761" s="689"/>
      <c r="C761" s="689"/>
      <c r="D761" s="689"/>
      <c r="E761" s="689"/>
      <c r="F761" s="690"/>
      <c r="G761" s="230"/>
      <c r="H761" s="230"/>
    </row>
    <row r="762" customFormat="false" ht="12.75" hidden="true" customHeight="false" outlineLevel="0" collapsed="false">
      <c r="B762" s="689"/>
      <c r="C762" s="689"/>
      <c r="D762" s="689"/>
      <c r="E762" s="689"/>
      <c r="F762" s="690"/>
      <c r="G762" s="230"/>
      <c r="H762" s="230"/>
    </row>
    <row r="763" customFormat="false" ht="12.75" hidden="true" customHeight="false" outlineLevel="0" collapsed="false">
      <c r="B763" s="689"/>
      <c r="C763" s="689"/>
      <c r="D763" s="689"/>
      <c r="E763" s="689"/>
      <c r="F763" s="690"/>
      <c r="G763" s="230"/>
      <c r="H763" s="230"/>
    </row>
    <row r="764" customFormat="false" ht="12.75" hidden="true" customHeight="false" outlineLevel="0" collapsed="false">
      <c r="B764" s="689"/>
      <c r="C764" s="689"/>
      <c r="D764" s="689"/>
      <c r="E764" s="689"/>
      <c r="F764" s="690"/>
      <c r="G764" s="230"/>
      <c r="H764" s="230"/>
    </row>
    <row r="765" customFormat="false" ht="12.75" hidden="true" customHeight="false" outlineLevel="0" collapsed="false">
      <c r="B765" s="689"/>
      <c r="C765" s="689"/>
      <c r="D765" s="689"/>
      <c r="E765" s="689"/>
      <c r="F765" s="690"/>
      <c r="G765" s="230"/>
      <c r="H765" s="230"/>
    </row>
    <row r="766" customFormat="false" ht="12.75" hidden="true" customHeight="false" outlineLevel="0" collapsed="false">
      <c r="B766" s="689"/>
      <c r="C766" s="689"/>
      <c r="D766" s="689"/>
      <c r="E766" s="689"/>
      <c r="F766" s="690"/>
      <c r="G766" s="230"/>
      <c r="H766" s="230"/>
    </row>
    <row r="767" customFormat="false" ht="12.75" hidden="true" customHeight="false" outlineLevel="0" collapsed="false">
      <c r="B767" s="689"/>
      <c r="C767" s="689"/>
      <c r="D767" s="689"/>
      <c r="E767" s="689"/>
      <c r="F767" s="690"/>
      <c r="G767" s="230"/>
      <c r="H767" s="230"/>
    </row>
    <row r="768" customFormat="false" ht="12.75" hidden="true" customHeight="false" outlineLevel="0" collapsed="false">
      <c r="B768" s="689"/>
      <c r="C768" s="689"/>
      <c r="D768" s="689"/>
      <c r="E768" s="689"/>
      <c r="F768" s="690"/>
      <c r="G768" s="230"/>
      <c r="H768" s="230"/>
    </row>
    <row r="769" customFormat="false" ht="12.75" hidden="true" customHeight="false" outlineLevel="0" collapsed="false">
      <c r="B769" s="689"/>
      <c r="C769" s="689"/>
      <c r="D769" s="689"/>
      <c r="E769" s="689"/>
      <c r="F769" s="690"/>
      <c r="G769" s="230"/>
      <c r="H769" s="230"/>
    </row>
    <row r="770" customFormat="false" ht="12.75" hidden="true" customHeight="false" outlineLevel="0" collapsed="false">
      <c r="B770" s="689"/>
      <c r="C770" s="689"/>
      <c r="D770" s="689"/>
      <c r="E770" s="689"/>
      <c r="F770" s="690"/>
      <c r="G770" s="230"/>
      <c r="H770" s="230"/>
    </row>
    <row r="771" customFormat="false" ht="12.75" hidden="true" customHeight="false" outlineLevel="0" collapsed="false">
      <c r="B771" s="689"/>
      <c r="C771" s="689"/>
      <c r="D771" s="689"/>
      <c r="E771" s="689"/>
      <c r="F771" s="690"/>
      <c r="G771" s="230"/>
      <c r="H771" s="230"/>
    </row>
    <row r="772" customFormat="false" ht="12.75" hidden="true" customHeight="false" outlineLevel="0" collapsed="false">
      <c r="B772" s="689"/>
      <c r="C772" s="689"/>
      <c r="D772" s="689"/>
      <c r="E772" s="689"/>
      <c r="F772" s="690"/>
      <c r="G772" s="230"/>
      <c r="H772" s="230"/>
    </row>
    <row r="773" customFormat="false" ht="12.75" hidden="true" customHeight="false" outlineLevel="0" collapsed="false">
      <c r="B773" s="689"/>
      <c r="C773" s="689"/>
      <c r="D773" s="689"/>
      <c r="E773" s="689"/>
      <c r="F773" s="690"/>
      <c r="G773" s="230"/>
      <c r="H773" s="230"/>
    </row>
    <row r="774" customFormat="false" ht="12.75" hidden="true" customHeight="false" outlineLevel="0" collapsed="false">
      <c r="B774" s="689"/>
      <c r="C774" s="689"/>
      <c r="D774" s="689"/>
      <c r="E774" s="689"/>
      <c r="F774" s="690"/>
      <c r="G774" s="230"/>
      <c r="H774" s="230"/>
    </row>
    <row r="775" customFormat="false" ht="12.75" hidden="true" customHeight="false" outlineLevel="0" collapsed="false">
      <c r="B775" s="689"/>
      <c r="C775" s="689"/>
      <c r="D775" s="689"/>
      <c r="E775" s="689"/>
      <c r="F775" s="690"/>
      <c r="G775" s="230"/>
      <c r="H775" s="230"/>
    </row>
    <row r="776" customFormat="false" ht="12.75" hidden="true" customHeight="false" outlineLevel="0" collapsed="false">
      <c r="B776" s="689"/>
      <c r="C776" s="689"/>
      <c r="D776" s="689"/>
      <c r="E776" s="689"/>
      <c r="F776" s="690"/>
      <c r="G776" s="230"/>
      <c r="H776" s="230"/>
    </row>
    <row r="777" customFormat="false" ht="12.75" hidden="true" customHeight="false" outlineLevel="0" collapsed="false">
      <c r="B777" s="689"/>
      <c r="C777" s="689"/>
      <c r="D777" s="689"/>
      <c r="E777" s="689"/>
      <c r="F777" s="690"/>
      <c r="G777" s="230"/>
      <c r="H777" s="230"/>
    </row>
    <row r="778" customFormat="false" ht="12.75" hidden="true" customHeight="false" outlineLevel="0" collapsed="false">
      <c r="B778" s="689"/>
      <c r="C778" s="689"/>
      <c r="D778" s="689"/>
      <c r="E778" s="689"/>
      <c r="F778" s="690"/>
      <c r="G778" s="230"/>
      <c r="H778" s="230"/>
    </row>
    <row r="779" customFormat="false" ht="12.75" hidden="true" customHeight="false" outlineLevel="0" collapsed="false">
      <c r="B779" s="689"/>
      <c r="C779" s="689"/>
      <c r="D779" s="689"/>
      <c r="E779" s="689"/>
      <c r="F779" s="690"/>
      <c r="G779" s="230"/>
      <c r="H779" s="230"/>
    </row>
    <row r="780" customFormat="false" ht="12.75" hidden="true" customHeight="false" outlineLevel="0" collapsed="false">
      <c r="B780" s="689"/>
      <c r="C780" s="689"/>
      <c r="D780" s="689"/>
      <c r="E780" s="689"/>
      <c r="F780" s="690"/>
      <c r="G780" s="230"/>
      <c r="H780" s="230"/>
    </row>
    <row r="781" customFormat="false" ht="12.75" hidden="true" customHeight="false" outlineLevel="0" collapsed="false">
      <c r="B781" s="689"/>
      <c r="C781" s="689"/>
      <c r="D781" s="689"/>
      <c r="E781" s="689"/>
      <c r="F781" s="690"/>
      <c r="G781" s="230"/>
      <c r="H781" s="230"/>
    </row>
    <row r="782" customFormat="false" ht="12.75" hidden="true" customHeight="false" outlineLevel="0" collapsed="false">
      <c r="B782" s="689"/>
      <c r="C782" s="689"/>
      <c r="D782" s="689"/>
      <c r="E782" s="689"/>
      <c r="F782" s="690"/>
      <c r="G782" s="230"/>
      <c r="H782" s="230"/>
    </row>
    <row r="783" customFormat="false" ht="12.75" hidden="true" customHeight="false" outlineLevel="0" collapsed="false">
      <c r="B783" s="689"/>
      <c r="C783" s="689"/>
      <c r="D783" s="689"/>
      <c r="E783" s="689"/>
      <c r="F783" s="690"/>
      <c r="G783" s="230"/>
      <c r="H783" s="230"/>
    </row>
    <row r="784" customFormat="false" ht="12.75" hidden="true" customHeight="false" outlineLevel="0" collapsed="false">
      <c r="B784" s="689"/>
      <c r="C784" s="689"/>
      <c r="D784" s="689"/>
      <c r="E784" s="689"/>
      <c r="F784" s="690"/>
      <c r="G784" s="230"/>
      <c r="H784" s="230"/>
    </row>
    <row r="785" customFormat="false" ht="12.75" hidden="true" customHeight="false" outlineLevel="0" collapsed="false">
      <c r="B785" s="689"/>
      <c r="C785" s="689"/>
      <c r="D785" s="689"/>
      <c r="E785" s="689"/>
      <c r="F785" s="690"/>
      <c r="G785" s="230"/>
      <c r="H785" s="230"/>
    </row>
    <row r="786" customFormat="false" ht="12.75" hidden="true" customHeight="false" outlineLevel="0" collapsed="false">
      <c r="B786" s="689"/>
      <c r="C786" s="689"/>
      <c r="D786" s="689"/>
      <c r="E786" s="689"/>
      <c r="F786" s="690"/>
      <c r="G786" s="230"/>
      <c r="H786" s="230"/>
    </row>
    <row r="787" customFormat="false" ht="12.75" hidden="true" customHeight="false" outlineLevel="0" collapsed="false">
      <c r="B787" s="689"/>
      <c r="C787" s="689"/>
      <c r="D787" s="689"/>
      <c r="E787" s="689"/>
      <c r="F787" s="690"/>
      <c r="G787" s="230"/>
      <c r="H787" s="230"/>
    </row>
    <row r="788" customFormat="false" ht="12.75" hidden="true" customHeight="false" outlineLevel="0" collapsed="false">
      <c r="B788" s="689"/>
      <c r="C788" s="689"/>
      <c r="D788" s="689"/>
      <c r="E788" s="689"/>
      <c r="F788" s="690"/>
      <c r="G788" s="230"/>
      <c r="H788" s="230"/>
    </row>
    <row r="789" customFormat="false" ht="12.75" hidden="true" customHeight="false" outlineLevel="0" collapsed="false">
      <c r="B789" s="689"/>
      <c r="C789" s="689"/>
      <c r="D789" s="689"/>
      <c r="E789" s="689"/>
      <c r="F789" s="690"/>
      <c r="G789" s="230"/>
      <c r="H789" s="230"/>
    </row>
    <row r="790" customFormat="false" ht="12.75" hidden="true" customHeight="false" outlineLevel="0" collapsed="false">
      <c r="B790" s="689"/>
      <c r="C790" s="689"/>
      <c r="D790" s="689"/>
      <c r="E790" s="689"/>
      <c r="F790" s="690"/>
      <c r="G790" s="230"/>
      <c r="H790" s="230"/>
    </row>
    <row r="791" customFormat="false" ht="12.75" hidden="true" customHeight="false" outlineLevel="0" collapsed="false">
      <c r="B791" s="689"/>
      <c r="C791" s="689"/>
      <c r="D791" s="689"/>
      <c r="E791" s="689"/>
      <c r="F791" s="690"/>
      <c r="G791" s="230"/>
      <c r="H791" s="230"/>
    </row>
    <row r="792" customFormat="false" ht="12.75" hidden="true" customHeight="false" outlineLevel="0" collapsed="false">
      <c r="B792" s="689"/>
      <c r="C792" s="689"/>
      <c r="D792" s="689"/>
      <c r="E792" s="689"/>
      <c r="F792" s="690"/>
      <c r="G792" s="230"/>
      <c r="H792" s="230"/>
    </row>
    <row r="793" customFormat="false" ht="12.75" hidden="true" customHeight="false" outlineLevel="0" collapsed="false">
      <c r="B793" s="689"/>
      <c r="C793" s="689"/>
      <c r="D793" s="689"/>
      <c r="E793" s="689"/>
      <c r="F793" s="690"/>
      <c r="G793" s="230"/>
      <c r="H793" s="230"/>
    </row>
    <row r="794" customFormat="false" ht="12.75" hidden="true" customHeight="false" outlineLevel="0" collapsed="false">
      <c r="B794" s="689"/>
      <c r="C794" s="689"/>
      <c r="D794" s="689"/>
      <c r="E794" s="689"/>
      <c r="F794" s="690"/>
      <c r="G794" s="230"/>
      <c r="H794" s="230"/>
    </row>
    <row r="795" customFormat="false" ht="12.75" hidden="true" customHeight="false" outlineLevel="0" collapsed="false">
      <c r="B795" s="689"/>
      <c r="C795" s="689"/>
      <c r="D795" s="689"/>
      <c r="E795" s="689"/>
      <c r="F795" s="690"/>
      <c r="G795" s="230"/>
      <c r="H795" s="230"/>
    </row>
    <row r="796" customFormat="false" ht="12.75" hidden="true" customHeight="false" outlineLevel="0" collapsed="false">
      <c r="B796" s="689"/>
      <c r="C796" s="689"/>
      <c r="D796" s="689"/>
      <c r="E796" s="689"/>
      <c r="F796" s="690"/>
      <c r="G796" s="230"/>
      <c r="H796" s="230"/>
    </row>
    <row r="797" customFormat="false" ht="12.75" hidden="true" customHeight="false" outlineLevel="0" collapsed="false">
      <c r="B797" s="689"/>
      <c r="C797" s="689"/>
      <c r="D797" s="689"/>
      <c r="E797" s="689"/>
      <c r="F797" s="690"/>
      <c r="G797" s="230"/>
      <c r="H797" s="230"/>
    </row>
    <row r="798" customFormat="false" ht="12.75" hidden="true" customHeight="false" outlineLevel="0" collapsed="false">
      <c r="B798" s="689"/>
      <c r="C798" s="689"/>
      <c r="D798" s="689"/>
      <c r="E798" s="689"/>
      <c r="F798" s="690"/>
      <c r="G798" s="230"/>
      <c r="H798" s="230"/>
    </row>
    <row r="799" customFormat="false" ht="12.75" hidden="true" customHeight="false" outlineLevel="0" collapsed="false">
      <c r="B799" s="689"/>
      <c r="C799" s="689"/>
      <c r="D799" s="689"/>
      <c r="E799" s="689"/>
      <c r="F799" s="690"/>
      <c r="G799" s="230"/>
      <c r="H799" s="230"/>
    </row>
    <row r="800" customFormat="false" ht="12.75" hidden="true" customHeight="false" outlineLevel="0" collapsed="false">
      <c r="B800" s="689"/>
      <c r="C800" s="689"/>
      <c r="D800" s="689"/>
      <c r="E800" s="689"/>
      <c r="F800" s="690"/>
      <c r="G800" s="230"/>
      <c r="H800" s="230"/>
    </row>
    <row r="801" customFormat="false" ht="12.75" hidden="true" customHeight="false" outlineLevel="0" collapsed="false">
      <c r="B801" s="689"/>
      <c r="C801" s="689"/>
      <c r="D801" s="689"/>
      <c r="E801" s="689"/>
      <c r="F801" s="690"/>
      <c r="G801" s="230"/>
      <c r="H801" s="230"/>
    </row>
    <row r="802" customFormat="false" ht="12.75" hidden="true" customHeight="false" outlineLevel="0" collapsed="false">
      <c r="B802" s="689"/>
      <c r="C802" s="689"/>
      <c r="D802" s="689"/>
      <c r="E802" s="689"/>
      <c r="F802" s="690"/>
      <c r="G802" s="230"/>
      <c r="H802" s="230"/>
    </row>
    <row r="803" customFormat="false" ht="12.75" hidden="true" customHeight="false" outlineLevel="0" collapsed="false">
      <c r="B803" s="689"/>
      <c r="C803" s="689"/>
      <c r="D803" s="689"/>
      <c r="E803" s="689"/>
      <c r="F803" s="690"/>
      <c r="G803" s="230"/>
      <c r="H803" s="230"/>
    </row>
    <row r="804" customFormat="false" ht="12.75" hidden="true" customHeight="false" outlineLevel="0" collapsed="false">
      <c r="B804" s="689"/>
      <c r="C804" s="689"/>
      <c r="D804" s="689"/>
      <c r="E804" s="689"/>
      <c r="F804" s="690"/>
      <c r="G804" s="230"/>
      <c r="H804" s="230"/>
    </row>
    <row r="805" customFormat="false" ht="12.75" hidden="true" customHeight="false" outlineLevel="0" collapsed="false">
      <c r="B805" s="689"/>
      <c r="C805" s="689"/>
      <c r="D805" s="689"/>
      <c r="E805" s="689"/>
      <c r="F805" s="690"/>
      <c r="G805" s="230"/>
      <c r="H805" s="230"/>
    </row>
    <row r="806" customFormat="false" ht="12.75" hidden="true" customHeight="false" outlineLevel="0" collapsed="false">
      <c r="B806" s="689"/>
      <c r="C806" s="689"/>
      <c r="D806" s="689"/>
      <c r="E806" s="689"/>
      <c r="F806" s="690"/>
      <c r="G806" s="230"/>
      <c r="H806" s="230"/>
    </row>
    <row r="807" customFormat="false" ht="12.75" hidden="true" customHeight="false" outlineLevel="0" collapsed="false">
      <c r="B807" s="689"/>
      <c r="C807" s="689"/>
      <c r="D807" s="689"/>
      <c r="E807" s="689"/>
      <c r="F807" s="690"/>
      <c r="G807" s="230"/>
      <c r="H807" s="230"/>
    </row>
    <row r="808" customFormat="false" ht="12.75" hidden="true" customHeight="false" outlineLevel="0" collapsed="false">
      <c r="B808" s="689"/>
      <c r="C808" s="689"/>
      <c r="D808" s="689"/>
      <c r="E808" s="689"/>
      <c r="F808" s="690"/>
      <c r="G808" s="230"/>
      <c r="H808" s="230"/>
    </row>
    <row r="809" customFormat="false" ht="12.75" hidden="true" customHeight="false" outlineLevel="0" collapsed="false">
      <c r="B809" s="689"/>
      <c r="C809" s="689"/>
      <c r="D809" s="689"/>
      <c r="E809" s="689"/>
      <c r="F809" s="690"/>
      <c r="G809" s="230"/>
      <c r="H809" s="230"/>
    </row>
    <row r="810" customFormat="false" ht="12.75" hidden="true" customHeight="false" outlineLevel="0" collapsed="false">
      <c r="B810" s="689"/>
      <c r="C810" s="689"/>
      <c r="D810" s="689"/>
      <c r="E810" s="689"/>
      <c r="F810" s="690"/>
      <c r="G810" s="230"/>
      <c r="H810" s="230"/>
    </row>
    <row r="811" customFormat="false" ht="12.75" hidden="true" customHeight="false" outlineLevel="0" collapsed="false">
      <c r="B811" s="689"/>
      <c r="C811" s="689"/>
      <c r="D811" s="689"/>
      <c r="E811" s="689"/>
      <c r="F811" s="690"/>
      <c r="G811" s="230"/>
      <c r="H811" s="230"/>
    </row>
    <row r="812" customFormat="false" ht="12.75" hidden="true" customHeight="false" outlineLevel="0" collapsed="false">
      <c r="B812" s="689"/>
      <c r="C812" s="689"/>
      <c r="D812" s="689"/>
      <c r="E812" s="689"/>
      <c r="F812" s="690"/>
      <c r="G812" s="230"/>
      <c r="H812" s="230"/>
    </row>
    <row r="813" customFormat="false" ht="12.75" hidden="true" customHeight="false" outlineLevel="0" collapsed="false">
      <c r="B813" s="689"/>
      <c r="C813" s="689"/>
      <c r="D813" s="689"/>
      <c r="E813" s="689"/>
      <c r="F813" s="690"/>
      <c r="G813" s="230"/>
      <c r="H813" s="230"/>
    </row>
    <row r="814" customFormat="false" ht="12.75" hidden="true" customHeight="false" outlineLevel="0" collapsed="false">
      <c r="B814" s="689"/>
      <c r="C814" s="689"/>
      <c r="D814" s="689"/>
      <c r="E814" s="689"/>
      <c r="F814" s="690"/>
      <c r="G814" s="230"/>
      <c r="H814" s="230"/>
    </row>
    <row r="815" customFormat="false" ht="12.75" hidden="true" customHeight="false" outlineLevel="0" collapsed="false">
      <c r="B815" s="689"/>
      <c r="C815" s="689"/>
      <c r="D815" s="689"/>
      <c r="E815" s="689"/>
      <c r="F815" s="690"/>
      <c r="G815" s="230"/>
      <c r="H815" s="230"/>
    </row>
    <row r="816" customFormat="false" ht="12.75" hidden="true" customHeight="false" outlineLevel="0" collapsed="false">
      <c r="B816" s="689"/>
      <c r="C816" s="689"/>
      <c r="D816" s="689"/>
      <c r="E816" s="689"/>
      <c r="F816" s="690"/>
      <c r="G816" s="230"/>
      <c r="H816" s="230"/>
    </row>
    <row r="817" customFormat="false" ht="12.75" hidden="true" customHeight="false" outlineLevel="0" collapsed="false">
      <c r="B817" s="689"/>
      <c r="C817" s="689"/>
      <c r="D817" s="689"/>
      <c r="E817" s="689"/>
      <c r="F817" s="690"/>
      <c r="G817" s="230"/>
      <c r="H817" s="230"/>
    </row>
    <row r="818" customFormat="false" ht="12.75" hidden="true" customHeight="false" outlineLevel="0" collapsed="false">
      <c r="B818" s="689"/>
      <c r="C818" s="689"/>
      <c r="D818" s="689"/>
      <c r="E818" s="689"/>
      <c r="F818" s="690"/>
      <c r="G818" s="230"/>
      <c r="H818" s="230"/>
    </row>
    <row r="819" customFormat="false" ht="12.75" hidden="true" customHeight="false" outlineLevel="0" collapsed="false">
      <c r="B819" s="689"/>
      <c r="C819" s="689"/>
      <c r="D819" s="689"/>
      <c r="E819" s="689"/>
      <c r="F819" s="690"/>
      <c r="G819" s="230"/>
      <c r="H819" s="230"/>
    </row>
    <row r="820" customFormat="false" ht="12.75" hidden="true" customHeight="false" outlineLevel="0" collapsed="false">
      <c r="B820" s="689"/>
      <c r="C820" s="689"/>
      <c r="D820" s="689"/>
      <c r="E820" s="689"/>
      <c r="F820" s="690"/>
      <c r="G820" s="230"/>
      <c r="H820" s="230"/>
    </row>
    <row r="821" customFormat="false" ht="12.75" hidden="true" customHeight="false" outlineLevel="0" collapsed="false">
      <c r="B821" s="689"/>
      <c r="C821" s="689"/>
      <c r="D821" s="689"/>
      <c r="E821" s="689"/>
      <c r="F821" s="690"/>
      <c r="G821" s="230"/>
      <c r="H821" s="230"/>
    </row>
    <row r="822" customFormat="false" ht="12.75" hidden="true" customHeight="false" outlineLevel="0" collapsed="false">
      <c r="B822" s="689"/>
      <c r="C822" s="689"/>
      <c r="D822" s="689"/>
      <c r="E822" s="689"/>
      <c r="F822" s="690"/>
      <c r="G822" s="230"/>
      <c r="H822" s="230"/>
    </row>
    <row r="823" customFormat="false" ht="12.75" hidden="true" customHeight="false" outlineLevel="0" collapsed="false">
      <c r="B823" s="689"/>
      <c r="C823" s="689"/>
      <c r="D823" s="689"/>
      <c r="E823" s="689"/>
      <c r="F823" s="690"/>
      <c r="G823" s="230"/>
      <c r="H823" s="230"/>
    </row>
    <row r="824" customFormat="false" ht="12.75" hidden="true" customHeight="false" outlineLevel="0" collapsed="false">
      <c r="B824" s="689"/>
      <c r="C824" s="689"/>
      <c r="D824" s="689"/>
      <c r="E824" s="689"/>
      <c r="F824" s="690"/>
      <c r="G824" s="230"/>
      <c r="H824" s="230"/>
    </row>
    <row r="825" customFormat="false" ht="12.75" hidden="true" customHeight="false" outlineLevel="0" collapsed="false">
      <c r="B825" s="689"/>
      <c r="C825" s="689"/>
      <c r="D825" s="689"/>
      <c r="E825" s="689"/>
      <c r="F825" s="690"/>
      <c r="G825" s="230"/>
      <c r="H825" s="230"/>
    </row>
    <row r="826" customFormat="false" ht="12.75" hidden="true" customHeight="false" outlineLevel="0" collapsed="false">
      <c r="B826" s="689"/>
      <c r="C826" s="689"/>
      <c r="D826" s="689"/>
      <c r="E826" s="689"/>
      <c r="F826" s="690"/>
      <c r="G826" s="230"/>
      <c r="H826" s="230"/>
    </row>
    <row r="827" customFormat="false" ht="12.75" hidden="true" customHeight="false" outlineLevel="0" collapsed="false">
      <c r="B827" s="689"/>
      <c r="C827" s="689"/>
      <c r="D827" s="689"/>
      <c r="E827" s="689"/>
      <c r="F827" s="690"/>
      <c r="G827" s="230"/>
      <c r="H827" s="230"/>
    </row>
    <row r="828" customFormat="false" ht="12.75" hidden="true" customHeight="false" outlineLevel="0" collapsed="false">
      <c r="B828" s="689"/>
      <c r="C828" s="689"/>
      <c r="D828" s="689"/>
      <c r="E828" s="689"/>
      <c r="F828" s="690"/>
      <c r="G828" s="230"/>
      <c r="H828" s="230"/>
    </row>
    <row r="829" customFormat="false" ht="12.75" hidden="true" customHeight="false" outlineLevel="0" collapsed="false">
      <c r="B829" s="689"/>
      <c r="C829" s="689"/>
      <c r="D829" s="689"/>
      <c r="E829" s="689"/>
      <c r="F829" s="690"/>
      <c r="G829" s="230"/>
      <c r="H829" s="230"/>
    </row>
    <row r="830" customFormat="false" ht="12.75" hidden="true" customHeight="false" outlineLevel="0" collapsed="false">
      <c r="B830" s="689"/>
      <c r="C830" s="689"/>
      <c r="D830" s="689"/>
      <c r="E830" s="689"/>
      <c r="F830" s="690"/>
      <c r="G830" s="230"/>
      <c r="H830" s="230"/>
    </row>
    <row r="831" customFormat="false" ht="12.75" hidden="true" customHeight="false" outlineLevel="0" collapsed="false">
      <c r="B831" s="689"/>
      <c r="C831" s="689"/>
      <c r="D831" s="689"/>
      <c r="E831" s="689"/>
      <c r="F831" s="690"/>
      <c r="G831" s="230"/>
      <c r="H831" s="230"/>
    </row>
    <row r="832" customFormat="false" ht="12.75" hidden="true" customHeight="false" outlineLevel="0" collapsed="false">
      <c r="B832" s="689"/>
      <c r="C832" s="689"/>
      <c r="D832" s="689"/>
      <c r="E832" s="689"/>
      <c r="F832" s="690"/>
      <c r="G832" s="230"/>
      <c r="H832" s="230"/>
    </row>
    <row r="833" customFormat="false" ht="12.75" hidden="true" customHeight="false" outlineLevel="0" collapsed="false">
      <c r="B833" s="689"/>
      <c r="C833" s="689"/>
      <c r="D833" s="689"/>
      <c r="E833" s="689"/>
      <c r="F833" s="690"/>
      <c r="G833" s="230"/>
      <c r="H833" s="230"/>
    </row>
    <row r="834" customFormat="false" ht="12.75" hidden="true" customHeight="false" outlineLevel="0" collapsed="false">
      <c r="B834" s="689"/>
      <c r="C834" s="689"/>
      <c r="D834" s="689"/>
      <c r="E834" s="689"/>
      <c r="F834" s="690"/>
      <c r="G834" s="230"/>
      <c r="H834" s="230"/>
    </row>
    <row r="835" customFormat="false" ht="12.75" hidden="true" customHeight="false" outlineLevel="0" collapsed="false">
      <c r="B835" s="689"/>
      <c r="C835" s="689"/>
      <c r="D835" s="689"/>
      <c r="E835" s="689"/>
      <c r="F835" s="690"/>
      <c r="G835" s="230"/>
      <c r="H835" s="230"/>
    </row>
    <row r="836" customFormat="false" ht="12.75" hidden="true" customHeight="false" outlineLevel="0" collapsed="false">
      <c r="B836" s="689"/>
      <c r="C836" s="689"/>
      <c r="D836" s="689"/>
      <c r="E836" s="689"/>
      <c r="F836" s="690"/>
      <c r="G836" s="230"/>
      <c r="H836" s="230"/>
    </row>
    <row r="837" customFormat="false" ht="12.75" hidden="true" customHeight="false" outlineLevel="0" collapsed="false">
      <c r="B837" s="689"/>
      <c r="C837" s="689"/>
      <c r="D837" s="689"/>
      <c r="E837" s="689"/>
      <c r="F837" s="690"/>
      <c r="G837" s="230"/>
      <c r="H837" s="230"/>
    </row>
    <row r="838" customFormat="false" ht="12.75" hidden="true" customHeight="false" outlineLevel="0" collapsed="false">
      <c r="B838" s="689"/>
      <c r="C838" s="689"/>
      <c r="D838" s="689"/>
      <c r="E838" s="689"/>
      <c r="F838" s="690"/>
      <c r="G838" s="230"/>
      <c r="H838" s="230"/>
    </row>
    <row r="839" customFormat="false" ht="12.75" hidden="true" customHeight="false" outlineLevel="0" collapsed="false">
      <c r="B839" s="689"/>
      <c r="C839" s="689"/>
      <c r="D839" s="689"/>
      <c r="E839" s="689"/>
      <c r="F839" s="690"/>
      <c r="G839" s="230"/>
      <c r="H839" s="230"/>
    </row>
    <row r="840" customFormat="false" ht="12.75" hidden="true" customHeight="false" outlineLevel="0" collapsed="false">
      <c r="B840" s="689"/>
      <c r="C840" s="689"/>
      <c r="D840" s="689"/>
      <c r="E840" s="689"/>
      <c r="F840" s="690"/>
      <c r="G840" s="230"/>
      <c r="H840" s="230"/>
    </row>
    <row r="841" customFormat="false" ht="12.75" hidden="true" customHeight="false" outlineLevel="0" collapsed="false">
      <c r="B841" s="689"/>
      <c r="C841" s="689"/>
      <c r="D841" s="689"/>
      <c r="E841" s="689"/>
      <c r="F841" s="690"/>
      <c r="G841" s="230"/>
      <c r="H841" s="230"/>
    </row>
    <row r="842" customFormat="false" ht="12.75" hidden="true" customHeight="false" outlineLevel="0" collapsed="false">
      <c r="B842" s="689"/>
      <c r="C842" s="689"/>
      <c r="D842" s="689"/>
      <c r="E842" s="689"/>
      <c r="F842" s="690"/>
      <c r="G842" s="230"/>
      <c r="H842" s="230"/>
    </row>
    <row r="843" customFormat="false" ht="12.75" hidden="true" customHeight="false" outlineLevel="0" collapsed="false">
      <c r="B843" s="689"/>
      <c r="C843" s="689"/>
      <c r="D843" s="689"/>
      <c r="E843" s="689"/>
      <c r="F843" s="690"/>
      <c r="G843" s="230"/>
      <c r="H843" s="230"/>
    </row>
    <row r="844" customFormat="false" ht="12.75" hidden="true" customHeight="false" outlineLevel="0" collapsed="false">
      <c r="B844" s="689"/>
      <c r="C844" s="689"/>
      <c r="D844" s="689"/>
      <c r="E844" s="689"/>
      <c r="F844" s="690"/>
      <c r="G844" s="230"/>
      <c r="H844" s="230"/>
    </row>
    <row r="845" customFormat="false" ht="12.75" hidden="true" customHeight="false" outlineLevel="0" collapsed="false">
      <c r="B845" s="689"/>
      <c r="C845" s="689"/>
      <c r="D845" s="689"/>
      <c r="E845" s="689"/>
      <c r="F845" s="690"/>
      <c r="G845" s="230"/>
      <c r="H845" s="230"/>
    </row>
    <row r="846" customFormat="false" ht="12.75" hidden="true" customHeight="false" outlineLevel="0" collapsed="false">
      <c r="B846" s="689"/>
      <c r="C846" s="689"/>
      <c r="D846" s="689"/>
      <c r="E846" s="689"/>
      <c r="F846" s="690"/>
      <c r="G846" s="230"/>
      <c r="H846" s="230"/>
    </row>
    <row r="847" customFormat="false" ht="12.75" hidden="true" customHeight="false" outlineLevel="0" collapsed="false">
      <c r="B847" s="689"/>
      <c r="C847" s="689"/>
      <c r="D847" s="689"/>
      <c r="E847" s="689"/>
      <c r="F847" s="690"/>
      <c r="G847" s="230"/>
      <c r="H847" s="230"/>
    </row>
    <row r="848" customFormat="false" ht="12.75" hidden="true" customHeight="false" outlineLevel="0" collapsed="false">
      <c r="B848" s="689"/>
      <c r="C848" s="689"/>
      <c r="D848" s="689"/>
      <c r="E848" s="689"/>
      <c r="F848" s="690"/>
      <c r="G848" s="230"/>
      <c r="H848" s="230"/>
    </row>
    <row r="849" customFormat="false" ht="12.75" hidden="true" customHeight="false" outlineLevel="0" collapsed="false">
      <c r="B849" s="689"/>
      <c r="C849" s="689"/>
      <c r="D849" s="689"/>
      <c r="E849" s="689"/>
      <c r="F849" s="690"/>
      <c r="G849" s="230"/>
      <c r="H849" s="230"/>
    </row>
    <row r="850" customFormat="false" ht="12.75" hidden="true" customHeight="false" outlineLevel="0" collapsed="false">
      <c r="B850" s="689"/>
      <c r="C850" s="689"/>
      <c r="D850" s="689"/>
      <c r="E850" s="689"/>
      <c r="F850" s="690"/>
      <c r="G850" s="230"/>
      <c r="H850" s="230"/>
    </row>
    <row r="851" customFormat="false" ht="12.75" hidden="true" customHeight="false" outlineLevel="0" collapsed="false">
      <c r="B851" s="689"/>
      <c r="C851" s="689"/>
      <c r="D851" s="689"/>
      <c r="E851" s="689"/>
      <c r="F851" s="690"/>
      <c r="G851" s="230"/>
      <c r="H851" s="230"/>
    </row>
    <row r="852" customFormat="false" ht="12.75" hidden="true" customHeight="false" outlineLevel="0" collapsed="false">
      <c r="B852" s="689"/>
      <c r="C852" s="689"/>
      <c r="D852" s="689"/>
      <c r="E852" s="689"/>
      <c r="F852" s="690"/>
      <c r="G852" s="230"/>
      <c r="H852" s="230"/>
    </row>
    <row r="853" customFormat="false" ht="12.75" hidden="true" customHeight="false" outlineLevel="0" collapsed="false">
      <c r="B853" s="689"/>
      <c r="C853" s="689"/>
      <c r="D853" s="689"/>
      <c r="E853" s="689"/>
      <c r="F853" s="690"/>
      <c r="G853" s="230"/>
      <c r="H853" s="230"/>
    </row>
    <row r="854" customFormat="false" ht="12.75" hidden="true" customHeight="false" outlineLevel="0" collapsed="false">
      <c r="B854" s="689"/>
      <c r="C854" s="689"/>
      <c r="D854" s="689"/>
      <c r="E854" s="689"/>
      <c r="F854" s="690"/>
      <c r="G854" s="230"/>
      <c r="H854" s="230"/>
    </row>
    <row r="855" customFormat="false" ht="12.75" hidden="true" customHeight="false" outlineLevel="0" collapsed="false">
      <c r="B855" s="689"/>
      <c r="C855" s="689"/>
      <c r="D855" s="689"/>
      <c r="E855" s="689"/>
      <c r="F855" s="690"/>
      <c r="G855" s="230"/>
      <c r="H855" s="230"/>
    </row>
    <row r="856" customFormat="false" ht="12.75" hidden="true" customHeight="false" outlineLevel="0" collapsed="false">
      <c r="B856" s="689"/>
      <c r="C856" s="689"/>
      <c r="D856" s="689"/>
      <c r="E856" s="689"/>
      <c r="F856" s="690"/>
      <c r="G856" s="230"/>
      <c r="H856" s="230"/>
    </row>
    <row r="857" customFormat="false" ht="12.75" hidden="true" customHeight="false" outlineLevel="0" collapsed="false">
      <c r="B857" s="689"/>
      <c r="C857" s="689"/>
      <c r="D857" s="689"/>
      <c r="E857" s="689"/>
      <c r="F857" s="690"/>
      <c r="G857" s="230"/>
      <c r="H857" s="230"/>
    </row>
    <row r="858" customFormat="false" ht="12.75" hidden="true" customHeight="false" outlineLevel="0" collapsed="false">
      <c r="B858" s="689"/>
      <c r="C858" s="689"/>
      <c r="D858" s="689"/>
      <c r="E858" s="689"/>
      <c r="F858" s="690"/>
      <c r="G858" s="230"/>
      <c r="H858" s="230"/>
    </row>
    <row r="859" customFormat="false" ht="12.75" hidden="true" customHeight="false" outlineLevel="0" collapsed="false">
      <c r="B859" s="689"/>
      <c r="C859" s="689"/>
      <c r="D859" s="689"/>
      <c r="E859" s="689"/>
      <c r="F859" s="690"/>
      <c r="G859" s="230"/>
      <c r="H859" s="230"/>
    </row>
    <row r="860" customFormat="false" ht="12.75" hidden="true" customHeight="false" outlineLevel="0" collapsed="false">
      <c r="B860" s="689"/>
      <c r="C860" s="689"/>
      <c r="D860" s="689"/>
      <c r="E860" s="689"/>
      <c r="F860" s="690"/>
      <c r="G860" s="230"/>
      <c r="H860" s="230"/>
    </row>
    <row r="861" customFormat="false" ht="12.75" hidden="true" customHeight="false" outlineLevel="0" collapsed="false">
      <c r="B861" s="689"/>
      <c r="C861" s="689"/>
      <c r="D861" s="689"/>
      <c r="E861" s="689"/>
      <c r="F861" s="690"/>
      <c r="G861" s="230"/>
      <c r="H861" s="230"/>
    </row>
    <row r="862" customFormat="false" ht="12.75" hidden="true" customHeight="false" outlineLevel="0" collapsed="false">
      <c r="B862" s="689"/>
      <c r="C862" s="689"/>
      <c r="D862" s="689"/>
      <c r="E862" s="689"/>
      <c r="F862" s="690"/>
      <c r="G862" s="230"/>
      <c r="H862" s="230"/>
    </row>
    <row r="863" customFormat="false" ht="12.75" hidden="true" customHeight="false" outlineLevel="0" collapsed="false">
      <c r="B863" s="689"/>
      <c r="C863" s="689"/>
      <c r="D863" s="689"/>
      <c r="E863" s="689"/>
      <c r="F863" s="690"/>
      <c r="G863" s="230"/>
      <c r="H863" s="230"/>
    </row>
    <row r="864" customFormat="false" ht="12.75" hidden="true" customHeight="false" outlineLevel="0" collapsed="false">
      <c r="B864" s="689"/>
      <c r="C864" s="689"/>
      <c r="D864" s="689"/>
      <c r="E864" s="689"/>
      <c r="F864" s="690"/>
      <c r="G864" s="230"/>
      <c r="H864" s="230"/>
    </row>
    <row r="865" customFormat="false" ht="12.75" hidden="true" customHeight="false" outlineLevel="0" collapsed="false">
      <c r="B865" s="689"/>
      <c r="C865" s="689"/>
      <c r="D865" s="689"/>
      <c r="E865" s="689"/>
      <c r="F865" s="690"/>
      <c r="G865" s="230"/>
      <c r="H865" s="230"/>
    </row>
    <row r="866" customFormat="false" ht="12.75" hidden="true" customHeight="false" outlineLevel="0" collapsed="false">
      <c r="B866" s="689"/>
      <c r="C866" s="689"/>
      <c r="D866" s="689"/>
      <c r="E866" s="689"/>
      <c r="F866" s="690"/>
      <c r="G866" s="230"/>
      <c r="H866" s="230"/>
    </row>
    <row r="867" customFormat="false" ht="12.75" hidden="true" customHeight="false" outlineLevel="0" collapsed="false">
      <c r="B867" s="689"/>
      <c r="C867" s="689"/>
      <c r="D867" s="689"/>
      <c r="E867" s="689"/>
      <c r="F867" s="690"/>
      <c r="G867" s="230"/>
      <c r="H867" s="230"/>
    </row>
    <row r="868" customFormat="false" ht="12.75" hidden="true" customHeight="false" outlineLevel="0" collapsed="false">
      <c r="B868" s="689"/>
      <c r="C868" s="689"/>
      <c r="D868" s="689"/>
      <c r="E868" s="689"/>
      <c r="F868" s="690"/>
      <c r="G868" s="230"/>
      <c r="H868" s="230"/>
    </row>
    <row r="869" customFormat="false" ht="12.75" hidden="true" customHeight="false" outlineLevel="0" collapsed="false">
      <c r="B869" s="689"/>
      <c r="C869" s="689"/>
      <c r="D869" s="689"/>
      <c r="E869" s="689"/>
      <c r="F869" s="690"/>
      <c r="G869" s="230"/>
      <c r="H869" s="230"/>
    </row>
    <row r="870" customFormat="false" ht="12.75" hidden="true" customHeight="false" outlineLevel="0" collapsed="false">
      <c r="B870" s="689"/>
      <c r="C870" s="689"/>
      <c r="D870" s="689"/>
      <c r="E870" s="689"/>
      <c r="F870" s="690"/>
      <c r="G870" s="230"/>
      <c r="H870" s="230"/>
    </row>
    <row r="871" customFormat="false" ht="12.75" hidden="true" customHeight="false" outlineLevel="0" collapsed="false">
      <c r="B871" s="689"/>
      <c r="C871" s="689"/>
      <c r="D871" s="689"/>
      <c r="E871" s="689"/>
      <c r="F871" s="690"/>
      <c r="G871" s="230"/>
      <c r="H871" s="230"/>
    </row>
    <row r="872" customFormat="false" ht="12.75" hidden="true" customHeight="false" outlineLevel="0" collapsed="false">
      <c r="B872" s="689"/>
      <c r="C872" s="689"/>
      <c r="D872" s="689"/>
      <c r="E872" s="689"/>
      <c r="F872" s="690"/>
      <c r="G872" s="230"/>
      <c r="H872" s="230"/>
    </row>
    <row r="873" customFormat="false" ht="12.75" hidden="true" customHeight="false" outlineLevel="0" collapsed="false">
      <c r="B873" s="689"/>
      <c r="C873" s="689"/>
      <c r="D873" s="689"/>
      <c r="E873" s="689"/>
      <c r="F873" s="690"/>
      <c r="G873" s="230"/>
      <c r="H873" s="230"/>
    </row>
    <row r="874" customFormat="false" ht="12.75" hidden="true" customHeight="false" outlineLevel="0" collapsed="false">
      <c r="B874" s="689"/>
      <c r="C874" s="689"/>
      <c r="D874" s="689"/>
      <c r="E874" s="689"/>
      <c r="F874" s="690"/>
      <c r="G874" s="230"/>
      <c r="H874" s="230"/>
    </row>
    <row r="875" customFormat="false" ht="12.75" hidden="true" customHeight="false" outlineLevel="0" collapsed="false">
      <c r="B875" s="689"/>
      <c r="C875" s="689"/>
      <c r="D875" s="689"/>
      <c r="E875" s="689"/>
      <c r="F875" s="690"/>
      <c r="G875" s="230"/>
      <c r="H875" s="230"/>
    </row>
    <row r="876" customFormat="false" ht="12.75" hidden="true" customHeight="false" outlineLevel="0" collapsed="false">
      <c r="B876" s="689"/>
      <c r="C876" s="689"/>
      <c r="D876" s="689"/>
      <c r="E876" s="689"/>
      <c r="F876" s="690"/>
      <c r="G876" s="230"/>
      <c r="H876" s="230"/>
    </row>
    <row r="877" customFormat="false" ht="12.75" hidden="true" customHeight="false" outlineLevel="0" collapsed="false">
      <c r="B877" s="689"/>
      <c r="C877" s="689"/>
      <c r="D877" s="689"/>
      <c r="E877" s="689"/>
      <c r="F877" s="690"/>
      <c r="G877" s="230"/>
      <c r="H877" s="230"/>
    </row>
    <row r="878" customFormat="false" ht="12.75" hidden="true" customHeight="false" outlineLevel="0" collapsed="false">
      <c r="B878" s="689"/>
      <c r="C878" s="689"/>
      <c r="D878" s="689"/>
      <c r="E878" s="689"/>
      <c r="F878" s="690"/>
      <c r="G878" s="230"/>
      <c r="H878" s="230"/>
    </row>
    <row r="879" customFormat="false" ht="12.75" hidden="true" customHeight="false" outlineLevel="0" collapsed="false">
      <c r="B879" s="689"/>
      <c r="C879" s="689"/>
      <c r="D879" s="689"/>
      <c r="E879" s="689"/>
      <c r="F879" s="690"/>
      <c r="G879" s="230"/>
      <c r="H879" s="230"/>
    </row>
    <row r="880" customFormat="false" ht="12.75" hidden="true" customHeight="false" outlineLevel="0" collapsed="false">
      <c r="B880" s="689"/>
      <c r="C880" s="689"/>
      <c r="D880" s="689"/>
      <c r="E880" s="689"/>
      <c r="F880" s="690"/>
      <c r="G880" s="230"/>
      <c r="H880" s="230"/>
    </row>
    <row r="881" customFormat="false" ht="12.75" hidden="true" customHeight="false" outlineLevel="0" collapsed="false">
      <c r="B881" s="689"/>
      <c r="C881" s="689"/>
      <c r="D881" s="689"/>
      <c r="E881" s="689"/>
      <c r="F881" s="690"/>
      <c r="G881" s="230"/>
      <c r="H881" s="230"/>
    </row>
    <row r="882" customFormat="false" ht="12.75" hidden="true" customHeight="false" outlineLevel="0" collapsed="false">
      <c r="B882" s="689"/>
      <c r="C882" s="689"/>
      <c r="D882" s="689"/>
      <c r="E882" s="689"/>
      <c r="F882" s="690"/>
      <c r="G882" s="230"/>
      <c r="H882" s="230"/>
    </row>
    <row r="883" customFormat="false" ht="12.75" hidden="true" customHeight="false" outlineLevel="0" collapsed="false">
      <c r="B883" s="689"/>
      <c r="C883" s="689"/>
      <c r="D883" s="689"/>
      <c r="E883" s="689"/>
      <c r="F883" s="690"/>
      <c r="G883" s="230"/>
      <c r="H883" s="230"/>
    </row>
    <row r="884" customFormat="false" ht="12.75" hidden="true" customHeight="false" outlineLevel="0" collapsed="false">
      <c r="B884" s="689"/>
      <c r="C884" s="689"/>
      <c r="D884" s="689"/>
      <c r="E884" s="689"/>
      <c r="F884" s="690"/>
      <c r="G884" s="230"/>
      <c r="H884" s="230"/>
    </row>
    <row r="885" customFormat="false" ht="12.75" hidden="true" customHeight="false" outlineLevel="0" collapsed="false">
      <c r="B885" s="689"/>
      <c r="C885" s="689"/>
      <c r="D885" s="689"/>
      <c r="E885" s="689"/>
      <c r="F885" s="690"/>
      <c r="G885" s="230"/>
      <c r="H885" s="230"/>
    </row>
    <row r="886" customFormat="false" ht="12.75" hidden="true" customHeight="false" outlineLevel="0" collapsed="false">
      <c r="B886" s="689"/>
      <c r="C886" s="689"/>
      <c r="D886" s="689"/>
      <c r="E886" s="689"/>
      <c r="F886" s="690"/>
      <c r="G886" s="230"/>
      <c r="H886" s="230"/>
    </row>
    <row r="887" customFormat="false" ht="12.75" hidden="true" customHeight="false" outlineLevel="0" collapsed="false">
      <c r="B887" s="689"/>
      <c r="C887" s="689"/>
      <c r="D887" s="689"/>
      <c r="E887" s="689"/>
      <c r="F887" s="690"/>
      <c r="G887" s="230"/>
      <c r="H887" s="230"/>
    </row>
    <row r="888" customFormat="false" ht="12.75" hidden="true" customHeight="false" outlineLevel="0" collapsed="false">
      <c r="B888" s="689"/>
      <c r="C888" s="689"/>
      <c r="D888" s="689"/>
      <c r="E888" s="689"/>
      <c r="F888" s="690"/>
      <c r="G888" s="230"/>
      <c r="H888" s="230"/>
    </row>
    <row r="889" customFormat="false" ht="12.75" hidden="true" customHeight="false" outlineLevel="0" collapsed="false">
      <c r="B889" s="689"/>
      <c r="C889" s="689"/>
      <c r="D889" s="689"/>
      <c r="E889" s="689"/>
      <c r="F889" s="690"/>
      <c r="G889" s="230"/>
      <c r="H889" s="230"/>
    </row>
    <row r="890" customFormat="false" ht="12.75" hidden="true" customHeight="false" outlineLevel="0" collapsed="false">
      <c r="B890" s="689"/>
      <c r="C890" s="689"/>
      <c r="D890" s="689"/>
      <c r="E890" s="689"/>
      <c r="F890" s="690"/>
      <c r="G890" s="230"/>
      <c r="H890" s="230"/>
    </row>
    <row r="891" customFormat="false" ht="12.75" hidden="true" customHeight="false" outlineLevel="0" collapsed="false">
      <c r="B891" s="689"/>
      <c r="C891" s="689"/>
      <c r="D891" s="689"/>
      <c r="E891" s="689"/>
      <c r="F891" s="690"/>
      <c r="G891" s="230"/>
      <c r="H891" s="230"/>
    </row>
    <row r="892" customFormat="false" ht="12.75" hidden="true" customHeight="false" outlineLevel="0" collapsed="false">
      <c r="B892" s="689"/>
      <c r="C892" s="689"/>
      <c r="D892" s="689"/>
      <c r="E892" s="689"/>
      <c r="F892" s="690"/>
      <c r="G892" s="230"/>
      <c r="H892" s="230"/>
    </row>
    <row r="893" customFormat="false" ht="12.75" hidden="true" customHeight="false" outlineLevel="0" collapsed="false">
      <c r="B893" s="689"/>
      <c r="C893" s="689"/>
      <c r="D893" s="689"/>
      <c r="E893" s="689"/>
      <c r="F893" s="690"/>
      <c r="G893" s="230"/>
      <c r="H893" s="230"/>
    </row>
    <row r="894" customFormat="false" ht="12.75" hidden="true" customHeight="false" outlineLevel="0" collapsed="false">
      <c r="B894" s="689"/>
      <c r="C894" s="689"/>
      <c r="D894" s="689"/>
      <c r="E894" s="689"/>
      <c r="F894" s="690"/>
      <c r="G894" s="230"/>
      <c r="H894" s="230"/>
    </row>
    <row r="895" customFormat="false" ht="12.75" hidden="true" customHeight="false" outlineLevel="0" collapsed="false">
      <c r="B895" s="689"/>
      <c r="C895" s="689"/>
      <c r="D895" s="689"/>
      <c r="E895" s="689"/>
      <c r="F895" s="690"/>
      <c r="G895" s="230"/>
      <c r="H895" s="230"/>
    </row>
    <row r="896" customFormat="false" ht="12.75" hidden="true" customHeight="false" outlineLevel="0" collapsed="false">
      <c r="B896" s="689"/>
      <c r="C896" s="689"/>
      <c r="D896" s="689"/>
      <c r="E896" s="689"/>
      <c r="F896" s="690"/>
      <c r="G896" s="230"/>
      <c r="H896" s="230"/>
    </row>
    <row r="897" customFormat="false" ht="12.75" hidden="true" customHeight="false" outlineLevel="0" collapsed="false">
      <c r="B897" s="689"/>
      <c r="C897" s="689"/>
      <c r="D897" s="689"/>
      <c r="E897" s="689"/>
      <c r="F897" s="690"/>
      <c r="G897" s="230"/>
      <c r="H897" s="230"/>
    </row>
    <row r="898" customFormat="false" ht="12.75" hidden="true" customHeight="false" outlineLevel="0" collapsed="false">
      <c r="B898" s="689"/>
      <c r="C898" s="689"/>
      <c r="D898" s="689"/>
      <c r="E898" s="689"/>
      <c r="F898" s="690"/>
      <c r="G898" s="230"/>
      <c r="H898" s="230"/>
    </row>
    <row r="899" customFormat="false" ht="12.75" hidden="true" customHeight="false" outlineLevel="0" collapsed="false">
      <c r="B899" s="689"/>
      <c r="C899" s="689"/>
      <c r="D899" s="689"/>
      <c r="E899" s="689"/>
      <c r="F899" s="690"/>
      <c r="G899" s="230"/>
      <c r="H899" s="230"/>
    </row>
    <row r="900" customFormat="false" ht="12.75" hidden="true" customHeight="false" outlineLevel="0" collapsed="false">
      <c r="B900" s="689"/>
      <c r="C900" s="689"/>
      <c r="D900" s="689"/>
      <c r="E900" s="689"/>
      <c r="F900" s="690"/>
      <c r="G900" s="230"/>
      <c r="H900" s="230"/>
    </row>
    <row r="901" customFormat="false" ht="12.75" hidden="true" customHeight="false" outlineLevel="0" collapsed="false">
      <c r="B901" s="689"/>
      <c r="C901" s="689"/>
      <c r="D901" s="689"/>
      <c r="E901" s="689"/>
      <c r="F901" s="690"/>
      <c r="G901" s="230"/>
      <c r="H901" s="230"/>
    </row>
    <row r="902" customFormat="false" ht="12.75" hidden="true" customHeight="false" outlineLevel="0" collapsed="false">
      <c r="B902" s="689"/>
      <c r="C902" s="689"/>
      <c r="D902" s="689"/>
      <c r="E902" s="689"/>
      <c r="F902" s="690"/>
      <c r="G902" s="230"/>
      <c r="H902" s="230"/>
    </row>
    <row r="903" customFormat="false" ht="12.75" hidden="true" customHeight="false" outlineLevel="0" collapsed="false">
      <c r="B903" s="689"/>
      <c r="C903" s="689"/>
      <c r="D903" s="689"/>
      <c r="E903" s="689"/>
      <c r="F903" s="690"/>
      <c r="G903" s="230"/>
      <c r="H903" s="230"/>
    </row>
    <row r="904" customFormat="false" ht="12.75" hidden="true" customHeight="false" outlineLevel="0" collapsed="false">
      <c r="B904" s="689"/>
      <c r="C904" s="689"/>
      <c r="D904" s="689"/>
      <c r="E904" s="689"/>
      <c r="F904" s="690"/>
      <c r="G904" s="230"/>
      <c r="H904" s="230"/>
    </row>
    <row r="905" customFormat="false" ht="12.75" hidden="true" customHeight="false" outlineLevel="0" collapsed="false">
      <c r="B905" s="689"/>
      <c r="C905" s="689"/>
      <c r="D905" s="689"/>
      <c r="E905" s="689"/>
      <c r="F905" s="690"/>
      <c r="G905" s="230"/>
      <c r="H905" s="230"/>
    </row>
    <row r="906" customFormat="false" ht="12.75" hidden="true" customHeight="false" outlineLevel="0" collapsed="false">
      <c r="B906" s="689"/>
      <c r="C906" s="689"/>
      <c r="D906" s="689"/>
      <c r="E906" s="689"/>
      <c r="F906" s="690"/>
      <c r="G906" s="230"/>
      <c r="H906" s="230"/>
    </row>
    <row r="907" customFormat="false" ht="12.75" hidden="true" customHeight="false" outlineLevel="0" collapsed="false">
      <c r="B907" s="689"/>
      <c r="C907" s="689"/>
      <c r="D907" s="689"/>
      <c r="E907" s="689"/>
      <c r="F907" s="690"/>
      <c r="G907" s="230"/>
      <c r="H907" s="230"/>
    </row>
    <row r="908" customFormat="false" ht="12.75" hidden="true" customHeight="false" outlineLevel="0" collapsed="false">
      <c r="B908" s="689"/>
      <c r="C908" s="689"/>
      <c r="D908" s="689"/>
      <c r="E908" s="689"/>
      <c r="F908" s="690"/>
      <c r="G908" s="230"/>
      <c r="H908" s="230"/>
    </row>
    <row r="909" customFormat="false" ht="12.75" hidden="true" customHeight="false" outlineLevel="0" collapsed="false">
      <c r="B909" s="689"/>
      <c r="C909" s="689"/>
      <c r="D909" s="689"/>
      <c r="E909" s="689"/>
      <c r="F909" s="690"/>
      <c r="G909" s="230"/>
      <c r="H909" s="230"/>
    </row>
    <row r="910" customFormat="false" ht="12.75" hidden="true" customHeight="false" outlineLevel="0" collapsed="false">
      <c r="B910" s="689"/>
      <c r="C910" s="689"/>
      <c r="D910" s="689"/>
      <c r="E910" s="689"/>
      <c r="F910" s="690"/>
      <c r="G910" s="230"/>
      <c r="H910" s="230"/>
    </row>
    <row r="911" customFormat="false" ht="12.75" hidden="true" customHeight="false" outlineLevel="0" collapsed="false">
      <c r="B911" s="689"/>
      <c r="C911" s="689"/>
      <c r="D911" s="689"/>
      <c r="E911" s="689"/>
      <c r="F911" s="690"/>
      <c r="G911" s="230"/>
      <c r="H911" s="230"/>
    </row>
    <row r="912" customFormat="false" ht="12.75" hidden="true" customHeight="false" outlineLevel="0" collapsed="false">
      <c r="B912" s="689"/>
      <c r="C912" s="689"/>
      <c r="D912" s="689"/>
      <c r="E912" s="689"/>
      <c r="F912" s="690"/>
      <c r="G912" s="230"/>
      <c r="H912" s="230"/>
    </row>
    <row r="913" customFormat="false" ht="12.75" hidden="true" customHeight="false" outlineLevel="0" collapsed="false">
      <c r="B913" s="689"/>
      <c r="C913" s="689"/>
      <c r="D913" s="689"/>
      <c r="E913" s="689"/>
      <c r="F913" s="690"/>
      <c r="G913" s="230"/>
      <c r="H913" s="230"/>
    </row>
    <row r="914" customFormat="false" ht="12.75" hidden="true" customHeight="false" outlineLevel="0" collapsed="false">
      <c r="B914" s="689"/>
      <c r="C914" s="689"/>
      <c r="D914" s="689"/>
      <c r="E914" s="689"/>
      <c r="F914" s="690"/>
      <c r="G914" s="230"/>
      <c r="H914" s="230"/>
    </row>
    <row r="915" customFormat="false" ht="12.75" hidden="true" customHeight="false" outlineLevel="0" collapsed="false">
      <c r="B915" s="689"/>
      <c r="C915" s="689"/>
      <c r="D915" s="689"/>
      <c r="E915" s="689"/>
      <c r="F915" s="690"/>
      <c r="G915" s="230"/>
      <c r="H915" s="230"/>
    </row>
    <row r="916" customFormat="false" ht="12.75" hidden="true" customHeight="false" outlineLevel="0" collapsed="false">
      <c r="B916" s="689"/>
      <c r="C916" s="689"/>
      <c r="D916" s="689"/>
      <c r="E916" s="689"/>
      <c r="F916" s="690"/>
      <c r="G916" s="230"/>
      <c r="H916" s="230"/>
    </row>
    <row r="917" customFormat="false" ht="12.75" hidden="true" customHeight="false" outlineLevel="0" collapsed="false">
      <c r="B917" s="689"/>
      <c r="C917" s="689"/>
      <c r="D917" s="689"/>
      <c r="E917" s="689"/>
      <c r="F917" s="690"/>
      <c r="G917" s="230"/>
      <c r="H917" s="230"/>
    </row>
    <row r="918" customFormat="false" ht="12.75" hidden="true" customHeight="false" outlineLevel="0" collapsed="false">
      <c r="B918" s="689"/>
      <c r="C918" s="689"/>
      <c r="D918" s="689"/>
      <c r="E918" s="689"/>
      <c r="F918" s="690"/>
      <c r="G918" s="230"/>
      <c r="H918" s="230"/>
    </row>
    <row r="919" customFormat="false" ht="12.75" hidden="true" customHeight="false" outlineLevel="0" collapsed="false">
      <c r="B919" s="689"/>
      <c r="C919" s="689"/>
      <c r="D919" s="689"/>
      <c r="E919" s="689"/>
      <c r="F919" s="690"/>
      <c r="G919" s="230"/>
      <c r="H919" s="230"/>
    </row>
    <row r="920" customFormat="false" ht="12.75" hidden="true" customHeight="false" outlineLevel="0" collapsed="false">
      <c r="B920" s="689"/>
      <c r="C920" s="689"/>
      <c r="D920" s="689"/>
      <c r="E920" s="689"/>
      <c r="F920" s="690"/>
      <c r="G920" s="230"/>
      <c r="H920" s="230"/>
    </row>
    <row r="921" customFormat="false" ht="12.75" hidden="true" customHeight="false" outlineLevel="0" collapsed="false">
      <c r="B921" s="689"/>
      <c r="C921" s="689"/>
      <c r="D921" s="689"/>
      <c r="E921" s="689"/>
      <c r="F921" s="690"/>
      <c r="G921" s="230"/>
      <c r="H921" s="230"/>
    </row>
    <row r="922" customFormat="false" ht="12.75" hidden="true" customHeight="false" outlineLevel="0" collapsed="false">
      <c r="B922" s="689"/>
      <c r="C922" s="689"/>
      <c r="D922" s="689"/>
      <c r="E922" s="689"/>
      <c r="F922" s="690"/>
      <c r="G922" s="230"/>
      <c r="H922" s="230"/>
    </row>
    <row r="923" customFormat="false" ht="12.75" hidden="true" customHeight="false" outlineLevel="0" collapsed="false">
      <c r="B923" s="689"/>
      <c r="C923" s="689"/>
      <c r="D923" s="689"/>
      <c r="E923" s="689"/>
      <c r="F923" s="690"/>
      <c r="G923" s="230"/>
      <c r="H923" s="230"/>
    </row>
    <row r="924" customFormat="false" ht="12.75" hidden="true" customHeight="false" outlineLevel="0" collapsed="false">
      <c r="B924" s="689"/>
      <c r="C924" s="689"/>
      <c r="D924" s="689"/>
      <c r="E924" s="689"/>
      <c r="F924" s="690"/>
      <c r="G924" s="230"/>
      <c r="H924" s="230"/>
    </row>
    <row r="925" customFormat="false" ht="12.75" hidden="true" customHeight="false" outlineLevel="0" collapsed="false">
      <c r="B925" s="689"/>
      <c r="C925" s="689"/>
      <c r="D925" s="689"/>
      <c r="E925" s="689"/>
      <c r="F925" s="690"/>
      <c r="G925" s="230"/>
      <c r="H925" s="230"/>
    </row>
    <row r="926" customFormat="false" ht="12.75" hidden="true" customHeight="false" outlineLevel="0" collapsed="false">
      <c r="B926" s="689"/>
      <c r="C926" s="689"/>
      <c r="D926" s="689"/>
      <c r="E926" s="689"/>
      <c r="F926" s="690"/>
      <c r="G926" s="230"/>
      <c r="H926" s="230"/>
    </row>
    <row r="927" customFormat="false" ht="12.75" hidden="true" customHeight="false" outlineLevel="0" collapsed="false">
      <c r="B927" s="689"/>
      <c r="C927" s="689"/>
      <c r="D927" s="689"/>
      <c r="E927" s="689"/>
      <c r="F927" s="690"/>
      <c r="G927" s="230"/>
      <c r="H927" s="230"/>
    </row>
    <row r="928" customFormat="false" ht="12.75" hidden="true" customHeight="false" outlineLevel="0" collapsed="false">
      <c r="B928" s="689"/>
      <c r="C928" s="689"/>
      <c r="D928" s="689"/>
      <c r="E928" s="689"/>
      <c r="F928" s="690"/>
      <c r="G928" s="230"/>
      <c r="H928" s="230"/>
    </row>
    <row r="929" customFormat="false" ht="12.75" hidden="true" customHeight="false" outlineLevel="0" collapsed="false">
      <c r="B929" s="689"/>
      <c r="C929" s="689"/>
      <c r="D929" s="689"/>
      <c r="E929" s="689"/>
      <c r="F929" s="690"/>
      <c r="G929" s="230"/>
      <c r="H929" s="230"/>
    </row>
    <row r="930" customFormat="false" ht="12.75" hidden="true" customHeight="false" outlineLevel="0" collapsed="false">
      <c r="B930" s="689"/>
      <c r="C930" s="689"/>
      <c r="D930" s="689"/>
      <c r="E930" s="689"/>
      <c r="F930" s="690"/>
      <c r="G930" s="230"/>
      <c r="H930" s="230"/>
    </row>
    <row r="931" customFormat="false" ht="12.75" hidden="true" customHeight="false" outlineLevel="0" collapsed="false">
      <c r="B931" s="689"/>
      <c r="C931" s="689"/>
      <c r="D931" s="689"/>
      <c r="E931" s="689"/>
      <c r="F931" s="690"/>
      <c r="G931" s="230"/>
      <c r="H931" s="230"/>
    </row>
    <row r="932" customFormat="false" ht="12.75" hidden="true" customHeight="false" outlineLevel="0" collapsed="false">
      <c r="B932" s="689"/>
      <c r="C932" s="689"/>
      <c r="D932" s="689"/>
      <c r="E932" s="689"/>
      <c r="F932" s="690"/>
      <c r="G932" s="230"/>
      <c r="H932" s="230"/>
    </row>
    <row r="933" customFormat="false" ht="12.75" hidden="true" customHeight="false" outlineLevel="0" collapsed="false">
      <c r="B933" s="689"/>
      <c r="C933" s="689"/>
      <c r="D933" s="689"/>
      <c r="E933" s="689"/>
      <c r="F933" s="690"/>
      <c r="G933" s="230"/>
      <c r="H933" s="230"/>
    </row>
    <row r="934" customFormat="false" ht="12.75" hidden="true" customHeight="false" outlineLevel="0" collapsed="false">
      <c r="B934" s="689"/>
      <c r="C934" s="689"/>
      <c r="D934" s="689"/>
      <c r="E934" s="689"/>
      <c r="F934" s="690"/>
      <c r="G934" s="230"/>
      <c r="H934" s="230"/>
    </row>
    <row r="935" customFormat="false" ht="12.75" hidden="true" customHeight="false" outlineLevel="0" collapsed="false">
      <c r="B935" s="689"/>
      <c r="C935" s="689"/>
      <c r="D935" s="689"/>
      <c r="E935" s="689"/>
      <c r="F935" s="690"/>
      <c r="G935" s="230"/>
      <c r="H935" s="230"/>
    </row>
    <row r="936" customFormat="false" ht="12.75" hidden="true" customHeight="false" outlineLevel="0" collapsed="false">
      <c r="B936" s="689"/>
      <c r="C936" s="689"/>
      <c r="D936" s="689"/>
      <c r="E936" s="689"/>
      <c r="F936" s="690"/>
      <c r="G936" s="230"/>
      <c r="H936" s="230"/>
    </row>
    <row r="937" customFormat="false" ht="12.75" hidden="true" customHeight="false" outlineLevel="0" collapsed="false">
      <c r="B937" s="689"/>
      <c r="C937" s="689"/>
      <c r="D937" s="689"/>
      <c r="E937" s="689"/>
      <c r="F937" s="690"/>
      <c r="G937" s="230"/>
      <c r="H937" s="230"/>
    </row>
    <row r="938" customFormat="false" ht="12.75" hidden="true" customHeight="false" outlineLevel="0" collapsed="false">
      <c r="B938" s="689"/>
      <c r="C938" s="689"/>
      <c r="D938" s="689"/>
      <c r="E938" s="689"/>
      <c r="F938" s="690"/>
      <c r="G938" s="230"/>
      <c r="H938" s="230"/>
    </row>
    <row r="939" customFormat="false" ht="12.75" hidden="true" customHeight="false" outlineLevel="0" collapsed="false">
      <c r="B939" s="689"/>
      <c r="C939" s="689"/>
      <c r="D939" s="689"/>
      <c r="E939" s="689"/>
      <c r="F939" s="690"/>
      <c r="G939" s="230"/>
      <c r="H939" s="230"/>
    </row>
    <row r="940" customFormat="false" ht="12.75" hidden="true" customHeight="false" outlineLevel="0" collapsed="false">
      <c r="B940" s="689"/>
      <c r="C940" s="689"/>
      <c r="D940" s="689"/>
      <c r="E940" s="689"/>
      <c r="F940" s="690"/>
      <c r="G940" s="230"/>
      <c r="H940" s="230"/>
    </row>
    <row r="941" customFormat="false" ht="12.75" hidden="true" customHeight="false" outlineLevel="0" collapsed="false">
      <c r="B941" s="689"/>
      <c r="C941" s="689"/>
      <c r="D941" s="689"/>
      <c r="E941" s="689"/>
      <c r="F941" s="690"/>
      <c r="G941" s="230"/>
      <c r="H941" s="230"/>
    </row>
    <row r="942" customFormat="false" ht="12.75" hidden="true" customHeight="false" outlineLevel="0" collapsed="false">
      <c r="B942" s="689"/>
      <c r="C942" s="689"/>
      <c r="D942" s="689"/>
      <c r="E942" s="689"/>
      <c r="F942" s="690"/>
      <c r="G942" s="230"/>
      <c r="H942" s="230"/>
    </row>
    <row r="943" customFormat="false" ht="12.75" hidden="true" customHeight="false" outlineLevel="0" collapsed="false">
      <c r="B943" s="689"/>
      <c r="C943" s="689"/>
      <c r="D943" s="689"/>
      <c r="E943" s="689"/>
      <c r="F943" s="690"/>
      <c r="G943" s="230"/>
      <c r="H943" s="230"/>
    </row>
    <row r="944" customFormat="false" ht="12.75" hidden="true" customHeight="false" outlineLevel="0" collapsed="false">
      <c r="B944" s="689"/>
      <c r="C944" s="689"/>
      <c r="D944" s="689"/>
      <c r="E944" s="689"/>
      <c r="F944" s="690"/>
      <c r="G944" s="230"/>
      <c r="H944" s="230"/>
    </row>
    <row r="945" customFormat="false" ht="12.75" hidden="true" customHeight="false" outlineLevel="0" collapsed="false">
      <c r="B945" s="689"/>
      <c r="C945" s="689"/>
      <c r="D945" s="689"/>
      <c r="E945" s="689"/>
      <c r="F945" s="690"/>
      <c r="G945" s="230"/>
      <c r="H945" s="230"/>
    </row>
    <row r="946" customFormat="false" ht="12.75" hidden="true" customHeight="false" outlineLevel="0" collapsed="false">
      <c r="B946" s="689"/>
      <c r="C946" s="689"/>
      <c r="D946" s="689"/>
      <c r="E946" s="689"/>
      <c r="F946" s="690"/>
      <c r="G946" s="230"/>
      <c r="H946" s="230"/>
    </row>
    <row r="947" customFormat="false" ht="12.75" hidden="true" customHeight="false" outlineLevel="0" collapsed="false">
      <c r="B947" s="689"/>
      <c r="C947" s="689"/>
      <c r="D947" s="689"/>
      <c r="E947" s="689"/>
      <c r="F947" s="690"/>
      <c r="G947" s="230"/>
      <c r="H947" s="230"/>
    </row>
    <row r="948" customFormat="false" ht="12.75" hidden="true" customHeight="false" outlineLevel="0" collapsed="false">
      <c r="B948" s="689"/>
      <c r="C948" s="689"/>
      <c r="D948" s="689"/>
      <c r="E948" s="689"/>
      <c r="F948" s="690"/>
      <c r="G948" s="230"/>
      <c r="H948" s="230"/>
    </row>
    <row r="949" customFormat="false" ht="12.75" hidden="true" customHeight="false" outlineLevel="0" collapsed="false">
      <c r="B949" s="689"/>
      <c r="C949" s="689"/>
      <c r="D949" s="689"/>
      <c r="E949" s="689"/>
      <c r="F949" s="690"/>
      <c r="G949" s="230"/>
      <c r="H949" s="230"/>
    </row>
    <row r="950" customFormat="false" ht="12.75" hidden="true" customHeight="false" outlineLevel="0" collapsed="false">
      <c r="B950" s="689"/>
      <c r="C950" s="689"/>
      <c r="D950" s="689"/>
      <c r="E950" s="689"/>
      <c r="F950" s="690"/>
      <c r="G950" s="230"/>
      <c r="H950" s="230"/>
    </row>
    <row r="951" customFormat="false" ht="12.75" hidden="true" customHeight="false" outlineLevel="0" collapsed="false">
      <c r="B951" s="689"/>
      <c r="C951" s="689"/>
      <c r="D951" s="689"/>
      <c r="E951" s="689"/>
      <c r="F951" s="690"/>
      <c r="G951" s="230"/>
      <c r="H951" s="230"/>
    </row>
    <row r="952" customFormat="false" ht="12.75" hidden="true" customHeight="false" outlineLevel="0" collapsed="false">
      <c r="B952" s="689"/>
      <c r="C952" s="689"/>
      <c r="D952" s="689"/>
      <c r="E952" s="689"/>
      <c r="F952" s="690"/>
      <c r="G952" s="230"/>
      <c r="H952" s="230"/>
    </row>
    <row r="953" customFormat="false" ht="12.75" hidden="true" customHeight="false" outlineLevel="0" collapsed="false">
      <c r="B953" s="689"/>
      <c r="C953" s="689"/>
      <c r="D953" s="689"/>
      <c r="E953" s="689"/>
      <c r="F953" s="690"/>
      <c r="G953" s="230"/>
      <c r="H953" s="230"/>
    </row>
    <row r="954" customFormat="false" ht="12.75" hidden="true" customHeight="false" outlineLevel="0" collapsed="false">
      <c r="B954" s="689"/>
      <c r="C954" s="689"/>
      <c r="D954" s="689"/>
      <c r="E954" s="689"/>
      <c r="F954" s="690"/>
      <c r="G954" s="230"/>
      <c r="H954" s="230"/>
    </row>
    <row r="955" customFormat="false" ht="12.75" hidden="true" customHeight="false" outlineLevel="0" collapsed="false">
      <c r="B955" s="689"/>
      <c r="C955" s="689"/>
      <c r="D955" s="689"/>
      <c r="E955" s="689"/>
      <c r="F955" s="690"/>
      <c r="G955" s="230"/>
      <c r="H955" s="230"/>
    </row>
    <row r="956" customFormat="false" ht="12.75" hidden="true" customHeight="false" outlineLevel="0" collapsed="false">
      <c r="B956" s="689"/>
      <c r="C956" s="689"/>
      <c r="D956" s="689"/>
      <c r="E956" s="689"/>
      <c r="F956" s="690"/>
      <c r="G956" s="230"/>
      <c r="H956" s="230"/>
    </row>
    <row r="957" customFormat="false" ht="12.75" hidden="true" customHeight="false" outlineLevel="0" collapsed="false">
      <c r="B957" s="689"/>
      <c r="C957" s="689"/>
      <c r="D957" s="689"/>
      <c r="E957" s="689"/>
      <c r="F957" s="690"/>
      <c r="G957" s="230"/>
      <c r="H957" s="230"/>
    </row>
    <row r="958" customFormat="false" ht="12.75" hidden="true" customHeight="false" outlineLevel="0" collapsed="false">
      <c r="B958" s="689"/>
      <c r="C958" s="689"/>
      <c r="D958" s="689"/>
      <c r="E958" s="689"/>
      <c r="F958" s="690"/>
      <c r="G958" s="230"/>
      <c r="H958" s="230"/>
    </row>
    <row r="959" customFormat="false" ht="12.75" hidden="true" customHeight="false" outlineLevel="0" collapsed="false">
      <c r="B959" s="689"/>
      <c r="C959" s="689"/>
      <c r="D959" s="689"/>
      <c r="E959" s="689"/>
      <c r="F959" s="690"/>
      <c r="G959" s="230"/>
      <c r="H959" s="230"/>
    </row>
    <row r="960" customFormat="false" ht="12.75" hidden="true" customHeight="false" outlineLevel="0" collapsed="false">
      <c r="B960" s="689"/>
      <c r="C960" s="689"/>
      <c r="D960" s="689"/>
      <c r="E960" s="689"/>
      <c r="F960" s="690"/>
      <c r="G960" s="230"/>
      <c r="H960" s="230"/>
    </row>
    <row r="961" customFormat="false" ht="12.75" hidden="true" customHeight="false" outlineLevel="0" collapsed="false">
      <c r="B961" s="689"/>
      <c r="C961" s="689"/>
      <c r="D961" s="689"/>
      <c r="E961" s="689"/>
      <c r="F961" s="690"/>
      <c r="G961" s="230"/>
      <c r="H961" s="230"/>
    </row>
    <row r="962" customFormat="false" ht="12.75" hidden="true" customHeight="false" outlineLevel="0" collapsed="false">
      <c r="B962" s="689"/>
      <c r="C962" s="689"/>
      <c r="D962" s="689"/>
      <c r="E962" s="689"/>
      <c r="F962" s="690"/>
      <c r="G962" s="230"/>
      <c r="H962" s="230"/>
    </row>
    <row r="963" customFormat="false" ht="12.75" hidden="true" customHeight="false" outlineLevel="0" collapsed="false">
      <c r="B963" s="689"/>
      <c r="C963" s="689"/>
      <c r="D963" s="689"/>
      <c r="E963" s="689"/>
      <c r="F963" s="690"/>
      <c r="G963" s="230"/>
      <c r="H963" s="230"/>
    </row>
    <row r="964" customFormat="false" ht="12.75" hidden="true" customHeight="false" outlineLevel="0" collapsed="false">
      <c r="B964" s="689"/>
      <c r="C964" s="689"/>
      <c r="D964" s="689"/>
      <c r="E964" s="689"/>
      <c r="F964" s="690"/>
      <c r="G964" s="230"/>
      <c r="H964" s="230"/>
    </row>
    <row r="965" customFormat="false" ht="12.75" hidden="true" customHeight="false" outlineLevel="0" collapsed="false">
      <c r="B965" s="689"/>
      <c r="C965" s="689"/>
      <c r="D965" s="689"/>
      <c r="E965" s="689"/>
      <c r="F965" s="690"/>
      <c r="G965" s="230"/>
      <c r="H965" s="230"/>
    </row>
    <row r="966" customFormat="false" ht="12.75" hidden="true" customHeight="false" outlineLevel="0" collapsed="false">
      <c r="B966" s="689"/>
      <c r="C966" s="689"/>
      <c r="D966" s="689"/>
      <c r="E966" s="689"/>
      <c r="F966" s="690"/>
      <c r="G966" s="230"/>
      <c r="H966" s="230"/>
    </row>
    <row r="967" customFormat="false" ht="12.75" hidden="true" customHeight="false" outlineLevel="0" collapsed="false">
      <c r="B967" s="689"/>
      <c r="C967" s="689"/>
      <c r="D967" s="689"/>
      <c r="E967" s="689"/>
      <c r="F967" s="690"/>
      <c r="G967" s="230"/>
      <c r="H967" s="230"/>
    </row>
    <row r="968" customFormat="false" ht="12.75" hidden="true" customHeight="false" outlineLevel="0" collapsed="false">
      <c r="B968" s="689"/>
      <c r="C968" s="689"/>
      <c r="D968" s="689"/>
      <c r="E968" s="689"/>
      <c r="F968" s="690"/>
      <c r="G968" s="230"/>
      <c r="H968" s="230"/>
    </row>
    <row r="969" customFormat="false" ht="12.75" hidden="true" customHeight="false" outlineLevel="0" collapsed="false">
      <c r="B969" s="689"/>
      <c r="C969" s="689"/>
      <c r="D969" s="689"/>
      <c r="E969" s="689"/>
      <c r="F969" s="690"/>
      <c r="G969" s="230"/>
      <c r="H969" s="230"/>
    </row>
    <row r="970" customFormat="false" ht="12.75" hidden="true" customHeight="false" outlineLevel="0" collapsed="false">
      <c r="B970" s="689"/>
      <c r="C970" s="689"/>
      <c r="D970" s="689"/>
      <c r="E970" s="689"/>
      <c r="F970" s="690"/>
      <c r="G970" s="230"/>
      <c r="H970" s="230"/>
    </row>
    <row r="971" customFormat="false" ht="12.75" hidden="true" customHeight="false" outlineLevel="0" collapsed="false">
      <c r="B971" s="689"/>
      <c r="C971" s="689"/>
      <c r="D971" s="689"/>
      <c r="E971" s="689"/>
      <c r="F971" s="690"/>
      <c r="G971" s="230"/>
      <c r="H971" s="230"/>
    </row>
    <row r="972" customFormat="false" ht="12.75" hidden="true" customHeight="false" outlineLevel="0" collapsed="false">
      <c r="B972" s="689"/>
      <c r="C972" s="689"/>
      <c r="D972" s="689"/>
      <c r="E972" s="689"/>
      <c r="F972" s="690"/>
      <c r="G972" s="230"/>
      <c r="H972" s="230"/>
    </row>
    <row r="973" customFormat="false" ht="12.75" hidden="true" customHeight="false" outlineLevel="0" collapsed="false">
      <c r="B973" s="689"/>
      <c r="C973" s="689"/>
      <c r="D973" s="689"/>
      <c r="E973" s="689"/>
      <c r="F973" s="690"/>
      <c r="G973" s="230"/>
      <c r="H973" s="230"/>
    </row>
    <row r="974" customFormat="false" ht="12.75" hidden="true" customHeight="false" outlineLevel="0" collapsed="false">
      <c r="B974" s="689"/>
      <c r="C974" s="689"/>
      <c r="D974" s="689"/>
      <c r="E974" s="689"/>
      <c r="F974" s="690"/>
      <c r="G974" s="230"/>
      <c r="H974" s="230"/>
    </row>
    <row r="975" customFormat="false" ht="12.75" hidden="true" customHeight="false" outlineLevel="0" collapsed="false">
      <c r="B975" s="689"/>
      <c r="C975" s="689"/>
      <c r="D975" s="689"/>
      <c r="E975" s="689"/>
      <c r="F975" s="690"/>
      <c r="G975" s="230"/>
      <c r="H975" s="230"/>
    </row>
    <row r="976" customFormat="false" ht="12.75" hidden="true" customHeight="false" outlineLevel="0" collapsed="false">
      <c r="B976" s="689"/>
      <c r="C976" s="689"/>
      <c r="D976" s="689"/>
      <c r="E976" s="689"/>
      <c r="F976" s="690"/>
      <c r="G976" s="230"/>
      <c r="H976" s="230"/>
    </row>
    <row r="977" customFormat="false" ht="12.75" hidden="true" customHeight="false" outlineLevel="0" collapsed="false">
      <c r="B977" s="689"/>
      <c r="C977" s="689"/>
      <c r="D977" s="689"/>
      <c r="E977" s="689"/>
      <c r="F977" s="690"/>
      <c r="G977" s="230"/>
      <c r="H977" s="230"/>
    </row>
    <row r="978" customFormat="false" ht="12.75" hidden="true" customHeight="false" outlineLevel="0" collapsed="false">
      <c r="B978" s="689"/>
      <c r="C978" s="689"/>
      <c r="D978" s="689"/>
      <c r="E978" s="689"/>
      <c r="F978" s="690"/>
      <c r="G978" s="230"/>
      <c r="H978" s="230"/>
    </row>
    <row r="979" customFormat="false" ht="12.75" hidden="true" customHeight="false" outlineLevel="0" collapsed="false">
      <c r="B979" s="689"/>
      <c r="C979" s="689"/>
      <c r="D979" s="689"/>
      <c r="E979" s="689"/>
      <c r="F979" s="690"/>
      <c r="G979" s="230"/>
      <c r="H979" s="230"/>
    </row>
    <row r="980" customFormat="false" ht="12.75" hidden="true" customHeight="false" outlineLevel="0" collapsed="false">
      <c r="B980" s="689"/>
      <c r="C980" s="689"/>
      <c r="D980" s="689"/>
      <c r="E980" s="689"/>
      <c r="F980" s="690"/>
      <c r="G980" s="230"/>
      <c r="H980" s="230"/>
    </row>
    <row r="981" customFormat="false" ht="12.75" hidden="true" customHeight="false" outlineLevel="0" collapsed="false">
      <c r="B981" s="689"/>
      <c r="C981" s="689"/>
      <c r="D981" s="689"/>
      <c r="E981" s="689"/>
      <c r="F981" s="690"/>
      <c r="G981" s="230"/>
      <c r="H981" s="230"/>
    </row>
    <row r="982" customFormat="false" ht="12.75" hidden="true" customHeight="false" outlineLevel="0" collapsed="false">
      <c r="B982" s="689"/>
      <c r="C982" s="689"/>
      <c r="D982" s="689"/>
      <c r="E982" s="689"/>
      <c r="F982" s="690"/>
      <c r="G982" s="230"/>
      <c r="H982" s="230"/>
    </row>
    <row r="983" customFormat="false" ht="12.75" hidden="true" customHeight="false" outlineLevel="0" collapsed="false">
      <c r="B983" s="689"/>
      <c r="C983" s="689"/>
      <c r="D983" s="689"/>
      <c r="E983" s="689"/>
      <c r="F983" s="690"/>
      <c r="G983" s="230"/>
      <c r="H983" s="230"/>
    </row>
    <row r="984" customFormat="false" ht="12.75" hidden="true" customHeight="false" outlineLevel="0" collapsed="false">
      <c r="B984" s="689"/>
      <c r="C984" s="689"/>
      <c r="D984" s="689"/>
      <c r="E984" s="689"/>
      <c r="F984" s="690"/>
      <c r="G984" s="230"/>
      <c r="H984" s="230"/>
    </row>
    <row r="985" customFormat="false" ht="12.75" hidden="true" customHeight="false" outlineLevel="0" collapsed="false">
      <c r="B985" s="689"/>
      <c r="C985" s="689"/>
      <c r="D985" s="689"/>
      <c r="E985" s="689"/>
      <c r="F985" s="690"/>
      <c r="G985" s="230"/>
      <c r="H985" s="230"/>
    </row>
    <row r="986" customFormat="false" ht="12.75" hidden="true" customHeight="false" outlineLevel="0" collapsed="false">
      <c r="B986" s="689"/>
      <c r="C986" s="689"/>
      <c r="D986" s="689"/>
      <c r="E986" s="689"/>
      <c r="F986" s="690"/>
      <c r="G986" s="230"/>
      <c r="H986" s="230"/>
    </row>
    <row r="987" customFormat="false" ht="12.75" hidden="true" customHeight="false" outlineLevel="0" collapsed="false">
      <c r="B987" s="689"/>
      <c r="C987" s="689"/>
      <c r="D987" s="689"/>
      <c r="E987" s="689"/>
      <c r="F987" s="690"/>
      <c r="G987" s="230"/>
      <c r="H987" s="230"/>
    </row>
    <row r="988" customFormat="false" ht="12.75" hidden="true" customHeight="false" outlineLevel="0" collapsed="false">
      <c r="B988" s="689"/>
      <c r="C988" s="689"/>
      <c r="D988" s="689"/>
      <c r="E988" s="689"/>
      <c r="F988" s="690"/>
      <c r="G988" s="230"/>
      <c r="H988" s="230"/>
    </row>
    <row r="989" customFormat="false" ht="12.75" hidden="true" customHeight="false" outlineLevel="0" collapsed="false">
      <c r="B989" s="689"/>
      <c r="C989" s="689"/>
      <c r="D989" s="689"/>
      <c r="E989" s="689"/>
      <c r="F989" s="690"/>
      <c r="G989" s="230"/>
      <c r="H989" s="230"/>
    </row>
    <row r="990" customFormat="false" ht="12.75" hidden="true" customHeight="false" outlineLevel="0" collapsed="false">
      <c r="B990" s="689"/>
      <c r="C990" s="689"/>
      <c r="D990" s="689"/>
      <c r="E990" s="689"/>
      <c r="F990" s="690"/>
      <c r="G990" s="230"/>
      <c r="H990" s="230"/>
    </row>
    <row r="991" customFormat="false" ht="12.75" hidden="true" customHeight="false" outlineLevel="0" collapsed="false">
      <c r="B991" s="689"/>
      <c r="C991" s="689"/>
      <c r="D991" s="689"/>
      <c r="E991" s="689"/>
      <c r="F991" s="690"/>
      <c r="G991" s="230"/>
      <c r="H991" s="230"/>
    </row>
    <row r="992" customFormat="false" ht="12.75" hidden="true" customHeight="false" outlineLevel="0" collapsed="false">
      <c r="B992" s="689"/>
      <c r="C992" s="689"/>
      <c r="D992" s="689"/>
      <c r="E992" s="689"/>
      <c r="F992" s="690"/>
      <c r="G992" s="230"/>
      <c r="H992" s="230"/>
    </row>
    <row r="993" customFormat="false" ht="12.75" hidden="true" customHeight="false" outlineLevel="0" collapsed="false">
      <c r="B993" s="689"/>
      <c r="C993" s="689"/>
      <c r="D993" s="689"/>
      <c r="E993" s="689"/>
      <c r="F993" s="690"/>
      <c r="G993" s="230"/>
      <c r="H993" s="230"/>
    </row>
    <row r="994" customFormat="false" ht="12.75" hidden="true" customHeight="false" outlineLevel="0" collapsed="false">
      <c r="B994" s="689"/>
      <c r="C994" s="689"/>
      <c r="D994" s="689"/>
      <c r="E994" s="689"/>
      <c r="F994" s="690"/>
      <c r="G994" s="230"/>
      <c r="H994" s="230"/>
    </row>
    <row r="995" customFormat="false" ht="12.75" hidden="true" customHeight="false" outlineLevel="0" collapsed="false">
      <c r="B995" s="689"/>
      <c r="C995" s="689"/>
      <c r="D995" s="689"/>
      <c r="E995" s="689"/>
      <c r="F995" s="690"/>
      <c r="G995" s="230"/>
      <c r="H995" s="230"/>
    </row>
    <row r="996" customFormat="false" ht="12.75" hidden="true" customHeight="false" outlineLevel="0" collapsed="false">
      <c r="B996" s="689"/>
      <c r="C996" s="689"/>
      <c r="D996" s="689"/>
      <c r="E996" s="689"/>
      <c r="F996" s="690"/>
      <c r="G996" s="230"/>
      <c r="H996" s="230"/>
    </row>
    <row r="997" customFormat="false" ht="12.75" hidden="true" customHeight="false" outlineLevel="0" collapsed="false">
      <c r="B997" s="689"/>
      <c r="C997" s="689"/>
      <c r="D997" s="689"/>
      <c r="E997" s="689"/>
      <c r="F997" s="690"/>
      <c r="G997" s="230"/>
      <c r="H997" s="230"/>
    </row>
    <row r="998" customFormat="false" ht="12.75" hidden="true" customHeight="false" outlineLevel="0" collapsed="false">
      <c r="B998" s="689"/>
      <c r="C998" s="689"/>
      <c r="D998" s="689"/>
      <c r="E998" s="689"/>
      <c r="F998" s="690"/>
      <c r="G998" s="230"/>
      <c r="H998" s="230"/>
    </row>
    <row r="999" customFormat="false" ht="12.75" hidden="true" customHeight="false" outlineLevel="0" collapsed="false">
      <c r="B999" s="689"/>
      <c r="C999" s="689"/>
      <c r="D999" s="689"/>
      <c r="E999" s="689"/>
      <c r="F999" s="690"/>
      <c r="G999" s="230"/>
      <c r="H999" s="230"/>
    </row>
    <row r="1000" customFormat="false" ht="12.75" hidden="true" customHeight="false" outlineLevel="0" collapsed="false">
      <c r="B1000" s="689"/>
      <c r="C1000" s="689"/>
      <c r="D1000" s="689"/>
      <c r="E1000" s="689"/>
      <c r="F1000" s="690"/>
      <c r="G1000" s="230"/>
      <c r="H1000" s="230"/>
    </row>
    <row r="1001" customFormat="false" ht="12.75" hidden="true" customHeight="false" outlineLevel="0" collapsed="false">
      <c r="B1001" s="689"/>
      <c r="C1001" s="689"/>
      <c r="D1001" s="689"/>
      <c r="E1001" s="689"/>
      <c r="F1001" s="690"/>
      <c r="G1001" s="230"/>
      <c r="H1001" s="230"/>
    </row>
    <row r="1002" customFormat="false" ht="12.75" hidden="true" customHeight="false" outlineLevel="0" collapsed="false">
      <c r="B1002" s="689"/>
      <c r="C1002" s="689"/>
      <c r="D1002" s="689"/>
      <c r="E1002" s="689"/>
      <c r="F1002" s="690"/>
      <c r="G1002" s="230"/>
      <c r="H1002" s="230"/>
    </row>
    <row r="1003" customFormat="false" ht="12.75" hidden="true" customHeight="false" outlineLevel="0" collapsed="false">
      <c r="B1003" s="689"/>
      <c r="C1003" s="689"/>
      <c r="D1003" s="689"/>
      <c r="E1003" s="689"/>
      <c r="F1003" s="690"/>
      <c r="G1003" s="230"/>
      <c r="H1003" s="230"/>
    </row>
    <row r="1004" customFormat="false" ht="12.75" hidden="true" customHeight="false" outlineLevel="0" collapsed="false">
      <c r="B1004" s="689"/>
      <c r="C1004" s="689"/>
      <c r="D1004" s="689"/>
      <c r="E1004" s="689"/>
      <c r="F1004" s="690"/>
      <c r="G1004" s="230"/>
      <c r="H1004" s="230"/>
    </row>
    <row r="1005" customFormat="false" ht="12.75" hidden="true" customHeight="false" outlineLevel="0" collapsed="false">
      <c r="B1005" s="689"/>
      <c r="C1005" s="689"/>
      <c r="D1005" s="689"/>
      <c r="E1005" s="689"/>
      <c r="F1005" s="690"/>
      <c r="G1005" s="230"/>
      <c r="H1005" s="230"/>
    </row>
    <row r="1006" customFormat="false" ht="12.75" hidden="true" customHeight="false" outlineLevel="0" collapsed="false">
      <c r="B1006" s="689"/>
      <c r="C1006" s="689"/>
      <c r="D1006" s="689"/>
      <c r="E1006" s="689"/>
      <c r="F1006" s="690"/>
      <c r="G1006" s="230"/>
      <c r="H1006" s="230"/>
    </row>
    <row r="1007" customFormat="false" ht="12.75" hidden="true" customHeight="false" outlineLevel="0" collapsed="false">
      <c r="B1007" s="689"/>
      <c r="C1007" s="689"/>
      <c r="D1007" s="689"/>
      <c r="E1007" s="689"/>
      <c r="F1007" s="690"/>
      <c r="G1007" s="230"/>
      <c r="H1007" s="230"/>
    </row>
    <row r="1008" customFormat="false" ht="12.75" hidden="true" customHeight="false" outlineLevel="0" collapsed="false">
      <c r="B1008" s="689"/>
      <c r="C1008" s="689"/>
      <c r="D1008" s="689"/>
      <c r="E1008" s="689"/>
      <c r="F1008" s="690"/>
      <c r="G1008" s="230"/>
      <c r="H1008" s="230"/>
    </row>
    <row r="1009" customFormat="false" ht="12.75" hidden="true" customHeight="false" outlineLevel="0" collapsed="false">
      <c r="B1009" s="689"/>
      <c r="C1009" s="689"/>
      <c r="D1009" s="689"/>
      <c r="E1009" s="689"/>
      <c r="F1009" s="690"/>
      <c r="G1009" s="230"/>
      <c r="H1009" s="230"/>
    </row>
    <row r="1010" customFormat="false" ht="12.75" hidden="true" customHeight="false" outlineLevel="0" collapsed="false">
      <c r="B1010" s="689"/>
      <c r="C1010" s="689"/>
      <c r="D1010" s="689"/>
      <c r="E1010" s="689"/>
      <c r="F1010" s="690"/>
      <c r="G1010" s="230"/>
      <c r="H1010" s="230"/>
    </row>
    <row r="1011" customFormat="false" ht="12.75" hidden="true" customHeight="false" outlineLevel="0" collapsed="false">
      <c r="B1011" s="689"/>
      <c r="C1011" s="689"/>
      <c r="D1011" s="689"/>
      <c r="E1011" s="689"/>
      <c r="F1011" s="690"/>
      <c r="G1011" s="230"/>
      <c r="H1011" s="230"/>
    </row>
    <row r="1012" customFormat="false" ht="12.75" hidden="true" customHeight="false" outlineLevel="0" collapsed="false">
      <c r="B1012" s="689"/>
      <c r="C1012" s="689"/>
      <c r="D1012" s="689"/>
      <c r="E1012" s="689"/>
      <c r="F1012" s="690"/>
      <c r="G1012" s="230"/>
      <c r="H1012" s="230"/>
    </row>
    <row r="1013" customFormat="false" ht="12.75" hidden="true" customHeight="false" outlineLevel="0" collapsed="false">
      <c r="B1013" s="689"/>
      <c r="C1013" s="689"/>
      <c r="D1013" s="689"/>
      <c r="E1013" s="689"/>
      <c r="F1013" s="690"/>
      <c r="G1013" s="230"/>
      <c r="H1013" s="230"/>
    </row>
    <row r="1014" customFormat="false" ht="12.75" hidden="true" customHeight="false" outlineLevel="0" collapsed="false">
      <c r="B1014" s="689"/>
      <c r="C1014" s="689"/>
      <c r="D1014" s="689"/>
      <c r="E1014" s="689"/>
      <c r="F1014" s="690"/>
      <c r="G1014" s="230"/>
      <c r="H1014" s="230"/>
    </row>
    <row r="1015" customFormat="false" ht="12.75" hidden="true" customHeight="false" outlineLevel="0" collapsed="false">
      <c r="B1015" s="689"/>
      <c r="C1015" s="689"/>
      <c r="D1015" s="689"/>
      <c r="E1015" s="689"/>
      <c r="F1015" s="690"/>
      <c r="G1015" s="230"/>
      <c r="H1015" s="230"/>
    </row>
    <row r="1016" customFormat="false" ht="12.75" hidden="true" customHeight="false" outlineLevel="0" collapsed="false">
      <c r="B1016" s="689"/>
      <c r="C1016" s="689"/>
      <c r="D1016" s="689"/>
      <c r="E1016" s="689"/>
      <c r="F1016" s="690"/>
      <c r="G1016" s="230"/>
      <c r="H1016" s="230"/>
    </row>
    <row r="1017" customFormat="false" ht="12.75" hidden="true" customHeight="false" outlineLevel="0" collapsed="false">
      <c r="B1017" s="689"/>
      <c r="C1017" s="689"/>
      <c r="D1017" s="689"/>
      <c r="E1017" s="689"/>
      <c r="F1017" s="690"/>
      <c r="G1017" s="230"/>
      <c r="H1017" s="230"/>
    </row>
    <row r="1018" customFormat="false" ht="12.75" hidden="true" customHeight="false" outlineLevel="0" collapsed="false">
      <c r="B1018" s="689"/>
      <c r="C1018" s="689"/>
      <c r="D1018" s="689"/>
      <c r="E1018" s="689"/>
      <c r="F1018" s="690"/>
      <c r="G1018" s="230"/>
      <c r="H1018" s="230"/>
    </row>
    <row r="1019" customFormat="false" ht="12.75" hidden="true" customHeight="false" outlineLevel="0" collapsed="false">
      <c r="B1019" s="689"/>
      <c r="C1019" s="689"/>
      <c r="D1019" s="689"/>
      <c r="E1019" s="689"/>
      <c r="F1019" s="690"/>
      <c r="G1019" s="230"/>
      <c r="H1019" s="230"/>
    </row>
    <row r="1020" customFormat="false" ht="12.75" hidden="true" customHeight="false" outlineLevel="0" collapsed="false">
      <c r="B1020" s="689"/>
      <c r="C1020" s="689"/>
      <c r="D1020" s="689"/>
      <c r="E1020" s="689"/>
      <c r="F1020" s="690"/>
      <c r="G1020" s="230"/>
      <c r="H1020" s="230"/>
    </row>
    <row r="1021" customFormat="false" ht="12.75" hidden="true" customHeight="false" outlineLevel="0" collapsed="false">
      <c r="B1021" s="689"/>
      <c r="C1021" s="689"/>
      <c r="D1021" s="689"/>
      <c r="E1021" s="689"/>
      <c r="F1021" s="690"/>
      <c r="G1021" s="230"/>
      <c r="H1021" s="230"/>
    </row>
    <row r="1022" customFormat="false" ht="12.75" hidden="true" customHeight="false" outlineLevel="0" collapsed="false">
      <c r="B1022" s="689"/>
      <c r="C1022" s="689"/>
      <c r="D1022" s="689"/>
      <c r="E1022" s="689"/>
      <c r="F1022" s="690"/>
      <c r="G1022" s="230"/>
      <c r="H1022" s="230"/>
    </row>
    <row r="1023" customFormat="false" ht="12.75" hidden="true" customHeight="false" outlineLevel="0" collapsed="false">
      <c r="B1023" s="689"/>
      <c r="C1023" s="689"/>
      <c r="D1023" s="689"/>
      <c r="E1023" s="689"/>
      <c r="F1023" s="690"/>
      <c r="G1023" s="230"/>
      <c r="H1023" s="230"/>
    </row>
    <row r="1024" customFormat="false" ht="12.75" hidden="true" customHeight="false" outlineLevel="0" collapsed="false">
      <c r="B1024" s="689"/>
      <c r="C1024" s="689"/>
      <c r="D1024" s="689"/>
      <c r="E1024" s="689"/>
      <c r="F1024" s="690"/>
      <c r="G1024" s="230"/>
      <c r="H1024" s="230"/>
    </row>
    <row r="1025" customFormat="false" ht="12.75" hidden="true" customHeight="false" outlineLevel="0" collapsed="false">
      <c r="B1025" s="689"/>
      <c r="C1025" s="689"/>
      <c r="D1025" s="689"/>
      <c r="E1025" s="689"/>
      <c r="F1025" s="690"/>
      <c r="G1025" s="230"/>
      <c r="H1025" s="230"/>
    </row>
    <row r="1026" customFormat="false" ht="12.75" hidden="true" customHeight="false" outlineLevel="0" collapsed="false">
      <c r="B1026" s="689"/>
      <c r="C1026" s="689"/>
      <c r="D1026" s="689"/>
      <c r="E1026" s="689"/>
      <c r="F1026" s="690"/>
      <c r="G1026" s="230"/>
      <c r="H1026" s="230"/>
    </row>
    <row r="1027" customFormat="false" ht="12.75" hidden="true" customHeight="false" outlineLevel="0" collapsed="false">
      <c r="B1027" s="689"/>
      <c r="C1027" s="689"/>
      <c r="D1027" s="689"/>
      <c r="E1027" s="689"/>
      <c r="F1027" s="690"/>
      <c r="G1027" s="230"/>
      <c r="H1027" s="230"/>
    </row>
    <row r="1028" customFormat="false" ht="12.75" hidden="true" customHeight="false" outlineLevel="0" collapsed="false">
      <c r="B1028" s="689"/>
      <c r="C1028" s="689"/>
      <c r="D1028" s="689"/>
      <c r="E1028" s="689"/>
      <c r="F1028" s="690"/>
      <c r="G1028" s="230"/>
      <c r="H1028" s="230"/>
    </row>
    <row r="1029" customFormat="false" ht="12.75" hidden="true" customHeight="false" outlineLevel="0" collapsed="false">
      <c r="B1029" s="689"/>
      <c r="C1029" s="689"/>
      <c r="D1029" s="689"/>
      <c r="E1029" s="689"/>
      <c r="F1029" s="690"/>
      <c r="G1029" s="230"/>
      <c r="H1029" s="230"/>
    </row>
    <row r="1030" customFormat="false" ht="12.75" hidden="true" customHeight="false" outlineLevel="0" collapsed="false">
      <c r="B1030" s="689"/>
      <c r="C1030" s="689"/>
      <c r="D1030" s="689"/>
      <c r="E1030" s="689"/>
      <c r="F1030" s="690"/>
      <c r="G1030" s="230"/>
      <c r="H1030" s="230"/>
    </row>
    <row r="1031" customFormat="false" ht="12.75" hidden="true" customHeight="false" outlineLevel="0" collapsed="false">
      <c r="B1031" s="689"/>
      <c r="C1031" s="689"/>
      <c r="D1031" s="689"/>
      <c r="E1031" s="689"/>
      <c r="F1031" s="690"/>
      <c r="G1031" s="230"/>
      <c r="H1031" s="230"/>
    </row>
    <row r="1032" customFormat="false" ht="12.75" hidden="true" customHeight="false" outlineLevel="0" collapsed="false">
      <c r="B1032" s="689"/>
      <c r="C1032" s="689"/>
      <c r="D1032" s="689"/>
      <c r="E1032" s="689"/>
      <c r="F1032" s="690"/>
      <c r="G1032" s="230"/>
      <c r="H1032" s="230"/>
    </row>
    <row r="1033" customFormat="false" ht="12.75" hidden="true" customHeight="false" outlineLevel="0" collapsed="false">
      <c r="B1033" s="689"/>
      <c r="C1033" s="689"/>
      <c r="D1033" s="689"/>
      <c r="E1033" s="689"/>
      <c r="F1033" s="690"/>
      <c r="G1033" s="230"/>
      <c r="H1033" s="230"/>
    </row>
    <row r="1034" customFormat="false" ht="12.75" hidden="true" customHeight="false" outlineLevel="0" collapsed="false">
      <c r="B1034" s="689"/>
      <c r="C1034" s="689"/>
      <c r="D1034" s="689"/>
      <c r="E1034" s="689"/>
      <c r="F1034" s="690"/>
      <c r="G1034" s="230"/>
      <c r="H1034" s="230"/>
    </row>
    <row r="1035" customFormat="false" ht="12.75" hidden="true" customHeight="false" outlineLevel="0" collapsed="false">
      <c r="B1035" s="689"/>
      <c r="C1035" s="689"/>
      <c r="D1035" s="689"/>
      <c r="E1035" s="689"/>
      <c r="F1035" s="690"/>
      <c r="G1035" s="230"/>
      <c r="H1035" s="230"/>
    </row>
    <row r="1036" customFormat="false" ht="12.75" hidden="true" customHeight="false" outlineLevel="0" collapsed="false">
      <c r="B1036" s="689"/>
      <c r="C1036" s="689"/>
      <c r="D1036" s="689"/>
      <c r="E1036" s="689"/>
      <c r="F1036" s="690"/>
      <c r="G1036" s="230"/>
      <c r="H1036" s="230"/>
    </row>
    <row r="1037" customFormat="false" ht="12.75" hidden="true" customHeight="false" outlineLevel="0" collapsed="false">
      <c r="B1037" s="689"/>
      <c r="C1037" s="689"/>
      <c r="D1037" s="689"/>
      <c r="E1037" s="689"/>
      <c r="F1037" s="690"/>
      <c r="G1037" s="230"/>
      <c r="H1037" s="230"/>
    </row>
    <row r="1038" customFormat="false" ht="12.75" hidden="true" customHeight="false" outlineLevel="0" collapsed="false">
      <c r="B1038" s="689"/>
      <c r="C1038" s="689"/>
      <c r="D1038" s="689"/>
      <c r="E1038" s="689"/>
      <c r="F1038" s="690"/>
      <c r="G1038" s="230"/>
      <c r="H1038" s="230"/>
    </row>
    <row r="1039" customFormat="false" ht="12.75" hidden="true" customHeight="false" outlineLevel="0" collapsed="false">
      <c r="B1039" s="689"/>
      <c r="C1039" s="689"/>
      <c r="D1039" s="689"/>
      <c r="E1039" s="689"/>
      <c r="F1039" s="690"/>
      <c r="G1039" s="230"/>
      <c r="H1039" s="230"/>
    </row>
    <row r="1040" customFormat="false" ht="12.75" hidden="true" customHeight="false" outlineLevel="0" collapsed="false">
      <c r="B1040" s="689"/>
      <c r="C1040" s="689"/>
      <c r="D1040" s="689"/>
      <c r="E1040" s="689"/>
      <c r="F1040" s="690"/>
      <c r="G1040" s="230"/>
      <c r="H1040" s="230"/>
    </row>
    <row r="1041" customFormat="false" ht="12.75" hidden="true" customHeight="false" outlineLevel="0" collapsed="false">
      <c r="B1041" s="689"/>
      <c r="C1041" s="689"/>
      <c r="D1041" s="689"/>
      <c r="E1041" s="689"/>
      <c r="F1041" s="690"/>
      <c r="G1041" s="230"/>
      <c r="H1041" s="230"/>
    </row>
    <row r="1042" customFormat="false" ht="12.75" hidden="true" customHeight="false" outlineLevel="0" collapsed="false">
      <c r="B1042" s="689"/>
      <c r="C1042" s="689"/>
      <c r="D1042" s="689"/>
      <c r="E1042" s="689"/>
      <c r="F1042" s="690"/>
      <c r="G1042" s="230"/>
      <c r="H1042" s="230"/>
    </row>
    <row r="1043" customFormat="false" ht="12.75" hidden="true" customHeight="false" outlineLevel="0" collapsed="false">
      <c r="B1043" s="689"/>
      <c r="C1043" s="689"/>
      <c r="D1043" s="689"/>
      <c r="E1043" s="689"/>
      <c r="F1043" s="690"/>
      <c r="G1043" s="230"/>
      <c r="H1043" s="230"/>
    </row>
    <row r="1044" customFormat="false" ht="12.75" hidden="true" customHeight="false" outlineLevel="0" collapsed="false">
      <c r="B1044" s="689"/>
      <c r="C1044" s="689"/>
      <c r="D1044" s="689"/>
      <c r="E1044" s="689"/>
      <c r="F1044" s="690"/>
      <c r="G1044" s="230"/>
      <c r="H1044" s="230"/>
    </row>
    <row r="1045" customFormat="false" ht="12.75" hidden="true" customHeight="false" outlineLevel="0" collapsed="false">
      <c r="B1045" s="689"/>
      <c r="C1045" s="689"/>
      <c r="D1045" s="689"/>
      <c r="E1045" s="689"/>
      <c r="F1045" s="690"/>
      <c r="G1045" s="230"/>
      <c r="H1045" s="230"/>
    </row>
    <row r="1046" customFormat="false" ht="12.75" hidden="true" customHeight="false" outlineLevel="0" collapsed="false">
      <c r="B1046" s="689"/>
      <c r="C1046" s="689"/>
      <c r="D1046" s="689"/>
      <c r="E1046" s="689"/>
      <c r="F1046" s="690"/>
      <c r="G1046" s="230"/>
      <c r="H1046" s="230"/>
    </row>
    <row r="1047" customFormat="false" ht="12.75" hidden="true" customHeight="false" outlineLevel="0" collapsed="false">
      <c r="B1047" s="689"/>
      <c r="C1047" s="689"/>
      <c r="D1047" s="689"/>
      <c r="E1047" s="689"/>
      <c r="F1047" s="690"/>
      <c r="G1047" s="230"/>
      <c r="H1047" s="230"/>
    </row>
    <row r="1048" customFormat="false" ht="12.75" hidden="true" customHeight="false" outlineLevel="0" collapsed="false">
      <c r="B1048" s="689"/>
      <c r="C1048" s="689"/>
      <c r="D1048" s="689"/>
      <c r="E1048" s="689"/>
      <c r="F1048" s="690"/>
      <c r="G1048" s="230"/>
      <c r="H1048" s="230"/>
    </row>
    <row r="1049" customFormat="false" ht="12.75" hidden="true" customHeight="false" outlineLevel="0" collapsed="false">
      <c r="B1049" s="689"/>
      <c r="C1049" s="689"/>
      <c r="D1049" s="689"/>
      <c r="E1049" s="689"/>
      <c r="F1049" s="690"/>
      <c r="G1049" s="230"/>
      <c r="H1049" s="230"/>
    </row>
    <row r="1050" customFormat="false" ht="12.75" hidden="true" customHeight="false" outlineLevel="0" collapsed="false">
      <c r="B1050" s="689"/>
      <c r="C1050" s="689"/>
      <c r="D1050" s="689"/>
      <c r="E1050" s="689"/>
      <c r="F1050" s="690"/>
      <c r="G1050" s="230"/>
      <c r="H1050" s="230"/>
    </row>
    <row r="1051" customFormat="false" ht="12.75" hidden="true" customHeight="false" outlineLevel="0" collapsed="false">
      <c r="B1051" s="689"/>
      <c r="C1051" s="689"/>
      <c r="D1051" s="689"/>
      <c r="E1051" s="689"/>
      <c r="F1051" s="690"/>
      <c r="G1051" s="230"/>
      <c r="H1051" s="230"/>
    </row>
    <row r="1052" customFormat="false" ht="12.75" hidden="true" customHeight="false" outlineLevel="0" collapsed="false">
      <c r="B1052" s="689"/>
      <c r="C1052" s="689"/>
      <c r="D1052" s="689"/>
      <c r="E1052" s="689"/>
      <c r="F1052" s="690"/>
      <c r="G1052" s="230"/>
      <c r="H1052" s="230"/>
    </row>
    <row r="1053" customFormat="false" ht="12.75" hidden="true" customHeight="false" outlineLevel="0" collapsed="false">
      <c r="B1053" s="689"/>
      <c r="C1053" s="689"/>
      <c r="D1053" s="689"/>
      <c r="E1053" s="689"/>
      <c r="F1053" s="690"/>
      <c r="G1053" s="230"/>
      <c r="H1053" s="230"/>
    </row>
    <row r="1054" customFormat="false" ht="12.75" hidden="true" customHeight="false" outlineLevel="0" collapsed="false">
      <c r="B1054" s="689"/>
      <c r="C1054" s="689"/>
      <c r="D1054" s="689"/>
      <c r="E1054" s="689"/>
      <c r="F1054" s="690"/>
      <c r="G1054" s="230"/>
      <c r="H1054" s="230"/>
    </row>
    <row r="1055" customFormat="false" ht="12.75" hidden="true" customHeight="false" outlineLevel="0" collapsed="false">
      <c r="B1055" s="689"/>
      <c r="C1055" s="689"/>
      <c r="D1055" s="689"/>
      <c r="E1055" s="689"/>
      <c r="F1055" s="690"/>
      <c r="G1055" s="230"/>
      <c r="H1055" s="230"/>
    </row>
    <row r="1056" customFormat="false" ht="12.75" hidden="true" customHeight="false" outlineLevel="0" collapsed="false">
      <c r="B1056" s="689"/>
      <c r="C1056" s="689"/>
      <c r="D1056" s="689"/>
      <c r="E1056" s="689"/>
      <c r="F1056" s="690"/>
      <c r="G1056" s="230"/>
      <c r="H1056" s="230"/>
    </row>
    <row r="1057" customFormat="false" ht="12.75" hidden="true" customHeight="false" outlineLevel="0" collapsed="false">
      <c r="B1057" s="689"/>
      <c r="C1057" s="689"/>
      <c r="D1057" s="689"/>
      <c r="E1057" s="689"/>
      <c r="F1057" s="690"/>
      <c r="G1057" s="230"/>
      <c r="H1057" s="230"/>
    </row>
    <row r="1058" customFormat="false" ht="12.75" hidden="true" customHeight="false" outlineLevel="0" collapsed="false">
      <c r="B1058" s="689"/>
      <c r="C1058" s="689"/>
      <c r="D1058" s="689"/>
      <c r="E1058" s="689"/>
      <c r="F1058" s="690"/>
      <c r="G1058" s="230"/>
      <c r="H1058" s="230"/>
    </row>
    <row r="1059" customFormat="false" ht="12.75" hidden="true" customHeight="false" outlineLevel="0" collapsed="false">
      <c r="B1059" s="689"/>
      <c r="C1059" s="689"/>
      <c r="D1059" s="689"/>
      <c r="E1059" s="689"/>
      <c r="F1059" s="690"/>
      <c r="G1059" s="230"/>
      <c r="H1059" s="230"/>
    </row>
    <row r="1060" customFormat="false" ht="12.75" hidden="true" customHeight="false" outlineLevel="0" collapsed="false">
      <c r="B1060" s="689"/>
      <c r="C1060" s="689"/>
      <c r="D1060" s="689"/>
      <c r="E1060" s="689"/>
      <c r="F1060" s="690"/>
      <c r="G1060" s="230"/>
      <c r="H1060" s="230"/>
    </row>
    <row r="1061" customFormat="false" ht="12.75" hidden="true" customHeight="false" outlineLevel="0" collapsed="false">
      <c r="B1061" s="689"/>
      <c r="C1061" s="689"/>
      <c r="D1061" s="689"/>
      <c r="E1061" s="689"/>
      <c r="F1061" s="690"/>
      <c r="G1061" s="230"/>
      <c r="H1061" s="230"/>
    </row>
    <row r="1062" customFormat="false" ht="12.75" hidden="true" customHeight="false" outlineLevel="0" collapsed="false">
      <c r="B1062" s="689"/>
      <c r="C1062" s="689"/>
      <c r="D1062" s="689"/>
      <c r="E1062" s="689"/>
      <c r="F1062" s="690"/>
      <c r="G1062" s="230"/>
      <c r="H1062" s="230"/>
    </row>
    <row r="1063" customFormat="false" ht="12.75" hidden="true" customHeight="false" outlineLevel="0" collapsed="false">
      <c r="B1063" s="689"/>
      <c r="C1063" s="689"/>
      <c r="D1063" s="689"/>
      <c r="E1063" s="689"/>
      <c r="F1063" s="690"/>
      <c r="G1063" s="230"/>
      <c r="H1063" s="230"/>
    </row>
    <row r="1064" customFormat="false" ht="12.75" hidden="true" customHeight="false" outlineLevel="0" collapsed="false">
      <c r="B1064" s="689"/>
      <c r="C1064" s="689"/>
      <c r="D1064" s="689"/>
      <c r="E1064" s="689"/>
      <c r="F1064" s="690"/>
      <c r="G1064" s="230"/>
      <c r="H1064" s="230"/>
    </row>
    <row r="1065" customFormat="false" ht="12.75" hidden="true" customHeight="false" outlineLevel="0" collapsed="false">
      <c r="B1065" s="689"/>
      <c r="C1065" s="689"/>
      <c r="D1065" s="689"/>
      <c r="E1065" s="689"/>
      <c r="F1065" s="690"/>
      <c r="G1065" s="230"/>
      <c r="H1065" s="230"/>
    </row>
    <row r="1066" customFormat="false" ht="12.75" hidden="true" customHeight="false" outlineLevel="0" collapsed="false">
      <c r="B1066" s="689"/>
      <c r="C1066" s="689"/>
      <c r="D1066" s="689"/>
      <c r="E1066" s="689"/>
      <c r="F1066" s="690"/>
      <c r="G1066" s="230"/>
      <c r="H1066" s="230"/>
    </row>
    <row r="1067" customFormat="false" ht="12.75" hidden="true" customHeight="false" outlineLevel="0" collapsed="false">
      <c r="B1067" s="689"/>
      <c r="C1067" s="689"/>
      <c r="D1067" s="689"/>
      <c r="E1067" s="689"/>
      <c r="F1067" s="690"/>
      <c r="G1067" s="230"/>
      <c r="H1067" s="230"/>
    </row>
    <row r="1068" customFormat="false" ht="12.75" hidden="true" customHeight="false" outlineLevel="0" collapsed="false">
      <c r="B1068" s="689"/>
      <c r="C1068" s="689"/>
      <c r="D1068" s="689"/>
      <c r="E1068" s="689"/>
      <c r="F1068" s="690"/>
      <c r="G1068" s="230"/>
      <c r="H1068" s="230"/>
    </row>
    <row r="1069" customFormat="false" ht="12.75" hidden="true" customHeight="false" outlineLevel="0" collapsed="false">
      <c r="B1069" s="689"/>
      <c r="C1069" s="689"/>
      <c r="D1069" s="689"/>
      <c r="E1069" s="689"/>
      <c r="F1069" s="690"/>
      <c r="G1069" s="230"/>
      <c r="H1069" s="230"/>
    </row>
    <row r="1070" customFormat="false" ht="12.75" hidden="true" customHeight="false" outlineLevel="0" collapsed="false">
      <c r="B1070" s="689"/>
      <c r="C1070" s="689"/>
      <c r="D1070" s="689"/>
      <c r="E1070" s="689"/>
      <c r="F1070" s="690"/>
      <c r="G1070" s="230"/>
      <c r="H1070" s="230"/>
    </row>
    <row r="1071" customFormat="false" ht="12.75" hidden="true" customHeight="false" outlineLevel="0" collapsed="false">
      <c r="B1071" s="689"/>
      <c r="C1071" s="689"/>
      <c r="D1071" s="689"/>
      <c r="E1071" s="689"/>
      <c r="F1071" s="690"/>
      <c r="G1071" s="230"/>
      <c r="H1071" s="230"/>
    </row>
    <row r="1072" customFormat="false" ht="12.75" hidden="true" customHeight="false" outlineLevel="0" collapsed="false">
      <c r="B1072" s="689"/>
      <c r="C1072" s="689"/>
      <c r="D1072" s="689"/>
      <c r="E1072" s="689"/>
      <c r="F1072" s="690"/>
      <c r="G1072" s="230"/>
      <c r="H1072" s="230"/>
    </row>
    <row r="1073" customFormat="false" ht="12.75" hidden="true" customHeight="false" outlineLevel="0" collapsed="false">
      <c r="B1073" s="689"/>
      <c r="C1073" s="689"/>
      <c r="D1073" s="689"/>
      <c r="E1073" s="689"/>
      <c r="F1073" s="690"/>
      <c r="G1073" s="230"/>
      <c r="H1073" s="230"/>
    </row>
    <row r="1074" customFormat="false" ht="12.75" hidden="true" customHeight="false" outlineLevel="0" collapsed="false">
      <c r="B1074" s="689"/>
      <c r="C1074" s="689"/>
      <c r="D1074" s="689"/>
      <c r="E1074" s="689"/>
      <c r="F1074" s="690"/>
      <c r="G1074" s="230"/>
      <c r="H1074" s="230"/>
    </row>
    <row r="1075" customFormat="false" ht="12.75" hidden="true" customHeight="false" outlineLevel="0" collapsed="false">
      <c r="B1075" s="689"/>
      <c r="C1075" s="689"/>
      <c r="D1075" s="689"/>
      <c r="E1075" s="689"/>
      <c r="F1075" s="690"/>
      <c r="G1075" s="230"/>
      <c r="H1075" s="230"/>
    </row>
    <row r="1076" customFormat="false" ht="12.75" hidden="true" customHeight="false" outlineLevel="0" collapsed="false">
      <c r="B1076" s="689"/>
      <c r="C1076" s="689"/>
      <c r="D1076" s="689"/>
      <c r="E1076" s="689"/>
      <c r="F1076" s="690"/>
      <c r="G1076" s="230"/>
      <c r="H1076" s="230"/>
    </row>
    <row r="1077" customFormat="false" ht="12.75" hidden="true" customHeight="false" outlineLevel="0" collapsed="false">
      <c r="B1077" s="689"/>
      <c r="C1077" s="689"/>
      <c r="D1077" s="689"/>
      <c r="E1077" s="689"/>
      <c r="F1077" s="690"/>
      <c r="G1077" s="230"/>
      <c r="H1077" s="230"/>
    </row>
    <row r="1078" customFormat="false" ht="12.75" hidden="true" customHeight="false" outlineLevel="0" collapsed="false">
      <c r="B1078" s="689"/>
      <c r="C1078" s="689"/>
      <c r="D1078" s="689"/>
      <c r="E1078" s="689"/>
      <c r="F1078" s="690"/>
      <c r="G1078" s="230"/>
      <c r="H1078" s="230"/>
    </row>
    <row r="1079" customFormat="false" ht="12.75" hidden="true" customHeight="false" outlineLevel="0" collapsed="false">
      <c r="B1079" s="689"/>
      <c r="C1079" s="689"/>
      <c r="D1079" s="689"/>
      <c r="E1079" s="689"/>
      <c r="F1079" s="690"/>
      <c r="G1079" s="230"/>
      <c r="H1079" s="230"/>
    </row>
    <row r="1080" customFormat="false" ht="12.75" hidden="true" customHeight="false" outlineLevel="0" collapsed="false">
      <c r="B1080" s="689"/>
      <c r="C1080" s="689"/>
      <c r="D1080" s="689"/>
      <c r="E1080" s="689"/>
      <c r="F1080" s="690"/>
      <c r="G1080" s="230"/>
      <c r="H1080" s="230"/>
    </row>
    <row r="1081" customFormat="false" ht="12.75" hidden="true" customHeight="false" outlineLevel="0" collapsed="false">
      <c r="B1081" s="689"/>
      <c r="C1081" s="689"/>
      <c r="D1081" s="689"/>
      <c r="E1081" s="689"/>
      <c r="F1081" s="690"/>
      <c r="G1081" s="230"/>
      <c r="H1081" s="230"/>
    </row>
    <row r="1082" customFormat="false" ht="12.75" hidden="true" customHeight="false" outlineLevel="0" collapsed="false">
      <c r="B1082" s="689"/>
      <c r="C1082" s="689"/>
      <c r="D1082" s="689"/>
      <c r="E1082" s="689"/>
      <c r="F1082" s="690"/>
      <c r="G1082" s="230"/>
      <c r="H1082" s="230"/>
    </row>
  </sheetData>
  <mergeCells count="4">
    <mergeCell ref="A2:F2"/>
    <mergeCell ref="A3:F3"/>
    <mergeCell ref="A4:F4"/>
    <mergeCell ref="A5:F5"/>
  </mergeCells>
  <printOptions headings="false" gridLines="false" gridLinesSet="true" horizontalCentered="false" verticalCentered="false"/>
  <pageMargins left="0.920138888888889" right="0.6" top="0.55"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5" activeCellId="0" sqref="A135:IV65536"/>
    </sheetView>
  </sheetViews>
  <sheetFormatPr defaultColWidth="9.13671875" defaultRowHeight="12.75" zeroHeight="true" outlineLevelRow="0" outlineLevelCol="0"/>
  <cols>
    <col collapsed="false" customWidth="true" hidden="false" outlineLevel="0" max="1" min="1" style="229" width="69.99"/>
    <col collapsed="false" customWidth="true" hidden="false" outlineLevel="0" max="6" min="2" style="230" width="9.28"/>
    <col collapsed="false" customWidth="true" hidden="true" outlineLevel="0" max="7" min="7" style="213" width="2.84"/>
    <col collapsed="false" customWidth="false" hidden="true" outlineLevel="0" max="257" min="8" style="230" width="9.14"/>
  </cols>
  <sheetData>
    <row r="1" s="271" customFormat="true" ht="17.25" hidden="false" customHeight="true" outlineLevel="0" collapsed="false">
      <c r="A1" s="486"/>
      <c r="B1" s="486"/>
      <c r="C1" s="486"/>
      <c r="D1" s="486"/>
      <c r="E1" s="486"/>
      <c r="F1" s="486"/>
    </row>
    <row r="2" s="487" customFormat="true" ht="27" hidden="false" customHeight="true" outlineLevel="0" collapsed="false">
      <c r="A2" s="71" t="s">
        <v>1182</v>
      </c>
      <c r="B2" s="71"/>
      <c r="C2" s="71"/>
      <c r="D2" s="71"/>
      <c r="E2" s="71"/>
      <c r="F2" s="71"/>
    </row>
    <row r="3" s="487" customFormat="true" ht="27.75" hidden="false" customHeight="true" outlineLevel="0" collapsed="false">
      <c r="A3" s="71" t="s">
        <v>475</v>
      </c>
      <c r="B3" s="71"/>
      <c r="C3" s="71"/>
      <c r="D3" s="71"/>
      <c r="E3" s="71"/>
      <c r="F3" s="71"/>
    </row>
    <row r="4" s="489" customFormat="true" ht="28.5" hidden="false" customHeight="true" outlineLevel="0" collapsed="false">
      <c r="A4" s="488" t="s">
        <v>88</v>
      </c>
      <c r="B4" s="488"/>
      <c r="C4" s="488"/>
      <c r="D4" s="488"/>
      <c r="E4" s="488"/>
      <c r="F4" s="488"/>
    </row>
    <row r="5" s="487" customFormat="true" ht="9" hidden="false" customHeight="true" outlineLevel="0" collapsed="false">
      <c r="A5" s="71"/>
      <c r="B5" s="71"/>
      <c r="C5" s="71"/>
      <c r="D5" s="71"/>
      <c r="E5" s="71"/>
      <c r="F5" s="71"/>
    </row>
    <row r="6" customFormat="false" ht="6.75" hidden="false" customHeight="true" outlineLevel="0" collapsed="false">
      <c r="A6" s="490"/>
      <c r="G6" s="230"/>
    </row>
    <row r="7" customFormat="false" ht="5.25" hidden="false" customHeight="true" outlineLevel="0" collapsed="false">
      <c r="A7" s="490"/>
      <c r="B7" s="491"/>
      <c r="C7" s="491"/>
      <c r="D7" s="491"/>
      <c r="E7" s="491"/>
      <c r="F7" s="491"/>
      <c r="G7" s="230"/>
    </row>
    <row r="8" customFormat="false" ht="28.5" hidden="false" customHeight="true" outlineLevel="0" collapsed="false">
      <c r="A8" s="88"/>
      <c r="B8" s="383" t="s">
        <v>1161</v>
      </c>
      <c r="C8" s="383" t="s">
        <v>1162</v>
      </c>
      <c r="D8" s="383" t="s">
        <v>1163</v>
      </c>
      <c r="E8" s="383" t="s">
        <v>1164</v>
      </c>
      <c r="F8" s="492" t="s">
        <v>163</v>
      </c>
      <c r="G8" s="230"/>
    </row>
    <row r="9" customFormat="false" ht="12" hidden="false" customHeight="true" outlineLevel="0" collapsed="false">
      <c r="A9" s="493"/>
      <c r="B9" s="494"/>
      <c r="C9" s="494"/>
      <c r="D9" s="494"/>
      <c r="E9" s="494"/>
      <c r="F9" s="495"/>
      <c r="G9" s="230"/>
    </row>
    <row r="10" customFormat="false" ht="18" hidden="false" customHeight="true" outlineLevel="0" collapsed="false">
      <c r="A10" s="496" t="s">
        <v>476</v>
      </c>
      <c r="B10" s="499"/>
      <c r="C10" s="499"/>
      <c r="D10" s="499"/>
      <c r="E10" s="499"/>
      <c r="F10" s="499"/>
      <c r="G10" s="230"/>
    </row>
    <row r="11" customFormat="false" ht="18" hidden="false" customHeight="true" outlineLevel="0" collapsed="false">
      <c r="A11" s="493" t="s">
        <v>477</v>
      </c>
      <c r="B11" s="497" t="n">
        <v>0.284</v>
      </c>
      <c r="C11" s="497" t="n">
        <v>0.0899</v>
      </c>
      <c r="D11" s="497" t="n">
        <v>0.045</v>
      </c>
      <c r="E11" s="497" t="n">
        <v>0.1428</v>
      </c>
      <c r="F11" s="497" t="n">
        <v>0.1736</v>
      </c>
      <c r="G11" s="498"/>
      <c r="H11" s="498"/>
      <c r="I11" s="498"/>
      <c r="J11" s="498"/>
      <c r="K11" s="498"/>
      <c r="L11" s="498"/>
      <c r="M11" s="498"/>
      <c r="N11" s="498"/>
      <c r="O11" s="498"/>
      <c r="P11" s="498"/>
      <c r="Q11" s="498"/>
      <c r="R11" s="498"/>
      <c r="S11" s="498"/>
      <c r="T11" s="498"/>
      <c r="U11" s="498"/>
      <c r="V11" s="498"/>
      <c r="W11" s="498"/>
      <c r="X11" s="498"/>
      <c r="Y11" s="498"/>
      <c r="Z11" s="498"/>
      <c r="AA11" s="498"/>
      <c r="AB11" s="498"/>
      <c r="AC11" s="498"/>
      <c r="AD11" s="498"/>
      <c r="AE11" s="498"/>
      <c r="AF11" s="498"/>
      <c r="AG11" s="498"/>
      <c r="AH11" s="498"/>
      <c r="AI11" s="498"/>
      <c r="AJ11" s="498"/>
      <c r="AK11" s="498"/>
      <c r="AL11" s="498"/>
      <c r="AM11" s="498"/>
      <c r="AN11" s="498"/>
      <c r="AO11" s="498"/>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8"/>
      <c r="BP11" s="498"/>
      <c r="BQ11" s="498"/>
      <c r="BR11" s="498"/>
      <c r="BS11" s="498"/>
      <c r="BT11" s="498"/>
      <c r="BU11" s="498"/>
      <c r="BV11" s="498"/>
      <c r="BW11" s="498"/>
      <c r="BX11" s="498"/>
      <c r="BY11" s="498"/>
      <c r="BZ11" s="498"/>
      <c r="CA11" s="498"/>
      <c r="CB11" s="498"/>
      <c r="CC11" s="498"/>
      <c r="CD11" s="498"/>
      <c r="CE11" s="498"/>
      <c r="CF11" s="498"/>
      <c r="CG11" s="498"/>
      <c r="CH11" s="498"/>
      <c r="CI11" s="498"/>
      <c r="CJ11" s="498"/>
      <c r="CK11" s="498"/>
      <c r="CL11" s="498"/>
      <c r="CM11" s="498"/>
      <c r="CN11" s="498"/>
      <c r="CO11" s="498"/>
      <c r="CP11" s="498"/>
      <c r="CQ11" s="498"/>
      <c r="CR11" s="498"/>
      <c r="CS11" s="498"/>
      <c r="CT11" s="498"/>
      <c r="CU11" s="498"/>
      <c r="CV11" s="498"/>
      <c r="CW11" s="498"/>
      <c r="CX11" s="498"/>
      <c r="CY11" s="498"/>
      <c r="CZ11" s="498"/>
      <c r="DA11" s="498"/>
      <c r="DB11" s="498"/>
      <c r="DC11" s="498"/>
      <c r="DD11" s="498"/>
      <c r="DE11" s="498"/>
      <c r="DF11" s="498"/>
      <c r="DG11" s="498"/>
      <c r="DH11" s="498"/>
      <c r="DI11" s="498"/>
      <c r="DJ11" s="498"/>
      <c r="DK11" s="498"/>
      <c r="DL11" s="498"/>
      <c r="DM11" s="498"/>
      <c r="DN11" s="498"/>
      <c r="DO11" s="498"/>
      <c r="DP11" s="498"/>
      <c r="DQ11" s="498"/>
      <c r="DR11" s="498"/>
      <c r="DS11" s="498"/>
      <c r="DT11" s="498"/>
      <c r="DU11" s="498"/>
      <c r="DV11" s="498"/>
      <c r="DW11" s="498"/>
      <c r="DX11" s="498"/>
      <c r="DY11" s="498"/>
      <c r="DZ11" s="498"/>
      <c r="EA11" s="498"/>
      <c r="EB11" s="498"/>
      <c r="EC11" s="498"/>
      <c r="ED11" s="498"/>
      <c r="EE11" s="498"/>
      <c r="EF11" s="498"/>
      <c r="EG11" s="498"/>
      <c r="EH11" s="498"/>
      <c r="EI11" s="498"/>
      <c r="EJ11" s="498"/>
      <c r="EK11" s="498"/>
      <c r="EL11" s="498"/>
      <c r="EM11" s="498"/>
      <c r="EN11" s="498"/>
      <c r="EO11" s="498"/>
      <c r="EP11" s="498"/>
      <c r="EQ11" s="498"/>
      <c r="ER11" s="498"/>
      <c r="ES11" s="498"/>
      <c r="ET11" s="498"/>
      <c r="EU11" s="498"/>
      <c r="EV11" s="498"/>
      <c r="EW11" s="498"/>
      <c r="EX11" s="498"/>
      <c r="EY11" s="498"/>
      <c r="EZ11" s="498"/>
      <c r="FA11" s="498"/>
      <c r="FB11" s="498"/>
      <c r="FC11" s="498"/>
      <c r="FD11" s="498"/>
      <c r="FE11" s="498"/>
      <c r="FF11" s="498"/>
      <c r="FG11" s="498"/>
      <c r="FH11" s="498"/>
      <c r="FI11" s="498"/>
      <c r="FJ11" s="498"/>
      <c r="FK11" s="498"/>
      <c r="FL11" s="498"/>
      <c r="FM11" s="498"/>
      <c r="FN11" s="498"/>
      <c r="FO11" s="498"/>
      <c r="FP11" s="498"/>
      <c r="FQ11" s="498"/>
      <c r="FR11" s="498"/>
      <c r="FS11" s="498"/>
      <c r="FT11" s="498"/>
      <c r="FU11" s="498"/>
      <c r="FV11" s="498"/>
      <c r="FW11" s="498"/>
      <c r="FX11" s="498"/>
      <c r="FY11" s="498"/>
      <c r="FZ11" s="498"/>
      <c r="GA11" s="498"/>
      <c r="GB11" s="498"/>
      <c r="GC11" s="498"/>
      <c r="GD11" s="498"/>
      <c r="GE11" s="498"/>
      <c r="GF11" s="498"/>
      <c r="GG11" s="498"/>
      <c r="GH11" s="498"/>
      <c r="GI11" s="498"/>
      <c r="GJ11" s="498"/>
      <c r="GK11" s="498"/>
      <c r="GL11" s="498"/>
      <c r="GM11" s="498"/>
      <c r="GN11" s="498"/>
      <c r="GO11" s="498"/>
      <c r="GP11" s="498"/>
      <c r="GQ11" s="498"/>
      <c r="GR11" s="498"/>
      <c r="GS11" s="498"/>
      <c r="GT11" s="498"/>
      <c r="GU11" s="498"/>
      <c r="GV11" s="498"/>
      <c r="GW11" s="498"/>
      <c r="GX11" s="498"/>
      <c r="GY11" s="498"/>
      <c r="GZ11" s="498"/>
      <c r="HA11" s="498"/>
      <c r="HB11" s="498"/>
    </row>
    <row r="12" customFormat="false" ht="20.25" hidden="false" customHeight="true" outlineLevel="0" collapsed="false">
      <c r="A12" s="493" t="s">
        <v>478</v>
      </c>
      <c r="B12" s="497" t="n">
        <v>0.6089</v>
      </c>
      <c r="C12" s="497" t="n">
        <v>0.7368</v>
      </c>
      <c r="D12" s="497" t="n">
        <v>0.8442</v>
      </c>
      <c r="E12" s="497" t="n">
        <v>0.7712</v>
      </c>
      <c r="F12" s="497" t="n">
        <v>0.7247</v>
      </c>
      <c r="G12" s="230"/>
    </row>
    <row r="13" customFormat="false" ht="12" hidden="false" customHeight="true" outlineLevel="0" collapsed="false">
      <c r="A13" s="493"/>
      <c r="B13" s="497"/>
      <c r="C13" s="497"/>
      <c r="D13" s="497"/>
      <c r="E13" s="497"/>
      <c r="F13" s="497"/>
      <c r="G13" s="230"/>
    </row>
    <row r="14" customFormat="false" ht="15" hidden="false" customHeight="true" outlineLevel="0" collapsed="false">
      <c r="A14" s="496" t="s">
        <v>479</v>
      </c>
      <c r="B14" s="499"/>
      <c r="C14" s="499"/>
      <c r="D14" s="499"/>
      <c r="E14" s="499"/>
      <c r="F14" s="499"/>
      <c r="G14" s="230"/>
    </row>
    <row r="15" customFormat="false" ht="20.25" hidden="false" customHeight="true" outlineLevel="0" collapsed="false">
      <c r="A15" s="500" t="s">
        <v>480</v>
      </c>
      <c r="B15" s="497" t="n">
        <v>0.784</v>
      </c>
      <c r="C15" s="497" t="n">
        <v>0.7341</v>
      </c>
      <c r="D15" s="497" t="n">
        <v>0.7223</v>
      </c>
      <c r="E15" s="497" t="n">
        <v>0.798</v>
      </c>
      <c r="F15" s="497" t="n">
        <v>0.7781</v>
      </c>
      <c r="G15" s="230"/>
    </row>
    <row r="16" customFormat="false" ht="18" hidden="false" customHeight="true" outlineLevel="0" collapsed="false">
      <c r="A16" s="500" t="s">
        <v>481</v>
      </c>
      <c r="B16" s="497" t="n">
        <v>0.784</v>
      </c>
      <c r="C16" s="497" t="n">
        <v>0.7341</v>
      </c>
      <c r="D16" s="497" t="n">
        <v>0.7223</v>
      </c>
      <c r="E16" s="497" t="n">
        <v>0.8205</v>
      </c>
      <c r="F16" s="497" t="n">
        <v>0.7882</v>
      </c>
      <c r="G16" s="230"/>
    </row>
    <row r="17" customFormat="false" ht="20.25" hidden="false" customHeight="true" outlineLevel="0" collapsed="false">
      <c r="A17" s="493" t="s">
        <v>482</v>
      </c>
      <c r="B17" s="497" t="n">
        <v>0.1185</v>
      </c>
      <c r="C17" s="497" t="n">
        <v>0.1401</v>
      </c>
      <c r="D17" s="497" t="n">
        <v>0.1072</v>
      </c>
      <c r="E17" s="497" t="n">
        <v>0.0509</v>
      </c>
      <c r="F17" s="497" t="n">
        <v>0.0876</v>
      </c>
      <c r="G17" s="230"/>
    </row>
    <row r="18" customFormat="false" ht="20.25" hidden="false" customHeight="true" outlineLevel="0" collapsed="false">
      <c r="A18" s="500" t="s">
        <v>483</v>
      </c>
      <c r="B18" s="497" t="n">
        <v>0.0157</v>
      </c>
      <c r="C18" s="497" t="n">
        <v>0</v>
      </c>
      <c r="D18" s="497" t="n">
        <v>0.0173</v>
      </c>
      <c r="E18" s="497" t="n">
        <v>0</v>
      </c>
      <c r="F18" s="497" t="n">
        <v>0.0081</v>
      </c>
      <c r="G18" s="230"/>
    </row>
    <row r="19" customFormat="false" ht="12" hidden="false" customHeight="true" outlineLevel="0" collapsed="false">
      <c r="A19" s="500"/>
      <c r="B19" s="497"/>
      <c r="C19" s="497"/>
      <c r="D19" s="497"/>
      <c r="E19" s="497"/>
      <c r="F19" s="497"/>
      <c r="G19" s="230"/>
    </row>
    <row r="20" customFormat="false" ht="16.5" hidden="false" customHeight="true" outlineLevel="0" collapsed="false">
      <c r="A20" s="501" t="s">
        <v>484</v>
      </c>
      <c r="B20" s="499"/>
      <c r="C20" s="499"/>
      <c r="D20" s="499"/>
      <c r="E20" s="499"/>
      <c r="F20" s="499"/>
      <c r="G20" s="230"/>
    </row>
    <row r="21" customFormat="false" ht="20.25" hidden="false" customHeight="true" outlineLevel="0" collapsed="false">
      <c r="A21" s="500" t="s">
        <v>485</v>
      </c>
      <c r="B21" s="497" t="n">
        <v>0.8305</v>
      </c>
      <c r="C21" s="497" t="n">
        <v>0.3572</v>
      </c>
      <c r="D21" s="497" t="n">
        <v>0.7454</v>
      </c>
      <c r="E21" s="497" t="n">
        <v>0.5671</v>
      </c>
      <c r="F21" s="497" t="n">
        <v>0.6717</v>
      </c>
      <c r="G21" s="230"/>
    </row>
    <row r="22" customFormat="false" ht="20.25" hidden="false" customHeight="true" outlineLevel="0" collapsed="false">
      <c r="A22" s="500" t="s">
        <v>486</v>
      </c>
      <c r="B22" s="497" t="n">
        <v>0.1695</v>
      </c>
      <c r="C22" s="497" t="n">
        <v>0.6428</v>
      </c>
      <c r="D22" s="497" t="n">
        <v>0.2546</v>
      </c>
      <c r="E22" s="497" t="n">
        <v>0.4329</v>
      </c>
      <c r="F22" s="497" t="n">
        <v>0.3283</v>
      </c>
      <c r="G22" s="230"/>
    </row>
    <row r="23" customFormat="false" ht="18" hidden="false" customHeight="true" outlineLevel="0" collapsed="false">
      <c r="A23" s="500" t="s">
        <v>487</v>
      </c>
      <c r="B23" s="391" t="n">
        <v>741.8909</v>
      </c>
      <c r="C23" s="391" t="n">
        <v>842.7754</v>
      </c>
      <c r="D23" s="391" t="n">
        <v>789.0903</v>
      </c>
      <c r="E23" s="391" t="n">
        <v>687.6463</v>
      </c>
      <c r="F23" s="391" t="n">
        <v>747.3504</v>
      </c>
      <c r="G23" s="230"/>
    </row>
    <row r="24" customFormat="false" ht="12" hidden="false" customHeight="true" outlineLevel="0" collapsed="false">
      <c r="A24" s="500"/>
      <c r="B24" s="391"/>
      <c r="C24" s="391"/>
      <c r="D24" s="391"/>
      <c r="E24" s="391"/>
      <c r="F24" s="391"/>
      <c r="G24" s="230"/>
    </row>
    <row r="25" customFormat="false" ht="17.25" hidden="false" customHeight="true" outlineLevel="0" collapsed="false">
      <c r="A25" s="502" t="s">
        <v>488</v>
      </c>
      <c r="B25" s="396"/>
      <c r="C25" s="396"/>
      <c r="D25" s="396"/>
      <c r="E25" s="396"/>
      <c r="F25" s="396"/>
      <c r="G25" s="230"/>
    </row>
    <row r="26" customFormat="false" ht="20.25" hidden="false" customHeight="true" outlineLevel="0" collapsed="false">
      <c r="A26" s="493" t="s">
        <v>489</v>
      </c>
      <c r="B26" s="497" t="n">
        <v>0.9969</v>
      </c>
      <c r="C26" s="497" t="n">
        <v>0.9929</v>
      </c>
      <c r="D26" s="497" t="n">
        <v>0.9834</v>
      </c>
      <c r="E26" s="497" t="n">
        <v>0.9873</v>
      </c>
      <c r="F26" s="497" t="n">
        <v>0.9897</v>
      </c>
      <c r="G26" s="230"/>
    </row>
    <row r="27" customFormat="false" ht="20.25" hidden="false" customHeight="true" outlineLevel="0" collapsed="false">
      <c r="A27" s="493" t="s">
        <v>490</v>
      </c>
      <c r="B27" s="497" t="n">
        <v>0.0018</v>
      </c>
      <c r="C27" s="497" t="n">
        <v>0.017</v>
      </c>
      <c r="D27" s="497" t="n">
        <v>0.0028</v>
      </c>
      <c r="E27" s="497" t="n">
        <v>0.0025</v>
      </c>
      <c r="F27" s="497" t="n">
        <v>0.0031</v>
      </c>
      <c r="G27" s="230"/>
    </row>
    <row r="28" customFormat="false" ht="20.25" hidden="false" customHeight="true" outlineLevel="0" collapsed="false">
      <c r="A28" s="500" t="s">
        <v>491</v>
      </c>
      <c r="B28" s="497" t="n">
        <v>0.0031</v>
      </c>
      <c r="C28" s="497" t="n">
        <v>0.0071</v>
      </c>
      <c r="D28" s="497" t="n">
        <v>0.0166</v>
      </c>
      <c r="E28" s="497" t="n">
        <v>0.0127</v>
      </c>
      <c r="F28" s="497" t="n">
        <v>0.0103</v>
      </c>
      <c r="G28" s="230"/>
    </row>
    <row r="29" customFormat="false" ht="18" hidden="false" customHeight="true" outlineLevel="0" collapsed="false">
      <c r="A29" s="500" t="s">
        <v>492</v>
      </c>
      <c r="B29" s="497" t="n">
        <v>0.0017</v>
      </c>
      <c r="C29" s="497" t="n">
        <v>0.0154</v>
      </c>
      <c r="D29" s="497" t="n">
        <v>0.0024</v>
      </c>
      <c r="E29" s="497" t="n">
        <v>0.0019</v>
      </c>
      <c r="F29" s="497" t="n">
        <v>0.0027</v>
      </c>
      <c r="G29" s="230"/>
    </row>
    <row r="30" customFormat="false" ht="20.25" hidden="false" customHeight="true" outlineLevel="0" collapsed="false">
      <c r="A30" s="500" t="s">
        <v>493</v>
      </c>
      <c r="B30" s="497" t="n">
        <v>0.0428</v>
      </c>
      <c r="C30" s="497" t="n">
        <v>0.1001</v>
      </c>
      <c r="D30" s="497" t="n">
        <v>0.1473</v>
      </c>
      <c r="E30" s="497" t="n">
        <v>0.2598</v>
      </c>
      <c r="F30" s="497" t="n">
        <v>0.1593</v>
      </c>
      <c r="G30" s="230"/>
    </row>
    <row r="31" customFormat="false" ht="20.25" hidden="false" customHeight="true" outlineLevel="0" collapsed="false">
      <c r="A31" s="500" t="s">
        <v>494</v>
      </c>
      <c r="B31" s="497" t="n">
        <v>0.0134</v>
      </c>
      <c r="C31" s="497" t="n">
        <v>0.0118</v>
      </c>
      <c r="D31" s="497" t="n">
        <v>0.0176</v>
      </c>
      <c r="E31" s="497" t="n">
        <v>0.0138</v>
      </c>
      <c r="F31" s="497" t="n">
        <v>0.0143</v>
      </c>
      <c r="G31" s="230"/>
    </row>
    <row r="32" customFormat="false" ht="20.25" hidden="false" customHeight="true" outlineLevel="0" collapsed="false">
      <c r="A32" s="500" t="s">
        <v>495</v>
      </c>
      <c r="B32" s="497" t="n">
        <v>0.0229</v>
      </c>
      <c r="C32" s="497" t="n">
        <v>0.0291</v>
      </c>
      <c r="D32" s="497" t="n">
        <v>0.0487</v>
      </c>
      <c r="E32" s="497" t="n">
        <v>0.0608</v>
      </c>
      <c r="F32" s="497" t="n">
        <v>0.046</v>
      </c>
      <c r="G32" s="230"/>
    </row>
    <row r="33" customFormat="false" ht="20.25" hidden="false" customHeight="true" outlineLevel="0" collapsed="false">
      <c r="A33" s="500" t="s">
        <v>496</v>
      </c>
      <c r="B33" s="497" t="n">
        <v>0.9932</v>
      </c>
      <c r="C33" s="497" t="n">
        <v>0.9813</v>
      </c>
      <c r="D33" s="497" t="n">
        <v>0.9692</v>
      </c>
      <c r="E33" s="497" t="n">
        <v>0.9808</v>
      </c>
      <c r="F33" s="497" t="n">
        <v>0.9823</v>
      </c>
      <c r="G33" s="230"/>
    </row>
    <row r="34" customFormat="false" ht="20.25" hidden="false" customHeight="true" outlineLevel="0" collapsed="false">
      <c r="A34" s="500" t="s">
        <v>497</v>
      </c>
      <c r="B34" s="497" t="n">
        <v>0.0035</v>
      </c>
      <c r="C34" s="497" t="n">
        <v>0.012</v>
      </c>
      <c r="D34" s="497" t="n">
        <v>0.014</v>
      </c>
      <c r="E34" s="497" t="n">
        <v>0.0055</v>
      </c>
      <c r="F34" s="497" t="n">
        <v>0.0068</v>
      </c>
      <c r="G34" s="230"/>
    </row>
    <row r="35" customFormat="false" ht="20.25" hidden="false" customHeight="true" outlineLevel="0" collapsed="false">
      <c r="A35" s="500" t="s">
        <v>498</v>
      </c>
      <c r="B35" s="497" t="n">
        <v>0.0008</v>
      </c>
      <c r="C35" s="497" t="n">
        <v>0.0019</v>
      </c>
      <c r="D35" s="497" t="n">
        <v>0.0024</v>
      </c>
      <c r="E35" s="497" t="n">
        <v>0.0007</v>
      </c>
      <c r="F35" s="497" t="n">
        <v>0.0011</v>
      </c>
      <c r="G35" s="230"/>
    </row>
    <row r="36" customFormat="false" ht="20.25" hidden="false" customHeight="true" outlineLevel="0" collapsed="false">
      <c r="A36" s="500" t="s">
        <v>499</v>
      </c>
      <c r="B36" s="497" t="n">
        <v>0.0008</v>
      </c>
      <c r="C36" s="497" t="n">
        <v>0.0003</v>
      </c>
      <c r="D36" s="497" t="n">
        <v>0.0021</v>
      </c>
      <c r="E36" s="497" t="n">
        <v>0.0007</v>
      </c>
      <c r="F36" s="497" t="n">
        <v>0.0009</v>
      </c>
      <c r="G36" s="230"/>
    </row>
    <row r="37" customFormat="false" ht="20.25" hidden="false" customHeight="true" outlineLevel="0" collapsed="false">
      <c r="A37" s="500" t="s">
        <v>500</v>
      </c>
      <c r="B37" s="497" t="n">
        <v>0.001</v>
      </c>
      <c r="C37" s="497" t="n">
        <v>0.0001</v>
      </c>
      <c r="D37" s="497" t="n">
        <v>0.0013</v>
      </c>
      <c r="E37" s="497" t="n">
        <v>0.0009</v>
      </c>
      <c r="F37" s="497" t="n">
        <v>0.0009</v>
      </c>
      <c r="G37" s="230"/>
    </row>
    <row r="38" customFormat="false" ht="20.25" hidden="false" customHeight="true" outlineLevel="0" collapsed="false">
      <c r="A38" s="500" t="s">
        <v>501</v>
      </c>
      <c r="B38" s="497" t="n">
        <v>0.0006</v>
      </c>
      <c r="C38" s="497" t="n">
        <v>0.0043</v>
      </c>
      <c r="D38" s="497" t="n">
        <v>0.011</v>
      </c>
      <c r="E38" s="497" t="n">
        <v>0.0114</v>
      </c>
      <c r="F38" s="497" t="n">
        <v>0.0079</v>
      </c>
      <c r="G38" s="230"/>
    </row>
    <row r="39" customFormat="false" ht="12" hidden="false" customHeight="true" outlineLevel="0" collapsed="false">
      <c r="A39" s="500"/>
      <c r="B39" s="497"/>
      <c r="C39" s="497"/>
      <c r="D39" s="497"/>
      <c r="E39" s="497"/>
      <c r="F39" s="497"/>
      <c r="G39" s="230"/>
    </row>
    <row r="40" customFormat="false" ht="17.25" hidden="false" customHeight="true" outlineLevel="0" collapsed="false">
      <c r="A40" s="502" t="s">
        <v>502</v>
      </c>
      <c r="B40" s="499"/>
      <c r="C40" s="499"/>
      <c r="D40" s="499"/>
      <c r="E40" s="499"/>
      <c r="F40" s="499"/>
      <c r="G40" s="230"/>
    </row>
    <row r="41" customFormat="false" ht="20.25" hidden="false" customHeight="true" outlineLevel="0" collapsed="false">
      <c r="A41" s="500" t="s">
        <v>503</v>
      </c>
      <c r="B41" s="497" t="n">
        <v>0.8661</v>
      </c>
      <c r="C41" s="497" t="n">
        <v>0.8136</v>
      </c>
      <c r="D41" s="497" t="n">
        <v>0.2255</v>
      </c>
      <c r="E41" s="497" t="n">
        <v>0.4683</v>
      </c>
      <c r="F41" s="497" t="n">
        <v>0.6064</v>
      </c>
      <c r="G41" s="230"/>
    </row>
    <row r="42" customFormat="false" ht="20.25" hidden="false" customHeight="true" outlineLevel="0" collapsed="false">
      <c r="A42" s="500" t="s">
        <v>504</v>
      </c>
      <c r="B42" s="497" t="n">
        <v>1.0233</v>
      </c>
      <c r="C42" s="497" t="n">
        <v>2.1859</v>
      </c>
      <c r="D42" s="497" t="n">
        <v>0.6148</v>
      </c>
      <c r="E42" s="497" t="n">
        <v>0.6726</v>
      </c>
      <c r="F42" s="497" t="n">
        <v>0.8359</v>
      </c>
      <c r="G42" s="230"/>
    </row>
    <row r="43" customFormat="false" ht="20.25" hidden="false" customHeight="true" outlineLevel="0" collapsed="false">
      <c r="A43" s="500" t="s">
        <v>505</v>
      </c>
      <c r="B43" s="497" t="n">
        <v>0.3591</v>
      </c>
      <c r="C43" s="497" t="n">
        <v>0.2716</v>
      </c>
      <c r="D43" s="497" t="n">
        <v>0.1327</v>
      </c>
      <c r="E43" s="497" t="n">
        <v>0.2228</v>
      </c>
      <c r="F43" s="497" t="n">
        <v>0.2589</v>
      </c>
      <c r="G43" s="230"/>
    </row>
    <row r="44" customFormat="false" ht="20.25" hidden="false" customHeight="true" outlineLevel="0" collapsed="false">
      <c r="A44" s="500" t="s">
        <v>506</v>
      </c>
      <c r="B44" s="497" t="n">
        <v>0.3356</v>
      </c>
      <c r="C44" s="497" t="n">
        <v>0.2415</v>
      </c>
      <c r="D44" s="497" t="n">
        <v>0.1227</v>
      </c>
      <c r="E44" s="497" t="n">
        <v>0.2051</v>
      </c>
      <c r="F44" s="497" t="n">
        <v>0.2393</v>
      </c>
      <c r="G44" s="230"/>
    </row>
    <row r="45" customFormat="false" ht="12" hidden="false" customHeight="true" outlineLevel="0" collapsed="false">
      <c r="A45" s="500"/>
      <c r="B45" s="497"/>
      <c r="C45" s="497"/>
      <c r="D45" s="497"/>
      <c r="E45" s="497"/>
      <c r="F45" s="497"/>
      <c r="G45" s="230"/>
    </row>
    <row r="46" customFormat="false" ht="17.25" hidden="false" customHeight="true" outlineLevel="0" collapsed="false">
      <c r="A46" s="502" t="s">
        <v>507</v>
      </c>
      <c r="B46" s="499"/>
      <c r="C46" s="499"/>
      <c r="D46" s="499"/>
      <c r="E46" s="499"/>
      <c r="F46" s="499"/>
      <c r="G46" s="230"/>
    </row>
    <row r="47" customFormat="false" ht="20.25" hidden="false" customHeight="true" outlineLevel="0" collapsed="false">
      <c r="A47" s="493" t="s">
        <v>508</v>
      </c>
      <c r="B47" s="497" t="n">
        <v>0.0656</v>
      </c>
      <c r="C47" s="497" t="n">
        <v>0.1109</v>
      </c>
      <c r="D47" s="497" t="n">
        <v>0.0752</v>
      </c>
      <c r="E47" s="497" t="n">
        <v>0.0794</v>
      </c>
      <c r="F47" s="497" t="n">
        <v>0.0757</v>
      </c>
      <c r="G47" s="230"/>
    </row>
    <row r="48" customFormat="false" ht="18" hidden="false" customHeight="true" outlineLevel="0" collapsed="false">
      <c r="A48" s="500" t="s">
        <v>509</v>
      </c>
      <c r="B48" s="497" t="n">
        <v>0.0655</v>
      </c>
      <c r="C48" s="497" t="n">
        <v>0.1067</v>
      </c>
      <c r="D48" s="497" t="n">
        <v>0.0752</v>
      </c>
      <c r="E48" s="497" t="n">
        <v>0.0784</v>
      </c>
      <c r="F48" s="497" t="n">
        <v>0.075</v>
      </c>
      <c r="G48" s="230"/>
    </row>
    <row r="49" customFormat="false" ht="20.25" hidden="false" customHeight="true" outlineLevel="0" collapsed="false">
      <c r="A49" s="500" t="s">
        <v>510</v>
      </c>
      <c r="B49" s="497" t="n">
        <v>0.0285</v>
      </c>
      <c r="C49" s="497" t="n">
        <v>0.0482</v>
      </c>
      <c r="D49" s="497" t="n">
        <v>0.1907</v>
      </c>
      <c r="E49" s="497" t="n">
        <v>0.1258</v>
      </c>
      <c r="F49" s="497" t="n">
        <v>0.1007</v>
      </c>
      <c r="G49" s="230"/>
    </row>
    <row r="50" customFormat="false" ht="20.25" hidden="false" customHeight="true" outlineLevel="0" collapsed="false">
      <c r="A50" s="500" t="s">
        <v>511</v>
      </c>
      <c r="B50" s="497" t="n">
        <v>0.0007</v>
      </c>
      <c r="C50" s="497" t="n">
        <v>0.0115</v>
      </c>
      <c r="D50" s="497" t="n">
        <v>0.0047</v>
      </c>
      <c r="E50" s="497" t="n">
        <v>0.0064</v>
      </c>
      <c r="F50" s="497" t="n">
        <v>0.0048</v>
      </c>
      <c r="G50" s="230"/>
    </row>
    <row r="51" customFormat="false" ht="18" hidden="false" customHeight="true" outlineLevel="0" collapsed="false">
      <c r="A51" s="500" t="s">
        <v>512</v>
      </c>
      <c r="B51" s="497" t="n">
        <v>0.0145</v>
      </c>
      <c r="C51" s="497" t="n">
        <v>0.014</v>
      </c>
      <c r="D51" s="497" t="n">
        <v>0.0493</v>
      </c>
      <c r="E51" s="497" t="n">
        <v>0.0146</v>
      </c>
      <c r="F51" s="497" t="n">
        <v>0.0199</v>
      </c>
      <c r="G51" s="230"/>
    </row>
    <row r="52" customFormat="false" ht="18" hidden="false" customHeight="true" outlineLevel="0" collapsed="false">
      <c r="A52" s="500" t="s">
        <v>513</v>
      </c>
      <c r="B52" s="497" t="n">
        <v>0.1254</v>
      </c>
      <c r="C52" s="497" t="n">
        <v>0.1426</v>
      </c>
      <c r="D52" s="497" t="n">
        <v>0.1107</v>
      </c>
      <c r="E52" s="497" t="n">
        <v>0.1023</v>
      </c>
      <c r="F52" s="497" t="n">
        <v>0.1128</v>
      </c>
      <c r="G52" s="230"/>
    </row>
    <row r="53" customFormat="false" ht="12" hidden="false" customHeight="true" outlineLevel="0" collapsed="false">
      <c r="A53" s="500"/>
      <c r="B53" s="497"/>
      <c r="C53" s="497"/>
      <c r="D53" s="497"/>
      <c r="E53" s="497"/>
      <c r="F53" s="497"/>
      <c r="G53" s="230"/>
    </row>
    <row r="54" customFormat="false" ht="17.25" hidden="false" customHeight="true" outlineLevel="0" collapsed="false">
      <c r="A54" s="502" t="s">
        <v>514</v>
      </c>
      <c r="B54" s="499"/>
      <c r="C54" s="499"/>
      <c r="D54" s="499"/>
      <c r="E54" s="499"/>
      <c r="F54" s="499"/>
      <c r="G54" s="230"/>
    </row>
    <row r="55" customFormat="false" ht="18" hidden="false" customHeight="true" outlineLevel="0" collapsed="false">
      <c r="A55" s="500" t="s">
        <v>515</v>
      </c>
      <c r="B55" s="497" t="n">
        <v>0.6728</v>
      </c>
      <c r="C55" s="497" t="n">
        <v>0.8954</v>
      </c>
      <c r="D55" s="497" t="n">
        <v>0.918</v>
      </c>
      <c r="E55" s="497" t="n">
        <v>0.8401</v>
      </c>
      <c r="F55" s="497" t="n">
        <v>0.7977</v>
      </c>
      <c r="G55" s="230"/>
    </row>
    <row r="56" customFormat="false" ht="18" hidden="false" customHeight="true" outlineLevel="0" collapsed="false">
      <c r="A56" s="500" t="s">
        <v>516</v>
      </c>
      <c r="B56" s="497" t="n">
        <v>0.8781</v>
      </c>
      <c r="C56" s="497" t="n">
        <v>0.9268</v>
      </c>
      <c r="D56" s="497" t="n">
        <v>0.9364</v>
      </c>
      <c r="E56" s="497" t="n">
        <v>0.9036</v>
      </c>
      <c r="F56" s="497" t="n">
        <v>0.901</v>
      </c>
      <c r="G56" s="230"/>
    </row>
    <row r="57" customFormat="false" ht="18" hidden="false" customHeight="true" outlineLevel="0" collapsed="false">
      <c r="A57" s="500" t="s">
        <v>517</v>
      </c>
      <c r="B57" s="497" t="n">
        <v>-0.1802</v>
      </c>
      <c r="C57" s="497" t="n">
        <v>0.0814</v>
      </c>
      <c r="D57" s="497" t="n">
        <v>0.06</v>
      </c>
      <c r="E57" s="497" t="n">
        <v>0.0088</v>
      </c>
      <c r="F57" s="497" t="n">
        <v>-0.0429</v>
      </c>
      <c r="G57" s="230"/>
    </row>
    <row r="58" customFormat="false" ht="18" hidden="false" customHeight="true" outlineLevel="0" collapsed="false">
      <c r="A58" s="500" t="s">
        <v>518</v>
      </c>
      <c r="B58" s="497" t="n">
        <v>4.9966</v>
      </c>
      <c r="C58" s="497" t="n">
        <v>0.9805</v>
      </c>
      <c r="D58" s="497" t="n">
        <v>1.0901</v>
      </c>
      <c r="E58" s="497" t="n">
        <v>2.0401</v>
      </c>
      <c r="F58" s="497" t="n">
        <v>2.6965</v>
      </c>
      <c r="G58" s="230"/>
    </row>
    <row r="59" customFormat="false" ht="9.75" hidden="false" customHeight="true" outlineLevel="0" collapsed="false">
      <c r="A59" s="503"/>
      <c r="B59" s="504"/>
      <c r="C59" s="504"/>
      <c r="D59" s="504"/>
      <c r="E59" s="504"/>
      <c r="F59" s="504"/>
      <c r="G59" s="230"/>
    </row>
    <row r="60" s="190" customFormat="true" ht="12" hidden="false" customHeight="true" outlineLevel="0" collapsed="false">
      <c r="A60" s="505" t="s">
        <v>519</v>
      </c>
      <c r="B60" s="506"/>
      <c r="C60" s="506"/>
      <c r="D60" s="506"/>
      <c r="E60" s="506"/>
      <c r="F60" s="506"/>
    </row>
    <row r="61" s="190" customFormat="true" ht="45.75" hidden="false" customHeight="true" outlineLevel="0" collapsed="false">
      <c r="A61" s="507" t="s">
        <v>520</v>
      </c>
      <c r="B61" s="507"/>
      <c r="C61" s="507"/>
      <c r="D61" s="507"/>
      <c r="E61" s="507"/>
      <c r="F61" s="507"/>
    </row>
    <row r="62" s="190" customFormat="true" ht="35.25" hidden="false" customHeight="true" outlineLevel="0" collapsed="false">
      <c r="A62" s="507" t="s">
        <v>521</v>
      </c>
      <c r="B62" s="507"/>
      <c r="C62" s="507"/>
      <c r="D62" s="507"/>
      <c r="E62" s="507"/>
      <c r="F62" s="507"/>
    </row>
    <row r="63" s="190" customFormat="true" ht="11.25" hidden="false" customHeight="false" outlineLevel="0" collapsed="false">
      <c r="A63" s="508" t="s">
        <v>1119</v>
      </c>
      <c r="B63" s="510"/>
      <c r="C63" s="510"/>
      <c r="D63" s="510"/>
      <c r="E63" s="510"/>
      <c r="F63" s="510"/>
    </row>
    <row r="64" customFormat="false" ht="13.5" hidden="false" customHeight="false" outlineLevel="0" collapsed="false">
      <c r="A64" s="190"/>
      <c r="B64" s="512"/>
      <c r="C64" s="512"/>
      <c r="D64" s="512"/>
      <c r="E64" s="512"/>
      <c r="F64" s="512"/>
      <c r="G64" s="230"/>
    </row>
    <row r="65" customFormat="false" ht="14.25" hidden="false" customHeight="false" outlineLevel="0" collapsed="false">
      <c r="A65" s="513"/>
      <c r="B65" s="514" t="s">
        <v>1161</v>
      </c>
      <c r="C65" s="514" t="s">
        <v>1162</v>
      </c>
      <c r="D65" s="514" t="s">
        <v>1163</v>
      </c>
      <c r="E65" s="514" t="s">
        <v>1164</v>
      </c>
      <c r="F65" s="515" t="s">
        <v>163</v>
      </c>
      <c r="G65" s="230"/>
    </row>
    <row r="66" customFormat="false" ht="14.25" hidden="false" customHeight="false" outlineLevel="0" collapsed="false">
      <c r="A66" s="502" t="s">
        <v>522</v>
      </c>
      <c r="B66" s="516"/>
      <c r="C66" s="516"/>
      <c r="D66" s="516"/>
      <c r="E66" s="516"/>
      <c r="F66" s="517"/>
      <c r="G66" s="230"/>
    </row>
    <row r="67" customFormat="false" ht="21.75" hidden="false" customHeight="true" outlineLevel="0" collapsed="false">
      <c r="A67" s="500" t="s">
        <v>523</v>
      </c>
      <c r="B67" s="518" t="n">
        <v>0.0754</v>
      </c>
      <c r="C67" s="518" t="n">
        <v>0.0614</v>
      </c>
      <c r="D67" s="518" t="n">
        <v>0.133</v>
      </c>
      <c r="E67" s="518" t="n">
        <v>0.1062</v>
      </c>
      <c r="F67" s="518" t="n">
        <v>0.0976</v>
      </c>
      <c r="G67" s="230"/>
    </row>
    <row r="68" customFormat="false" ht="21.75" hidden="false" customHeight="true" outlineLevel="0" collapsed="false">
      <c r="A68" s="500" t="s">
        <v>524</v>
      </c>
      <c r="B68" s="518" t="n">
        <v>0.0943</v>
      </c>
      <c r="C68" s="518" t="n">
        <v>0.0631</v>
      </c>
      <c r="D68" s="518" t="n">
        <v>0.1381</v>
      </c>
      <c r="E68" s="518" t="n">
        <v>0.1153</v>
      </c>
      <c r="F68" s="518" t="n">
        <v>0.109</v>
      </c>
      <c r="G68" s="230"/>
    </row>
    <row r="69" customFormat="false" ht="21.75" hidden="false" customHeight="true" outlineLevel="0" collapsed="false">
      <c r="A69" s="500" t="s">
        <v>525</v>
      </c>
      <c r="B69" s="518" t="n">
        <v>0.0849</v>
      </c>
      <c r="C69" s="518" t="n">
        <v>0.0586</v>
      </c>
      <c r="D69" s="518" t="n">
        <v>0.1257</v>
      </c>
      <c r="E69" s="518" t="n">
        <v>0.1067</v>
      </c>
      <c r="F69" s="518" t="n">
        <v>0.0997</v>
      </c>
      <c r="G69" s="230"/>
    </row>
    <row r="70" customFormat="false" ht="21.75" hidden="false" customHeight="true" outlineLevel="0" collapsed="false">
      <c r="A70" s="500" t="s">
        <v>526</v>
      </c>
      <c r="B70" s="518" t="n">
        <v>0.0052</v>
      </c>
      <c r="C70" s="518" t="n">
        <v>0.0091</v>
      </c>
      <c r="D70" s="518" t="n">
        <v>0.0244</v>
      </c>
      <c r="E70" s="518" t="n">
        <v>0.0153</v>
      </c>
      <c r="F70" s="518" t="n">
        <v>0.013</v>
      </c>
      <c r="G70" s="230"/>
    </row>
    <row r="71" customFormat="false" ht="21.75" hidden="false" customHeight="true" outlineLevel="0" collapsed="false">
      <c r="A71" s="500" t="s">
        <v>527</v>
      </c>
      <c r="B71" s="518" t="n">
        <v>0.0053</v>
      </c>
      <c r="C71" s="518" t="n">
        <v>0.0087</v>
      </c>
      <c r="D71" s="518" t="n">
        <v>0.025</v>
      </c>
      <c r="E71" s="518" t="n">
        <v>0.0152</v>
      </c>
      <c r="F71" s="518" t="n">
        <v>0.013</v>
      </c>
      <c r="G71" s="230"/>
    </row>
    <row r="72" customFormat="false" ht="21.75" hidden="false" customHeight="true" outlineLevel="0" collapsed="false">
      <c r="A72" s="500" t="s">
        <v>528</v>
      </c>
      <c r="B72" s="518" t="n">
        <v>0.0053</v>
      </c>
      <c r="C72" s="518" t="n">
        <v>0.0087</v>
      </c>
      <c r="D72" s="518" t="n">
        <v>0.0158</v>
      </c>
      <c r="E72" s="518" t="n">
        <v>0.0133</v>
      </c>
      <c r="F72" s="518" t="n">
        <v>0.0108</v>
      </c>
      <c r="G72" s="230"/>
    </row>
    <row r="73" customFormat="false" ht="21.75" hidden="false" customHeight="true" outlineLevel="0" collapsed="false">
      <c r="A73" s="500" t="s">
        <v>529</v>
      </c>
      <c r="B73" s="518" t="n">
        <v>0.0777</v>
      </c>
      <c r="C73" s="518" t="n">
        <v>0.0794</v>
      </c>
      <c r="D73" s="518" t="n">
        <v>0.2004</v>
      </c>
      <c r="E73" s="518" t="n">
        <v>0.1691</v>
      </c>
      <c r="F73" s="518" t="n">
        <v>0.1399</v>
      </c>
      <c r="G73" s="230"/>
    </row>
    <row r="74" customFormat="false" ht="21.75" hidden="false" customHeight="true" outlineLevel="0" collapsed="false">
      <c r="A74" s="502" t="s">
        <v>530</v>
      </c>
      <c r="B74" s="516"/>
      <c r="C74" s="516"/>
      <c r="D74" s="516"/>
      <c r="E74" s="516"/>
      <c r="F74" s="517"/>
      <c r="G74" s="230"/>
    </row>
    <row r="75" customFormat="false" ht="21.75" hidden="false" customHeight="true" outlineLevel="0" collapsed="false">
      <c r="A75" s="500" t="s">
        <v>531</v>
      </c>
      <c r="B75" s="518" t="n">
        <v>0.1124</v>
      </c>
      <c r="C75" s="518" t="n">
        <v>0.089</v>
      </c>
      <c r="D75" s="518" t="n">
        <v>0.1587</v>
      </c>
      <c r="E75" s="518" t="n">
        <v>0.1228</v>
      </c>
      <c r="F75" s="518" t="n">
        <v>0.123</v>
      </c>
      <c r="G75" s="230"/>
    </row>
    <row r="76" customFormat="false" ht="21.75" hidden="false" customHeight="true" outlineLevel="0" collapsed="false">
      <c r="A76" s="500" t="s">
        <v>532</v>
      </c>
      <c r="B76" s="518" t="n">
        <v>-0.0371</v>
      </c>
      <c r="C76" s="518" t="n">
        <v>-0.0276</v>
      </c>
      <c r="D76" s="518" t="n">
        <v>-0.0257</v>
      </c>
      <c r="E76" s="518" t="n">
        <v>-0.0166</v>
      </c>
      <c r="F76" s="518" t="n">
        <v>-0.0254</v>
      </c>
      <c r="G76" s="230"/>
    </row>
    <row r="77" customFormat="false" ht="21.75" hidden="false" customHeight="true" outlineLevel="0" collapsed="false">
      <c r="A77" s="500" t="s">
        <v>533</v>
      </c>
      <c r="B77" s="518" t="n">
        <v>0.0452</v>
      </c>
      <c r="C77" s="518" t="n">
        <v>0.0334</v>
      </c>
      <c r="D77" s="518" t="n">
        <v>0.0299</v>
      </c>
      <c r="E77" s="518" t="n">
        <v>0.02</v>
      </c>
      <c r="F77" s="518" t="n">
        <v>0.0306</v>
      </c>
      <c r="G77" s="230"/>
    </row>
    <row r="78" customFormat="false" ht="21.75" hidden="false" customHeight="true" outlineLevel="0" collapsed="false">
      <c r="A78" s="500" t="s">
        <v>534</v>
      </c>
      <c r="B78" s="518" t="n">
        <v>0</v>
      </c>
      <c r="C78" s="518" t="n">
        <v>0</v>
      </c>
      <c r="D78" s="518" t="n">
        <v>0</v>
      </c>
      <c r="E78" s="518" t="n">
        <v>0</v>
      </c>
      <c r="F78" s="518" t="n">
        <v>0</v>
      </c>
      <c r="G78" s="230"/>
    </row>
    <row r="79" customFormat="false" ht="21.75" hidden="false" customHeight="true" outlineLevel="0" collapsed="false">
      <c r="A79" s="500" t="s">
        <v>535</v>
      </c>
      <c r="B79" s="518" t="n">
        <v>-0.0094</v>
      </c>
      <c r="C79" s="518" t="n">
        <v>-0.0046</v>
      </c>
      <c r="D79" s="518" t="n">
        <v>-0.0123</v>
      </c>
      <c r="E79" s="518" t="n">
        <v>-0.0087</v>
      </c>
      <c r="F79" s="518" t="n">
        <v>-0.0093</v>
      </c>
      <c r="G79" s="230"/>
    </row>
    <row r="80" customFormat="false" ht="21.75" hidden="false" customHeight="true" outlineLevel="0" collapsed="false">
      <c r="A80" s="500" t="s">
        <v>536</v>
      </c>
      <c r="B80" s="518" t="n">
        <v>0.019</v>
      </c>
      <c r="C80" s="518" t="n">
        <v>0.0017</v>
      </c>
      <c r="D80" s="518" t="n">
        <v>0.0051</v>
      </c>
      <c r="E80" s="518" t="n">
        <v>0.0091</v>
      </c>
      <c r="F80" s="518" t="n">
        <v>0.0114</v>
      </c>
      <c r="G80" s="230"/>
    </row>
    <row r="81" customFormat="false" ht="21.75" hidden="false" customHeight="true" outlineLevel="0" collapsed="false">
      <c r="A81" s="500" t="s">
        <v>537</v>
      </c>
      <c r="B81" s="518" t="n">
        <v>-0.0797</v>
      </c>
      <c r="C81" s="518" t="n">
        <v>-0.0495</v>
      </c>
      <c r="D81" s="518" t="n">
        <v>-0.1014</v>
      </c>
      <c r="E81" s="518" t="n">
        <v>-0.0913</v>
      </c>
      <c r="F81" s="519" t="n">
        <v>-0.0867</v>
      </c>
      <c r="G81" s="230"/>
    </row>
    <row r="82" customFormat="false" ht="21.75" hidden="false" customHeight="true" outlineLevel="0" collapsed="false">
      <c r="A82" s="500" t="s">
        <v>538</v>
      </c>
      <c r="B82" s="518" t="n">
        <v>0.0001</v>
      </c>
      <c r="C82" s="518" t="n">
        <v>-0.0004</v>
      </c>
      <c r="D82" s="518" t="n">
        <v>0.0006</v>
      </c>
      <c r="E82" s="518" t="n">
        <v>-0.0001</v>
      </c>
      <c r="F82" s="518" t="n">
        <v>0</v>
      </c>
      <c r="G82" s="230"/>
    </row>
    <row r="83" customFormat="false" ht="21.75" hidden="false" customHeight="true" outlineLevel="0" collapsed="false">
      <c r="A83" s="500" t="s">
        <v>539</v>
      </c>
      <c r="B83" s="518" t="n">
        <v>0.2363</v>
      </c>
      <c r="C83" s="518" t="n">
        <v>0.1416</v>
      </c>
      <c r="D83" s="518" t="n">
        <v>0.2071</v>
      </c>
      <c r="E83" s="518" t="n">
        <v>0.2406</v>
      </c>
      <c r="F83" s="518" t="n">
        <v>0.2285</v>
      </c>
      <c r="G83" s="230"/>
    </row>
    <row r="84" customFormat="false" ht="21.75" hidden="false" customHeight="true" outlineLevel="0" collapsed="false">
      <c r="A84" s="502" t="s">
        <v>540</v>
      </c>
      <c r="B84" s="516"/>
      <c r="C84" s="516"/>
      <c r="D84" s="516"/>
      <c r="E84" s="516"/>
      <c r="F84" s="517"/>
      <c r="G84" s="230"/>
    </row>
    <row r="85" customFormat="false" ht="21.75" hidden="false" customHeight="true" outlineLevel="0" collapsed="false">
      <c r="A85" s="500" t="s">
        <v>541</v>
      </c>
      <c r="B85" s="518" t="n">
        <v>0.165</v>
      </c>
      <c r="C85" s="518" t="n">
        <v>0.1183</v>
      </c>
      <c r="D85" s="518" t="n">
        <v>0.1847</v>
      </c>
      <c r="E85" s="518" t="n">
        <v>0.1554</v>
      </c>
      <c r="F85" s="518" t="n">
        <v>0.1614</v>
      </c>
      <c r="G85" s="230"/>
    </row>
    <row r="86" customFormat="false" ht="21.75" hidden="false" customHeight="true" outlineLevel="0" collapsed="false">
      <c r="A86" s="500" t="s">
        <v>542</v>
      </c>
      <c r="B86" s="518" t="n">
        <v>0.1709</v>
      </c>
      <c r="C86" s="518" t="n">
        <v>0.129</v>
      </c>
      <c r="D86" s="518" t="n">
        <v>0.1825</v>
      </c>
      <c r="E86" s="518" t="n">
        <v>0.158</v>
      </c>
      <c r="F86" s="518" t="n">
        <v>0.1542</v>
      </c>
      <c r="G86" s="230"/>
    </row>
    <row r="87" customFormat="false" ht="21.75" hidden="false" customHeight="true" outlineLevel="0" collapsed="false">
      <c r="A87" s="500" t="s">
        <v>543</v>
      </c>
      <c r="B87" s="518" t="n">
        <v>0.1689</v>
      </c>
      <c r="C87" s="518" t="n">
        <v>0.125</v>
      </c>
      <c r="D87" s="518" t="n">
        <v>0.1756</v>
      </c>
      <c r="E87" s="518" t="n">
        <v>0.1319</v>
      </c>
      <c r="F87" s="518" t="n">
        <v>0.1467</v>
      </c>
      <c r="G87" s="230"/>
    </row>
    <row r="88" customFormat="false" ht="21.75" hidden="false" customHeight="true" outlineLevel="0" collapsed="false">
      <c r="A88" s="500" t="s">
        <v>544</v>
      </c>
      <c r="B88" s="518" t="n">
        <v>0.1206</v>
      </c>
      <c r="C88" s="518" t="n">
        <v>0.1098</v>
      </c>
      <c r="D88" s="518" t="n">
        <v>0.4067</v>
      </c>
      <c r="E88" s="518" t="n">
        <v>0.202</v>
      </c>
      <c r="F88" s="518" t="n">
        <v>0.2129</v>
      </c>
      <c r="G88" s="230"/>
    </row>
    <row r="89" customFormat="false" ht="21.75" hidden="false" customHeight="true" outlineLevel="0" collapsed="false">
      <c r="A89" s="500" t="s">
        <v>545</v>
      </c>
      <c r="B89" s="518" t="n">
        <v>0.0135</v>
      </c>
      <c r="C89" s="518" t="n">
        <v>0.0086</v>
      </c>
      <c r="D89" s="518" t="n">
        <v>0.0046</v>
      </c>
      <c r="E89" s="518" t="n">
        <v>0.004</v>
      </c>
      <c r="F89" s="518" t="n">
        <v>0.0053</v>
      </c>
      <c r="G89" s="230"/>
    </row>
    <row r="90" customFormat="false" ht="21.75" hidden="false" customHeight="true" outlineLevel="0" collapsed="false">
      <c r="A90" s="500" t="s">
        <v>546</v>
      </c>
      <c r="B90" s="518" t="n">
        <v>0.0012</v>
      </c>
      <c r="C90" s="518" t="n">
        <v>0</v>
      </c>
      <c r="D90" s="518" t="n">
        <v>0.0788</v>
      </c>
      <c r="E90" s="518" t="n">
        <v>0.0136</v>
      </c>
      <c r="F90" s="518" t="n">
        <v>0.0415</v>
      </c>
      <c r="G90" s="230"/>
    </row>
    <row r="91" customFormat="false" ht="21.75" hidden="false" customHeight="true" outlineLevel="0" collapsed="false">
      <c r="A91" s="500" t="s">
        <v>547</v>
      </c>
      <c r="B91" s="518" t="n">
        <v>0.0123</v>
      </c>
      <c r="C91" s="518" t="n">
        <v>0.0079</v>
      </c>
      <c r="D91" s="519" t="n">
        <v>0.026</v>
      </c>
      <c r="E91" s="518" t="n">
        <v>0.0059</v>
      </c>
      <c r="F91" s="519" t="n">
        <v>0.0132</v>
      </c>
      <c r="G91" s="230"/>
    </row>
    <row r="92" customFormat="false" ht="21.75" hidden="false" customHeight="true" outlineLevel="0" collapsed="false">
      <c r="A92" s="500" t="s">
        <v>548</v>
      </c>
      <c r="B92" s="518" t="n">
        <v>0.0346</v>
      </c>
      <c r="C92" s="518" t="n">
        <v>0</v>
      </c>
      <c r="D92" s="518" t="n">
        <v>0</v>
      </c>
      <c r="E92" s="518" t="n">
        <v>0</v>
      </c>
      <c r="F92" s="518" t="n">
        <v>0.0312</v>
      </c>
      <c r="G92" s="230"/>
    </row>
    <row r="93" customFormat="false" ht="21.75" hidden="false" customHeight="true" outlineLevel="0" collapsed="false">
      <c r="A93" s="500" t="s">
        <v>549</v>
      </c>
      <c r="B93" s="518" t="n">
        <v>0.0251</v>
      </c>
      <c r="C93" s="518" t="n">
        <v>0.0076</v>
      </c>
      <c r="D93" s="518" t="n">
        <v>0.0094</v>
      </c>
      <c r="E93" s="518" t="n">
        <v>0.0042</v>
      </c>
      <c r="F93" s="518" t="n">
        <v>0.011</v>
      </c>
      <c r="G93" s="230"/>
    </row>
    <row r="94" customFormat="false" ht="21.75" hidden="false" customHeight="true" outlineLevel="0" collapsed="false">
      <c r="A94" s="500" t="s">
        <v>550</v>
      </c>
      <c r="B94" s="518" t="n">
        <v>0.0494</v>
      </c>
      <c r="C94" s="518" t="n">
        <v>0.0356</v>
      </c>
      <c r="D94" s="518" t="n">
        <v>0.0329</v>
      </c>
      <c r="E94" s="518" t="n">
        <v>0.0296</v>
      </c>
      <c r="F94" s="518" t="n">
        <v>0.0371</v>
      </c>
      <c r="G94" s="230"/>
    </row>
    <row r="95" customFormat="false" ht="21.75" hidden="false" customHeight="true" outlineLevel="0" collapsed="false">
      <c r="A95" s="500" t="s">
        <v>551</v>
      </c>
      <c r="B95" s="518" t="n">
        <v>0</v>
      </c>
      <c r="C95" s="518" t="n">
        <v>0</v>
      </c>
      <c r="D95" s="518" t="n">
        <v>0</v>
      </c>
      <c r="E95" s="518" t="n">
        <v>0.0087</v>
      </c>
      <c r="F95" s="518" t="n">
        <v>0.0087</v>
      </c>
      <c r="G95" s="230"/>
    </row>
    <row r="96" customFormat="false" ht="21.75" hidden="false" customHeight="true" outlineLevel="0" collapsed="false">
      <c r="A96" s="500" t="s">
        <v>552</v>
      </c>
      <c r="B96" s="518" t="n">
        <v>0</v>
      </c>
      <c r="C96" s="518" t="n">
        <v>0</v>
      </c>
      <c r="D96" s="518" t="n">
        <v>0</v>
      </c>
      <c r="E96" s="518" t="n">
        <v>0</v>
      </c>
      <c r="F96" s="518" t="n">
        <v>0</v>
      </c>
      <c r="G96" s="230"/>
    </row>
    <row r="97" customFormat="false" ht="21.75" hidden="false" customHeight="true" outlineLevel="0" collapsed="false">
      <c r="A97" s="520" t="s">
        <v>553</v>
      </c>
      <c r="B97" s="514"/>
      <c r="C97" s="514"/>
      <c r="D97" s="514"/>
      <c r="E97" s="514"/>
      <c r="F97" s="515"/>
      <c r="G97" s="230"/>
    </row>
    <row r="98" customFormat="false" ht="21.75" hidden="false" customHeight="true" outlineLevel="0" collapsed="false">
      <c r="A98" s="502" t="s">
        <v>554</v>
      </c>
      <c r="B98" s="516"/>
      <c r="C98" s="516"/>
      <c r="D98" s="516"/>
      <c r="E98" s="516"/>
      <c r="F98" s="517"/>
      <c r="G98" s="230"/>
    </row>
    <row r="99" customFormat="false" ht="21.75" hidden="false" customHeight="true" outlineLevel="0" collapsed="false">
      <c r="A99" s="500" t="s">
        <v>555</v>
      </c>
      <c r="B99" s="518" t="n">
        <v>0.0797</v>
      </c>
      <c r="C99" s="518" t="n">
        <v>0.0495</v>
      </c>
      <c r="D99" s="518" t="n">
        <v>0.1014</v>
      </c>
      <c r="E99" s="518" t="n">
        <v>0.0913</v>
      </c>
      <c r="F99" s="518" t="n">
        <v>0.0867</v>
      </c>
      <c r="G99" s="230"/>
    </row>
    <row r="100" customFormat="false" ht="21.75" hidden="false" customHeight="true" outlineLevel="0" collapsed="false">
      <c r="A100" s="500" t="s">
        <v>556</v>
      </c>
      <c r="B100" s="518" t="n">
        <v>0.1175</v>
      </c>
      <c r="C100" s="518" t="n">
        <v>0.058</v>
      </c>
      <c r="D100" s="518" t="n">
        <v>0.1098</v>
      </c>
      <c r="E100" s="518" t="n">
        <v>0.11</v>
      </c>
      <c r="F100" s="518" t="n">
        <v>0.109</v>
      </c>
      <c r="G100" s="230"/>
    </row>
    <row r="101" customFormat="false" ht="21.75" hidden="false" customHeight="true" outlineLevel="0" collapsed="false">
      <c r="A101" s="500" t="s">
        <v>557</v>
      </c>
      <c r="B101" s="518" t="n">
        <v>0.1295</v>
      </c>
      <c r="C101" s="518" t="n">
        <v>0.0651</v>
      </c>
      <c r="D101" s="518" t="n">
        <v>0.1183</v>
      </c>
      <c r="E101" s="518" t="n">
        <v>0.1145</v>
      </c>
      <c r="F101" s="518" t="n">
        <v>0.1165</v>
      </c>
      <c r="G101" s="230"/>
    </row>
    <row r="102" customFormat="false" ht="21.75" hidden="false" customHeight="true" outlineLevel="0" collapsed="false">
      <c r="A102" s="500" t="s">
        <v>558</v>
      </c>
      <c r="B102" s="518" t="n">
        <v>0.1057</v>
      </c>
      <c r="C102" s="518" t="n">
        <v>0.075</v>
      </c>
      <c r="D102" s="518" t="n">
        <v>0.1461</v>
      </c>
      <c r="E102" s="518" t="n">
        <v>0.12</v>
      </c>
      <c r="F102" s="518" t="n">
        <v>0.1167</v>
      </c>
      <c r="G102" s="230"/>
    </row>
    <row r="103" customFormat="false" ht="21.75" hidden="false" customHeight="true" outlineLevel="0" collapsed="false">
      <c r="A103" s="502" t="s">
        <v>559</v>
      </c>
      <c r="B103" s="516"/>
      <c r="C103" s="516"/>
      <c r="D103" s="516"/>
      <c r="E103" s="516"/>
      <c r="F103" s="517"/>
      <c r="G103" s="230"/>
    </row>
    <row r="104" customFormat="false" ht="21.75" hidden="false" customHeight="true" outlineLevel="0" collapsed="false">
      <c r="A104" s="500" t="s">
        <v>560</v>
      </c>
      <c r="B104" s="518" t="n">
        <v>0.5446</v>
      </c>
      <c r="C104" s="518" t="n">
        <v>0.6166</v>
      </c>
      <c r="D104" s="518" t="n">
        <v>0.591</v>
      </c>
      <c r="E104" s="518" t="n">
        <v>0.6373</v>
      </c>
      <c r="F104" s="518" t="n">
        <v>0.5999</v>
      </c>
      <c r="G104" s="230"/>
    </row>
    <row r="105" customFormat="false" ht="21.75" hidden="false" customHeight="true" outlineLevel="0" collapsed="false">
      <c r="A105" s="500" t="s">
        <v>561</v>
      </c>
      <c r="B105" s="518" t="n">
        <v>0.0916</v>
      </c>
      <c r="C105" s="518" t="n">
        <v>0.0471</v>
      </c>
      <c r="D105" s="518" t="n">
        <v>0.0519</v>
      </c>
      <c r="E105" s="518" t="n">
        <v>0.0411</v>
      </c>
      <c r="F105" s="518" t="n">
        <v>0.0587</v>
      </c>
      <c r="G105" s="230"/>
    </row>
    <row r="106" customFormat="false" ht="21.75" hidden="false" customHeight="true" outlineLevel="0" collapsed="false">
      <c r="A106" s="500" t="s">
        <v>562</v>
      </c>
      <c r="B106" s="518" t="n">
        <v>0.3638</v>
      </c>
      <c r="C106" s="518" t="n">
        <v>0.3363</v>
      </c>
      <c r="D106" s="518" t="n">
        <v>0.357</v>
      </c>
      <c r="E106" s="518" t="n">
        <v>0.3216</v>
      </c>
      <c r="F106" s="518" t="n">
        <v>0.3414</v>
      </c>
      <c r="G106" s="230"/>
    </row>
    <row r="107" customFormat="false" ht="21.75" hidden="false" customHeight="true" outlineLevel="0" collapsed="false">
      <c r="A107" s="500" t="s">
        <v>563</v>
      </c>
      <c r="B107" s="518" t="n">
        <v>0.4745</v>
      </c>
      <c r="C107" s="518" t="n">
        <v>0.5539</v>
      </c>
      <c r="D107" s="518" t="n">
        <v>0.6105</v>
      </c>
      <c r="E107" s="518" t="n">
        <v>0.6762</v>
      </c>
      <c r="F107" s="518" t="n">
        <v>0.5848</v>
      </c>
      <c r="G107" s="230"/>
    </row>
    <row r="108" customFormat="false" ht="21.75" hidden="false" customHeight="true" outlineLevel="0" collapsed="false">
      <c r="A108" s="502" t="s">
        <v>564</v>
      </c>
      <c r="B108" s="516"/>
      <c r="C108" s="516"/>
      <c r="D108" s="516"/>
      <c r="E108" s="516"/>
      <c r="F108" s="517"/>
      <c r="G108" s="230"/>
    </row>
    <row r="109" customFormat="false" ht="21.75" hidden="false" customHeight="true" outlineLevel="0" collapsed="false">
      <c r="A109" s="500" t="s">
        <v>565</v>
      </c>
      <c r="B109" s="518" t="n">
        <v>0.0941</v>
      </c>
      <c r="C109" s="518" t="n">
        <v>0.0657</v>
      </c>
      <c r="D109" s="518" t="n">
        <v>0.138</v>
      </c>
      <c r="E109" s="518" t="n">
        <v>0.1168</v>
      </c>
      <c r="F109" s="518" t="n">
        <v>0.1098</v>
      </c>
      <c r="G109" s="230"/>
    </row>
    <row r="110" customFormat="false" ht="21.75" hidden="false" customHeight="true" outlineLevel="0" collapsed="false">
      <c r="A110" s="500" t="s">
        <v>566</v>
      </c>
      <c r="B110" s="518" t="n">
        <v>0.075</v>
      </c>
      <c r="C110" s="518" t="n">
        <v>0.0619</v>
      </c>
      <c r="D110" s="518" t="n">
        <v>0.1329</v>
      </c>
      <c r="E110" s="518" t="n">
        <v>0.1074</v>
      </c>
      <c r="F110" s="518" t="n">
        <v>0.0981</v>
      </c>
      <c r="G110" s="230"/>
    </row>
    <row r="111" customFormat="false" ht="21.75" hidden="false" customHeight="true" outlineLevel="0" collapsed="false">
      <c r="A111" s="493" t="s">
        <v>567</v>
      </c>
      <c r="B111" s="518" t="n">
        <v>0.1276</v>
      </c>
      <c r="C111" s="518" t="n">
        <v>0.0723</v>
      </c>
      <c r="D111" s="518" t="n">
        <v>0.1436</v>
      </c>
      <c r="E111" s="518" t="n">
        <v>0.1293</v>
      </c>
      <c r="F111" s="518" t="n">
        <v>0.1272</v>
      </c>
      <c r="G111" s="230"/>
    </row>
    <row r="112" customFormat="false" ht="21.75" hidden="false" customHeight="true" outlineLevel="0" collapsed="false">
      <c r="A112" s="493" t="s">
        <v>568</v>
      </c>
      <c r="B112" s="518" t="n">
        <v>0.1647</v>
      </c>
      <c r="C112" s="518" t="n">
        <v>0.1011</v>
      </c>
      <c r="D112" s="518" t="n">
        <v>0.1694</v>
      </c>
      <c r="E112" s="518" t="n">
        <v>0.1461</v>
      </c>
      <c r="F112" s="518" t="n">
        <v>0.1529</v>
      </c>
      <c r="G112" s="230"/>
    </row>
    <row r="113" customFormat="false" ht="21.75" hidden="false" customHeight="true" outlineLevel="0" collapsed="false">
      <c r="A113" s="493" t="s">
        <v>569</v>
      </c>
      <c r="B113" s="518" t="n">
        <v>-0.0371</v>
      </c>
      <c r="C113" s="518" t="n">
        <v>-0.0287</v>
      </c>
      <c r="D113" s="518" t="n">
        <v>-0.0257</v>
      </c>
      <c r="E113" s="518" t="n">
        <v>-0.0169</v>
      </c>
      <c r="F113" s="518" t="n">
        <v>-0.0257</v>
      </c>
      <c r="G113" s="230"/>
    </row>
    <row r="114" customFormat="false" ht="21.75" hidden="false" customHeight="true" outlineLevel="0" collapsed="false">
      <c r="A114" s="493" t="s">
        <v>570</v>
      </c>
      <c r="B114" s="519" t="n">
        <v>-0.0526</v>
      </c>
      <c r="C114" s="518" t="n">
        <v>-0.0104</v>
      </c>
      <c r="D114" s="519" t="n">
        <v>-0.0107</v>
      </c>
      <c r="E114" s="519" t="n">
        <v>-0.0219</v>
      </c>
      <c r="F114" s="519" t="n">
        <v>-0.0291</v>
      </c>
      <c r="G114" s="230"/>
    </row>
    <row r="115" customFormat="false" ht="21.75" hidden="false" customHeight="true" outlineLevel="0" collapsed="false">
      <c r="A115" s="493" t="s">
        <v>571</v>
      </c>
      <c r="B115" s="518" t="n">
        <v>0.0191</v>
      </c>
      <c r="C115" s="518" t="n">
        <v>0.0038</v>
      </c>
      <c r="D115" s="518" t="n">
        <v>0.0051</v>
      </c>
      <c r="E115" s="518" t="n">
        <v>0.0094</v>
      </c>
      <c r="F115" s="519" t="n">
        <v>0.0117</v>
      </c>
      <c r="G115" s="230"/>
    </row>
    <row r="116" customFormat="false" ht="21.75" hidden="false" customHeight="true" outlineLevel="0" collapsed="false">
      <c r="A116" s="502" t="s">
        <v>572</v>
      </c>
      <c r="B116" s="516"/>
      <c r="C116" s="516"/>
      <c r="D116" s="516"/>
      <c r="E116" s="516"/>
      <c r="F116" s="517"/>
      <c r="G116" s="230"/>
    </row>
    <row r="117" customFormat="false" ht="21.75" hidden="false" customHeight="true" outlineLevel="0" collapsed="false">
      <c r="A117" s="493" t="s">
        <v>565</v>
      </c>
      <c r="B117" s="518" t="n">
        <v>0.0941</v>
      </c>
      <c r="C117" s="518" t="n">
        <v>0.0657</v>
      </c>
      <c r="D117" s="518" t="n">
        <v>0.138</v>
      </c>
      <c r="E117" s="518" t="n">
        <v>0.1168</v>
      </c>
      <c r="F117" s="518" t="n">
        <v>0.1098</v>
      </c>
      <c r="G117" s="230"/>
    </row>
    <row r="118" customFormat="false" ht="21.75" hidden="false" customHeight="true" outlineLevel="0" collapsed="false">
      <c r="A118" s="493" t="s">
        <v>573</v>
      </c>
      <c r="B118" s="518" t="n">
        <v>-0.009</v>
      </c>
      <c r="C118" s="518" t="n">
        <v>-0.0047</v>
      </c>
      <c r="D118" s="518" t="n">
        <v>-0.0123</v>
      </c>
      <c r="E118" s="518" t="n">
        <v>-0.0087</v>
      </c>
      <c r="F118" s="518" t="n">
        <v>-0.0092</v>
      </c>
      <c r="G118" s="230"/>
    </row>
    <row r="119" customFormat="false" ht="21.75" hidden="false" customHeight="true" outlineLevel="0" collapsed="false">
      <c r="A119" s="493" t="s">
        <v>574</v>
      </c>
      <c r="B119" s="518" t="n">
        <v>-0.0798</v>
      </c>
      <c r="C119" s="518" t="n">
        <v>-0.0515</v>
      </c>
      <c r="D119" s="518" t="n">
        <v>-0.1014</v>
      </c>
      <c r="E119" s="518" t="n">
        <v>-0.0926</v>
      </c>
      <c r="F119" s="518" t="n">
        <v>-0.0875</v>
      </c>
      <c r="G119" s="230"/>
    </row>
    <row r="120" customFormat="false" ht="21.75" hidden="false" customHeight="true" outlineLevel="0" collapsed="false">
      <c r="A120" s="493" t="s">
        <v>575</v>
      </c>
      <c r="B120" s="518" t="n">
        <v>0</v>
      </c>
      <c r="C120" s="518" t="n">
        <v>0</v>
      </c>
      <c r="D120" s="518" t="n">
        <v>0.0006</v>
      </c>
      <c r="E120" s="518" t="n">
        <v>0</v>
      </c>
      <c r="F120" s="518" t="n">
        <v>0.0001</v>
      </c>
      <c r="G120" s="230"/>
    </row>
    <row r="121" customFormat="false" ht="21.75" hidden="false" customHeight="true" outlineLevel="0" collapsed="false">
      <c r="A121" s="493" t="s">
        <v>576</v>
      </c>
      <c r="B121" s="518" t="n">
        <v>0.0001</v>
      </c>
      <c r="C121" s="518" t="n">
        <v>-0.0004</v>
      </c>
      <c r="D121" s="518" t="n">
        <v>0</v>
      </c>
      <c r="E121" s="518" t="n">
        <v>-0.0001</v>
      </c>
      <c r="F121" s="518" t="n">
        <v>-0.0001</v>
      </c>
      <c r="G121" s="230"/>
    </row>
    <row r="122" customFormat="false" ht="21.75" hidden="false" customHeight="true" outlineLevel="0" collapsed="false">
      <c r="A122" s="493" t="s">
        <v>577</v>
      </c>
      <c r="B122" s="518" t="n">
        <v>0</v>
      </c>
      <c r="C122" s="518" t="n">
        <v>0</v>
      </c>
      <c r="D122" s="518" t="n">
        <v>0</v>
      </c>
      <c r="E122" s="518" t="n">
        <v>0</v>
      </c>
      <c r="F122" s="518" t="n">
        <v>0</v>
      </c>
      <c r="G122" s="230"/>
    </row>
    <row r="123" customFormat="false" ht="21.75" hidden="false" customHeight="true" outlineLevel="0" collapsed="false">
      <c r="A123" s="496" t="s">
        <v>578</v>
      </c>
      <c r="B123" s="521" t="n">
        <v>0.0053</v>
      </c>
      <c r="C123" s="521" t="n">
        <v>0.009</v>
      </c>
      <c r="D123" s="521" t="n">
        <v>0.025</v>
      </c>
      <c r="E123" s="521" t="n">
        <v>0.0154</v>
      </c>
      <c r="F123" s="521" t="n">
        <v>0.0132</v>
      </c>
      <c r="G123" s="230"/>
    </row>
    <row r="124" customFormat="false" ht="14.25" hidden="false" customHeight="false" outlineLevel="0" collapsed="false">
      <c r="A124" s="691"/>
      <c r="B124" s="692"/>
      <c r="C124" s="692"/>
      <c r="D124" s="692"/>
      <c r="E124" s="692"/>
      <c r="F124" s="692"/>
      <c r="G124" s="230"/>
    </row>
    <row r="125" customFormat="false" ht="13.5" hidden="false" customHeight="false" outlineLevel="0" collapsed="false">
      <c r="A125" s="186" t="s">
        <v>579</v>
      </c>
      <c r="B125" s="693"/>
      <c r="C125" s="693"/>
      <c r="D125" s="693"/>
      <c r="E125" s="693"/>
      <c r="F125" s="693"/>
      <c r="G125" s="230"/>
    </row>
    <row r="126" customFormat="false" ht="12.75" hidden="false" customHeight="false" outlineLevel="0" collapsed="false">
      <c r="A126" s="186" t="s">
        <v>580</v>
      </c>
      <c r="B126" s="693"/>
      <c r="C126" s="693"/>
      <c r="D126" s="693"/>
      <c r="E126" s="693"/>
      <c r="F126" s="693"/>
      <c r="G126" s="230"/>
    </row>
    <row r="127" customFormat="false" ht="12.75" hidden="false" customHeight="false" outlineLevel="0" collapsed="false">
      <c r="A127" s="186" t="s">
        <v>581</v>
      </c>
      <c r="B127" s="693"/>
      <c r="C127" s="693"/>
      <c r="D127" s="693"/>
      <c r="E127" s="693"/>
      <c r="F127" s="693"/>
      <c r="G127" s="230"/>
    </row>
    <row r="128" customFormat="false" ht="12.75" hidden="false" customHeight="false" outlineLevel="0" collapsed="false">
      <c r="A128" s="186" t="s">
        <v>582</v>
      </c>
      <c r="B128" s="693"/>
      <c r="C128" s="693"/>
      <c r="D128" s="693"/>
      <c r="E128" s="693"/>
      <c r="F128" s="693"/>
      <c r="G128" s="230"/>
    </row>
    <row r="129" customFormat="false" ht="12.75" hidden="false" customHeight="false" outlineLevel="0" collapsed="false">
      <c r="A129" s="186" t="s">
        <v>583</v>
      </c>
      <c r="B129" s="693"/>
      <c r="C129" s="693"/>
      <c r="D129" s="693"/>
      <c r="E129" s="693"/>
      <c r="F129" s="693"/>
      <c r="G129" s="230"/>
    </row>
    <row r="130" customFormat="false" ht="12.75" hidden="false" customHeight="false" outlineLevel="0" collapsed="false">
      <c r="A130" s="186" t="s">
        <v>584</v>
      </c>
      <c r="B130" s="693"/>
      <c r="C130" s="693"/>
      <c r="D130" s="693"/>
      <c r="E130" s="693"/>
      <c r="F130" s="693"/>
      <c r="G130" s="230"/>
    </row>
    <row r="131" customFormat="false" ht="12.75" hidden="false" customHeight="false" outlineLevel="0" collapsed="false">
      <c r="A131" s="186" t="s">
        <v>585</v>
      </c>
      <c r="B131" s="693"/>
      <c r="C131" s="693"/>
      <c r="D131" s="693"/>
      <c r="E131" s="693"/>
      <c r="F131" s="693"/>
      <c r="G131" s="230"/>
    </row>
    <row r="132" customFormat="false" ht="12.75" hidden="false" customHeight="false" outlineLevel="0" collapsed="false">
      <c r="A132" s="186" t="s">
        <v>586</v>
      </c>
      <c r="B132" s="693"/>
      <c r="C132" s="693"/>
      <c r="D132" s="693"/>
      <c r="E132" s="693"/>
      <c r="F132" s="693"/>
      <c r="G132" s="230"/>
    </row>
    <row r="133" customFormat="false" ht="12.75" hidden="false" customHeight="false" outlineLevel="0" collapsed="false">
      <c r="A133" s="186" t="s">
        <v>587</v>
      </c>
      <c r="B133" s="693"/>
      <c r="C133" s="693"/>
      <c r="D133" s="693"/>
      <c r="E133" s="693"/>
      <c r="F133" s="693"/>
      <c r="G133" s="230"/>
    </row>
    <row r="134" customFormat="false" ht="12.75" hidden="false" customHeight="false" outlineLevel="0" collapsed="false">
      <c r="A134" s="186" t="s">
        <v>1120</v>
      </c>
      <c r="B134" s="627"/>
      <c r="C134" s="627"/>
      <c r="D134" s="627"/>
      <c r="E134" s="627"/>
      <c r="F134" s="627"/>
      <c r="G134" s="230"/>
    </row>
    <row r="135" customFormat="false" ht="15" hidden="true" customHeight="false" outlineLevel="0" collapsed="false">
      <c r="A135" s="525"/>
      <c r="B135" s="211"/>
      <c r="C135" s="211"/>
      <c r="D135" s="211"/>
      <c r="E135" s="211"/>
      <c r="F135" s="211"/>
      <c r="G135" s="230"/>
    </row>
    <row r="136" customFormat="false" ht="15" hidden="true" customHeight="false" outlineLevel="0" collapsed="false">
      <c r="A136" s="525"/>
      <c r="B136" s="211"/>
      <c r="C136" s="211"/>
      <c r="D136" s="211"/>
      <c r="E136" s="211"/>
      <c r="F136" s="211"/>
      <c r="G136" s="230"/>
    </row>
    <row r="137" customFormat="false" ht="15" hidden="true" customHeight="false" outlineLevel="0" collapsed="false">
      <c r="A137" s="525"/>
      <c r="B137" s="211"/>
      <c r="C137" s="211"/>
      <c r="D137" s="211"/>
      <c r="E137" s="211"/>
      <c r="F137" s="211"/>
      <c r="G137" s="230"/>
    </row>
    <row r="138" customFormat="false" ht="15" hidden="true" customHeight="false" outlineLevel="0" collapsed="false">
      <c r="A138" s="525"/>
      <c r="B138" s="211"/>
      <c r="C138" s="211"/>
      <c r="D138" s="211"/>
      <c r="E138" s="211"/>
      <c r="F138" s="211"/>
      <c r="G138" s="230"/>
    </row>
    <row r="139" customFormat="false" ht="15" hidden="true" customHeight="false" outlineLevel="0" collapsed="false">
      <c r="A139" s="525"/>
      <c r="B139" s="211"/>
      <c r="C139" s="211"/>
      <c r="D139" s="211"/>
      <c r="E139" s="211"/>
      <c r="F139" s="211"/>
      <c r="G139" s="230"/>
    </row>
    <row r="140" customFormat="false" ht="15" hidden="true" customHeight="false" outlineLevel="0" collapsed="false">
      <c r="A140" s="525"/>
      <c r="B140" s="211"/>
      <c r="C140" s="211"/>
      <c r="D140" s="211"/>
      <c r="E140" s="211"/>
      <c r="F140" s="211"/>
      <c r="G140" s="230"/>
    </row>
    <row r="141" customFormat="false" ht="15" hidden="true" customHeight="false" outlineLevel="0" collapsed="false">
      <c r="A141" s="525"/>
      <c r="B141" s="211"/>
      <c r="C141" s="211"/>
      <c r="D141" s="211"/>
      <c r="E141" s="211"/>
      <c r="F141" s="211"/>
      <c r="G141" s="230"/>
    </row>
    <row r="142" customFormat="false" ht="15" hidden="true" customHeight="false" outlineLevel="0" collapsed="false">
      <c r="A142" s="525"/>
      <c r="B142" s="211"/>
      <c r="C142" s="211"/>
      <c r="D142" s="211"/>
      <c r="E142" s="211"/>
      <c r="F142" s="211"/>
      <c r="G142" s="230"/>
    </row>
    <row r="143" customFormat="false" ht="15" hidden="true" customHeight="false" outlineLevel="0" collapsed="false">
      <c r="A143" s="525"/>
      <c r="B143" s="211"/>
      <c r="C143" s="211"/>
      <c r="D143" s="211"/>
      <c r="E143" s="211"/>
      <c r="F143" s="211"/>
      <c r="G143" s="230"/>
    </row>
    <row r="144" customFormat="false" ht="15" hidden="true" customHeight="false" outlineLevel="0" collapsed="false">
      <c r="A144" s="525"/>
      <c r="B144" s="211"/>
      <c r="C144" s="211"/>
      <c r="D144" s="211"/>
      <c r="E144" s="211"/>
      <c r="F144" s="211"/>
      <c r="G144" s="230"/>
    </row>
    <row r="145" customFormat="false" ht="15" hidden="true" customHeight="false" outlineLevel="0" collapsed="false">
      <c r="A145" s="525"/>
      <c r="B145" s="211"/>
      <c r="C145" s="211"/>
      <c r="D145" s="211"/>
      <c r="E145" s="211"/>
      <c r="F145" s="211"/>
      <c r="G145" s="230"/>
    </row>
    <row r="146" customFormat="false" ht="15" hidden="true" customHeight="false" outlineLevel="0" collapsed="false">
      <c r="A146" s="525"/>
      <c r="B146" s="211"/>
      <c r="C146" s="211"/>
      <c r="D146" s="211"/>
      <c r="E146" s="211"/>
      <c r="F146" s="211"/>
      <c r="G146" s="230"/>
    </row>
    <row r="147" customFormat="false" ht="15.75" hidden="true" customHeight="false" outlineLevel="0" collapsed="false">
      <c r="A147" s="310"/>
      <c r="G147" s="230"/>
    </row>
    <row r="148" customFormat="false" ht="15.75" hidden="true" customHeight="false" outlineLevel="0" collapsed="false">
      <c r="A148" s="310"/>
      <c r="G148" s="230"/>
    </row>
    <row r="149" customFormat="false" ht="15.75" hidden="true" customHeight="false" outlineLevel="0" collapsed="false">
      <c r="A149" s="310"/>
      <c r="G149" s="230"/>
    </row>
    <row r="150" customFormat="false" ht="15.75" hidden="true" customHeight="false" outlineLevel="0" collapsed="false">
      <c r="A150" s="310"/>
      <c r="G150" s="230"/>
    </row>
    <row r="151" customFormat="false" ht="15.75" hidden="true" customHeight="false" outlineLevel="0" collapsed="false">
      <c r="A151" s="310"/>
      <c r="G151" s="230"/>
    </row>
    <row r="152" customFormat="false" ht="15.75" hidden="true" customHeight="false" outlineLevel="0" collapsed="false">
      <c r="A152" s="310"/>
      <c r="G152" s="230"/>
    </row>
    <row r="153" customFormat="false" ht="15.75" hidden="true" customHeight="false" outlineLevel="0" collapsed="false">
      <c r="A153" s="310"/>
      <c r="G153" s="230"/>
    </row>
    <row r="154" customFormat="false" ht="15.75" hidden="true" customHeight="false" outlineLevel="0" collapsed="false">
      <c r="A154" s="310"/>
      <c r="G154" s="230"/>
    </row>
    <row r="155" customFormat="false" ht="15.75" hidden="true" customHeight="false" outlineLevel="0" collapsed="false">
      <c r="A155" s="310"/>
      <c r="G155" s="230"/>
    </row>
    <row r="156" customFormat="false" ht="15.75" hidden="true" customHeight="false" outlineLevel="0" collapsed="false">
      <c r="A156" s="310"/>
      <c r="G156" s="230"/>
    </row>
    <row r="157" customFormat="false" ht="15.75" hidden="true" customHeight="false" outlineLevel="0" collapsed="false">
      <c r="A157" s="310"/>
      <c r="G157" s="230"/>
    </row>
    <row r="158" customFormat="false" ht="15.75" hidden="true" customHeight="false" outlineLevel="0" collapsed="false">
      <c r="A158" s="310"/>
      <c r="G158" s="230"/>
    </row>
    <row r="159" customFormat="false" ht="15.75" hidden="true" customHeight="false" outlineLevel="0" collapsed="false">
      <c r="A159" s="310"/>
      <c r="G159" s="230"/>
    </row>
    <row r="160" customFormat="false" ht="15.75" hidden="true" customHeight="false" outlineLevel="0" collapsed="false">
      <c r="A160" s="310"/>
      <c r="G160" s="230"/>
    </row>
    <row r="161" customFormat="false" ht="15.75" hidden="true" customHeight="false" outlineLevel="0" collapsed="false">
      <c r="A161" s="310"/>
      <c r="G161" s="230"/>
    </row>
    <row r="162" customFormat="false" ht="15.75" hidden="true" customHeight="false" outlineLevel="0" collapsed="false">
      <c r="A162" s="310"/>
      <c r="G162" s="230"/>
    </row>
    <row r="163" customFormat="false" ht="15.75" hidden="true" customHeight="false" outlineLevel="0" collapsed="false">
      <c r="A163" s="310"/>
      <c r="G163" s="230"/>
    </row>
    <row r="164" customFormat="false" ht="15.75" hidden="true" customHeight="false" outlineLevel="0" collapsed="false">
      <c r="A164" s="310"/>
      <c r="G164" s="230"/>
    </row>
    <row r="165" customFormat="false" ht="15.75" hidden="true" customHeight="false" outlineLevel="0" collapsed="false">
      <c r="A165" s="310"/>
      <c r="G165" s="230"/>
    </row>
    <row r="166" customFormat="false" ht="15.75" hidden="true" customHeight="false" outlineLevel="0" collapsed="false">
      <c r="A166" s="310"/>
      <c r="G166" s="230"/>
    </row>
    <row r="167" customFormat="false" ht="15.75" hidden="true" customHeight="false" outlineLevel="0" collapsed="false">
      <c r="A167" s="310"/>
      <c r="G167" s="230"/>
    </row>
    <row r="168" customFormat="false" ht="15.75" hidden="true" customHeight="false" outlineLevel="0" collapsed="false">
      <c r="A168" s="310"/>
      <c r="G168" s="230"/>
    </row>
    <row r="169" customFormat="false" ht="15.75" hidden="true" customHeight="false" outlineLevel="0" collapsed="false">
      <c r="A169" s="310"/>
      <c r="G169" s="230"/>
    </row>
    <row r="170" customFormat="false" ht="15.75" hidden="true" customHeight="false" outlineLevel="0" collapsed="false">
      <c r="A170" s="310"/>
      <c r="G170" s="230"/>
    </row>
    <row r="171" customFormat="false" ht="15.75" hidden="true" customHeight="false" outlineLevel="0" collapsed="false">
      <c r="A171" s="310"/>
      <c r="G171" s="230"/>
    </row>
    <row r="172" customFormat="false" ht="15.75" hidden="true" customHeight="false" outlineLevel="0" collapsed="false">
      <c r="A172" s="310"/>
      <c r="G172" s="230"/>
    </row>
    <row r="173" customFormat="false" ht="15.75" hidden="true" customHeight="false" outlineLevel="0" collapsed="false">
      <c r="A173" s="310"/>
      <c r="G173" s="230"/>
    </row>
    <row r="174" customFormat="false" ht="15.75" hidden="true" customHeight="false" outlineLevel="0" collapsed="false">
      <c r="A174" s="310"/>
      <c r="G174" s="230"/>
    </row>
    <row r="175" customFormat="false" ht="15.75" hidden="true" customHeight="false" outlineLevel="0" collapsed="false">
      <c r="A175" s="310"/>
      <c r="G175" s="230"/>
    </row>
    <row r="176" customFormat="false" ht="15.75" hidden="true" customHeight="false" outlineLevel="0" collapsed="false">
      <c r="A176" s="310"/>
      <c r="G176" s="230"/>
    </row>
    <row r="177" customFormat="false" ht="15.75" hidden="true" customHeight="false" outlineLevel="0" collapsed="false">
      <c r="A177" s="310"/>
      <c r="G177" s="230"/>
    </row>
    <row r="178" customFormat="false" ht="15.75" hidden="true" customHeight="false" outlineLevel="0" collapsed="false">
      <c r="A178" s="310"/>
      <c r="G178" s="230"/>
    </row>
    <row r="179" customFormat="false" ht="15.75" hidden="true" customHeight="false" outlineLevel="0" collapsed="false">
      <c r="A179" s="310"/>
      <c r="G179" s="230"/>
    </row>
    <row r="180" customFormat="false" ht="15.75" hidden="true" customHeight="false" outlineLevel="0" collapsed="false">
      <c r="A180" s="310"/>
      <c r="G180" s="230"/>
    </row>
    <row r="181" customFormat="false" ht="15.75" hidden="true" customHeight="false" outlineLevel="0" collapsed="false">
      <c r="A181" s="310"/>
      <c r="G181" s="230"/>
    </row>
    <row r="182" customFormat="false" ht="15.75" hidden="true" customHeight="false" outlineLevel="0" collapsed="false">
      <c r="A182" s="310"/>
      <c r="G182" s="230"/>
    </row>
    <row r="183" customFormat="false" ht="15.75" hidden="true" customHeight="false" outlineLevel="0" collapsed="false">
      <c r="A183" s="310"/>
      <c r="G183" s="230"/>
    </row>
    <row r="184" customFormat="false" ht="15.75" hidden="true" customHeight="false" outlineLevel="0" collapsed="false">
      <c r="A184" s="310"/>
      <c r="G184" s="230"/>
    </row>
    <row r="185" customFormat="false" ht="15.75" hidden="true" customHeight="false" outlineLevel="0" collapsed="false">
      <c r="A185" s="310"/>
      <c r="G185" s="230"/>
    </row>
    <row r="186" customFormat="false" ht="15.75" hidden="true" customHeight="false" outlineLevel="0" collapsed="false">
      <c r="A186" s="310"/>
      <c r="G186" s="230"/>
    </row>
    <row r="187" customFormat="false" ht="15.75" hidden="true" customHeight="false" outlineLevel="0" collapsed="false">
      <c r="A187" s="310"/>
      <c r="G187" s="230"/>
    </row>
    <row r="188" customFormat="false" ht="15.75" hidden="true" customHeight="false" outlineLevel="0" collapsed="false">
      <c r="A188" s="310"/>
      <c r="G188" s="230"/>
    </row>
    <row r="189" customFormat="false" ht="15.75" hidden="true" customHeight="false" outlineLevel="0" collapsed="false">
      <c r="A189" s="310"/>
      <c r="G189" s="230"/>
    </row>
    <row r="190" customFormat="false" ht="15.75" hidden="true" customHeight="false" outlineLevel="0" collapsed="false">
      <c r="A190" s="310"/>
      <c r="G190" s="230"/>
    </row>
    <row r="191" customFormat="false" ht="15.75" hidden="true" customHeight="false" outlineLevel="0" collapsed="false">
      <c r="A191" s="310"/>
      <c r="G191" s="230"/>
    </row>
    <row r="192" customFormat="false" ht="15.75" hidden="true" customHeight="false" outlineLevel="0" collapsed="false">
      <c r="A192" s="310"/>
      <c r="G192" s="230"/>
    </row>
    <row r="193" customFormat="false" ht="15.75" hidden="true" customHeight="false" outlineLevel="0" collapsed="false">
      <c r="A193" s="310"/>
      <c r="G193" s="230"/>
    </row>
    <row r="194" customFormat="false" ht="15.75" hidden="true" customHeight="false" outlineLevel="0" collapsed="false">
      <c r="A194" s="310"/>
      <c r="G194" s="230"/>
    </row>
    <row r="195" customFormat="false" ht="15.75" hidden="true" customHeight="false" outlineLevel="0" collapsed="false">
      <c r="A195" s="310"/>
      <c r="G195" s="230"/>
    </row>
    <row r="196" customFormat="false" ht="15.75" hidden="true" customHeight="false" outlineLevel="0" collapsed="false">
      <c r="A196" s="310"/>
      <c r="G196" s="230"/>
    </row>
    <row r="197" customFormat="false" ht="15.75" hidden="true" customHeight="false" outlineLevel="0" collapsed="false">
      <c r="A197" s="310"/>
      <c r="G197" s="230"/>
    </row>
    <row r="198" customFormat="false" ht="15.75" hidden="true" customHeight="false" outlineLevel="0" collapsed="false">
      <c r="A198" s="310"/>
      <c r="G198" s="230"/>
    </row>
    <row r="199" customFormat="false" ht="15.75" hidden="true" customHeight="false" outlineLevel="0" collapsed="false">
      <c r="A199" s="310"/>
      <c r="G199" s="230"/>
    </row>
    <row r="200" customFormat="false" ht="15.75" hidden="true" customHeight="false" outlineLevel="0" collapsed="false">
      <c r="A200" s="310"/>
      <c r="G200" s="230"/>
    </row>
    <row r="201" customFormat="false" ht="15.75" hidden="true" customHeight="false" outlineLevel="0" collapsed="false">
      <c r="A201" s="310"/>
    </row>
    <row r="202" customFormat="false" ht="15.75" hidden="true" customHeight="false" outlineLevel="0" collapsed="false">
      <c r="A202" s="310"/>
    </row>
    <row r="203" customFormat="false" ht="15.75" hidden="true" customHeight="false" outlineLevel="0" collapsed="false">
      <c r="A203" s="310"/>
    </row>
    <row r="204" customFormat="false" ht="15.75" hidden="true" customHeight="false" outlineLevel="0" collapsed="false">
      <c r="A204" s="310"/>
    </row>
    <row r="205" customFormat="false" ht="15.75" hidden="true" customHeight="false" outlineLevel="0" collapsed="false">
      <c r="A205" s="310"/>
    </row>
    <row r="206" customFormat="false" ht="15.75" hidden="true" customHeight="false" outlineLevel="0" collapsed="false">
      <c r="A206" s="310"/>
    </row>
    <row r="207" customFormat="false" ht="15.75" hidden="true" customHeight="false" outlineLevel="0" collapsed="false">
      <c r="A207" s="310"/>
    </row>
    <row r="208" customFormat="false" ht="15.75" hidden="true" customHeight="false" outlineLevel="0" collapsed="false">
      <c r="A208" s="310"/>
    </row>
    <row r="209" customFormat="false" ht="15.75" hidden="true" customHeight="false" outlineLevel="0" collapsed="false">
      <c r="A209" s="310"/>
    </row>
    <row r="210" customFormat="false" ht="15.75" hidden="true" customHeight="false" outlineLevel="0" collapsed="false">
      <c r="A210" s="310"/>
    </row>
    <row r="211" customFormat="false" ht="15.75" hidden="true" customHeight="false" outlineLevel="0" collapsed="false">
      <c r="A211" s="310"/>
    </row>
    <row r="212" customFormat="false" ht="15.75" hidden="true" customHeight="false" outlineLevel="0" collapsed="false">
      <c r="A212" s="310"/>
    </row>
    <row r="213" customFormat="false" ht="15.75" hidden="true" customHeight="false" outlineLevel="0" collapsed="false">
      <c r="A213" s="310"/>
    </row>
    <row r="214" customFormat="false" ht="15.75" hidden="true" customHeight="false" outlineLevel="0" collapsed="false">
      <c r="A214" s="310"/>
    </row>
    <row r="215" customFormat="false" ht="15.75" hidden="true" customHeight="false" outlineLevel="0" collapsed="false">
      <c r="A215" s="310"/>
    </row>
    <row r="216" customFormat="false" ht="15.75" hidden="true" customHeight="false" outlineLevel="0" collapsed="false">
      <c r="A216" s="310"/>
    </row>
    <row r="217" customFormat="false" ht="15.75" hidden="true" customHeight="false" outlineLevel="0" collapsed="false">
      <c r="A217" s="310"/>
    </row>
    <row r="218" customFormat="false" ht="15.75" hidden="true" customHeight="false" outlineLevel="0" collapsed="false">
      <c r="A218" s="310"/>
    </row>
    <row r="219" customFormat="false" ht="15.75" hidden="true" customHeight="false" outlineLevel="0" collapsed="false">
      <c r="A219" s="310"/>
    </row>
    <row r="220" customFormat="false" ht="15.75" hidden="true" customHeight="false" outlineLevel="0" collapsed="false">
      <c r="A220" s="310"/>
    </row>
    <row r="221" customFormat="false" ht="15.75" hidden="true" customHeight="false" outlineLevel="0" collapsed="false">
      <c r="A221" s="310"/>
    </row>
    <row r="222" customFormat="false" ht="15.75" hidden="true" customHeight="false" outlineLevel="0" collapsed="false">
      <c r="A222" s="310"/>
    </row>
    <row r="223" customFormat="false" ht="15.75" hidden="true" customHeight="false" outlineLevel="0" collapsed="false">
      <c r="A223" s="310"/>
    </row>
    <row r="224" customFormat="false" ht="15.75" hidden="true" customHeight="false" outlineLevel="0" collapsed="false">
      <c r="A224" s="310"/>
    </row>
    <row r="225" customFormat="false" ht="15.75" hidden="true" customHeight="false" outlineLevel="0" collapsed="false">
      <c r="A225" s="310"/>
    </row>
    <row r="226" customFormat="false" ht="15.75" hidden="true" customHeight="false" outlineLevel="0" collapsed="false">
      <c r="A226" s="310"/>
    </row>
    <row r="227" customFormat="false" ht="15.75" hidden="true" customHeight="false" outlineLevel="0" collapsed="false">
      <c r="A227" s="310"/>
    </row>
    <row r="228" customFormat="false" ht="15.75" hidden="true" customHeight="false" outlineLevel="0" collapsed="false">
      <c r="A228" s="310"/>
    </row>
    <row r="229" customFormat="false" ht="15.75" hidden="true" customHeight="false" outlineLevel="0" collapsed="false">
      <c r="A229" s="310"/>
    </row>
    <row r="230" customFormat="false" ht="15.75" hidden="true" customHeight="false" outlineLevel="0" collapsed="false">
      <c r="A230" s="310"/>
    </row>
    <row r="231" customFormat="false" ht="15.75" hidden="true" customHeight="false" outlineLevel="0" collapsed="false">
      <c r="A231" s="310"/>
    </row>
    <row r="232" customFormat="false" ht="15.75" hidden="true" customHeight="false" outlineLevel="0" collapsed="false">
      <c r="A232" s="310"/>
    </row>
    <row r="233" customFormat="false" ht="15.75" hidden="true" customHeight="false" outlineLevel="0" collapsed="false">
      <c r="A233" s="310"/>
    </row>
    <row r="234" customFormat="false" ht="15.75" hidden="true" customHeight="false" outlineLevel="0" collapsed="false">
      <c r="A234" s="310"/>
    </row>
    <row r="235" customFormat="false" ht="15.75" hidden="true" customHeight="false" outlineLevel="0" collapsed="false">
      <c r="A235" s="310"/>
    </row>
    <row r="236" customFormat="false" ht="15.75" hidden="true" customHeight="false" outlineLevel="0" collapsed="false">
      <c r="A236" s="310"/>
    </row>
    <row r="237" customFormat="false" ht="15.75" hidden="true" customHeight="false" outlineLevel="0" collapsed="false">
      <c r="A237" s="310"/>
    </row>
    <row r="238" customFormat="false" ht="15.75" hidden="true" customHeight="false" outlineLevel="0" collapsed="false">
      <c r="A238" s="310"/>
    </row>
    <row r="239" customFormat="false" ht="15.75" hidden="true" customHeight="false" outlineLevel="0" collapsed="false">
      <c r="A239" s="310"/>
    </row>
    <row r="240" customFormat="false" ht="15.75" hidden="true" customHeight="false" outlineLevel="0" collapsed="false">
      <c r="A240" s="310"/>
    </row>
    <row r="241" customFormat="false" ht="15.75" hidden="true" customHeight="false" outlineLevel="0" collapsed="false">
      <c r="A241" s="310"/>
    </row>
    <row r="242" customFormat="false" ht="15.75" hidden="true" customHeight="false" outlineLevel="0" collapsed="false">
      <c r="A242" s="310"/>
    </row>
    <row r="243" customFormat="false" ht="15.75" hidden="true" customHeight="false" outlineLevel="0" collapsed="false">
      <c r="A243" s="310"/>
    </row>
    <row r="244" customFormat="false" ht="15.75" hidden="true" customHeight="false" outlineLevel="0" collapsed="false">
      <c r="A244" s="310"/>
    </row>
    <row r="245" customFormat="false" ht="15.75" hidden="true" customHeight="false" outlineLevel="0" collapsed="false">
      <c r="A245" s="310"/>
    </row>
    <row r="246" customFormat="false" ht="15.75" hidden="true" customHeight="false" outlineLevel="0" collapsed="false">
      <c r="A246" s="310"/>
    </row>
    <row r="247" customFormat="false" ht="15.75" hidden="true" customHeight="false" outlineLevel="0" collapsed="false">
      <c r="A247" s="310"/>
    </row>
    <row r="248" customFormat="false" ht="15.75" hidden="true" customHeight="false" outlineLevel="0" collapsed="false">
      <c r="A248" s="310"/>
    </row>
    <row r="249" customFormat="false" ht="15.75" hidden="true" customHeight="false" outlineLevel="0" collapsed="false">
      <c r="A249" s="310"/>
    </row>
    <row r="250" customFormat="false" ht="15.75" hidden="true" customHeight="false" outlineLevel="0" collapsed="false">
      <c r="A250" s="310"/>
    </row>
    <row r="251" customFormat="false" ht="15.75" hidden="true" customHeight="false" outlineLevel="0" collapsed="false">
      <c r="A251" s="310"/>
    </row>
    <row r="252" customFormat="false" ht="15.75" hidden="true" customHeight="false" outlineLevel="0" collapsed="false">
      <c r="A252" s="310"/>
    </row>
    <row r="253" customFormat="false" ht="15.75" hidden="true" customHeight="false" outlineLevel="0" collapsed="false">
      <c r="A253" s="310"/>
    </row>
    <row r="254" customFormat="false" ht="15.75" hidden="true" customHeight="false" outlineLevel="0" collapsed="false">
      <c r="A254" s="310"/>
    </row>
    <row r="255" customFormat="false" ht="15.75" hidden="true" customHeight="false" outlineLevel="0" collapsed="false">
      <c r="A255" s="310"/>
    </row>
    <row r="256" customFormat="false" ht="15.75" hidden="true" customHeight="false" outlineLevel="0" collapsed="false">
      <c r="A256" s="310"/>
    </row>
    <row r="257" customFormat="false" ht="15.75" hidden="true" customHeight="false" outlineLevel="0" collapsed="false">
      <c r="A257" s="310"/>
    </row>
    <row r="258" customFormat="false" ht="15.75" hidden="true" customHeight="false" outlineLevel="0" collapsed="false">
      <c r="A258" s="310"/>
    </row>
    <row r="259" customFormat="false" ht="15.75" hidden="true" customHeight="false" outlineLevel="0" collapsed="false">
      <c r="A259" s="310"/>
    </row>
    <row r="260" customFormat="false" ht="15.75" hidden="true" customHeight="false" outlineLevel="0" collapsed="false">
      <c r="A260" s="310"/>
    </row>
    <row r="261" customFormat="false" ht="15.75" hidden="true" customHeight="false" outlineLevel="0" collapsed="false">
      <c r="A261" s="310"/>
    </row>
    <row r="262" customFormat="false" ht="15.75" hidden="true" customHeight="false" outlineLevel="0" collapsed="false">
      <c r="A262" s="310"/>
    </row>
    <row r="263" customFormat="false" ht="15.75" hidden="true" customHeight="false" outlineLevel="0" collapsed="false">
      <c r="A263" s="310"/>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row r="301" customFormat="false" ht="15.75" hidden="true" customHeight="false" outlineLevel="0" collapsed="false">
      <c r="A301" s="310"/>
    </row>
    <row r="302" customFormat="false" ht="15.75" hidden="true" customHeight="false" outlineLevel="0" collapsed="false">
      <c r="A302" s="310"/>
    </row>
    <row r="303" customFormat="false" ht="15.75" hidden="true" customHeight="false" outlineLevel="0" collapsed="false">
      <c r="A303" s="310"/>
    </row>
    <row r="304" customFormat="false" ht="15.75" hidden="true" customHeight="false" outlineLevel="0" collapsed="false">
      <c r="A304" s="310"/>
    </row>
    <row r="305" customFormat="false" ht="15.75" hidden="true" customHeight="false" outlineLevel="0" collapsed="false">
      <c r="A305" s="310"/>
    </row>
    <row r="306" customFormat="false" ht="15.75" hidden="true" customHeight="false" outlineLevel="0" collapsed="false">
      <c r="A306" s="310"/>
    </row>
    <row r="307" customFormat="false" ht="15.75" hidden="true" customHeight="false" outlineLevel="0" collapsed="false">
      <c r="A307" s="310"/>
    </row>
    <row r="308" customFormat="false" ht="15.75" hidden="true" customHeight="false" outlineLevel="0" collapsed="false">
      <c r="A308" s="310"/>
    </row>
    <row r="309" customFormat="false" ht="15.75" hidden="true" customHeight="false" outlineLevel="0" collapsed="false">
      <c r="A309" s="310"/>
    </row>
    <row r="310" customFormat="false" ht="15.75" hidden="true" customHeight="false" outlineLevel="0" collapsed="false">
      <c r="A310" s="310"/>
    </row>
    <row r="311" customFormat="false" ht="15.75" hidden="true" customHeight="false" outlineLevel="0" collapsed="false">
      <c r="A311" s="310"/>
    </row>
    <row r="312" customFormat="false" ht="15.75" hidden="true" customHeight="false" outlineLevel="0" collapsed="false">
      <c r="A312" s="310"/>
    </row>
    <row r="313" customFormat="false" ht="15.75" hidden="true" customHeight="false" outlineLevel="0" collapsed="false">
      <c r="A313" s="310"/>
    </row>
    <row r="314" customFormat="false" ht="15.75" hidden="true" customHeight="false" outlineLevel="0" collapsed="false">
      <c r="A314" s="310"/>
    </row>
    <row r="315" customFormat="false" ht="15.75" hidden="true" customHeight="false" outlineLevel="0" collapsed="false">
      <c r="A315" s="310"/>
    </row>
    <row r="316" customFormat="false" ht="15.75" hidden="true" customHeight="false" outlineLevel="0" collapsed="false">
      <c r="A316" s="310"/>
    </row>
    <row r="317" customFormat="false" ht="15.75" hidden="true" customHeight="false" outlineLevel="0" collapsed="false">
      <c r="A317" s="310"/>
    </row>
    <row r="318" customFormat="false" ht="15.75" hidden="true" customHeight="false" outlineLevel="0" collapsed="false">
      <c r="A318" s="310"/>
    </row>
    <row r="319" customFormat="false" ht="15.75" hidden="true" customHeight="false" outlineLevel="0" collapsed="false">
      <c r="A319" s="310"/>
    </row>
    <row r="320" customFormat="false" ht="15.75" hidden="true" customHeight="false" outlineLevel="0" collapsed="false">
      <c r="A320" s="310"/>
    </row>
    <row r="321" customFormat="false" ht="15.75" hidden="true" customHeight="false" outlineLevel="0" collapsed="false">
      <c r="A321" s="310"/>
    </row>
    <row r="322" customFormat="false" ht="15.75" hidden="true" customHeight="false" outlineLevel="0" collapsed="false">
      <c r="A322" s="310"/>
    </row>
    <row r="323" customFormat="false" ht="15.75" hidden="true" customHeight="false" outlineLevel="0" collapsed="false">
      <c r="A323" s="310"/>
    </row>
    <row r="324" customFormat="false" ht="15.75" hidden="true" customHeight="false" outlineLevel="0" collapsed="false">
      <c r="A324" s="310"/>
    </row>
    <row r="325" customFormat="false" ht="15.75" hidden="true" customHeight="false" outlineLevel="0" collapsed="false">
      <c r="A325" s="310"/>
    </row>
    <row r="326" customFormat="false" ht="15.75" hidden="true" customHeight="false" outlineLevel="0" collapsed="false">
      <c r="A326" s="310"/>
    </row>
    <row r="327" customFormat="false" ht="15.75" hidden="true" customHeight="false" outlineLevel="0" collapsed="false">
      <c r="A327" s="310"/>
    </row>
    <row r="328" customFormat="false" ht="15.75" hidden="true" customHeight="false" outlineLevel="0" collapsed="false">
      <c r="A328" s="310"/>
    </row>
    <row r="329" customFormat="false" ht="15.75" hidden="true" customHeight="false" outlineLevel="0" collapsed="false">
      <c r="A329" s="310"/>
    </row>
    <row r="330" customFormat="false" ht="15.75" hidden="true" customHeight="false" outlineLevel="0" collapsed="false">
      <c r="A330" s="310"/>
    </row>
    <row r="331" customFormat="false" ht="15.75" hidden="true" customHeight="false" outlineLevel="0" collapsed="false">
      <c r="A331" s="310"/>
    </row>
    <row r="332" customFormat="false" ht="15.75" hidden="true" customHeight="false" outlineLevel="0" collapsed="false">
      <c r="A332" s="310"/>
    </row>
    <row r="333" customFormat="false" ht="15.75" hidden="true" customHeight="false" outlineLevel="0" collapsed="false">
      <c r="A333" s="310"/>
    </row>
    <row r="334" customFormat="false" ht="15.75" hidden="true" customHeight="false" outlineLevel="0" collapsed="false">
      <c r="A334" s="310"/>
    </row>
    <row r="335" customFormat="false" ht="15.75" hidden="true" customHeight="false" outlineLevel="0" collapsed="false">
      <c r="A335" s="310"/>
    </row>
    <row r="336" customFormat="false" ht="15.75" hidden="true" customHeight="false" outlineLevel="0" collapsed="false">
      <c r="A336" s="310"/>
    </row>
    <row r="337" customFormat="false" ht="15.75" hidden="true" customHeight="false" outlineLevel="0" collapsed="false">
      <c r="A337" s="310"/>
    </row>
    <row r="338" customFormat="false" ht="15.75" hidden="true" customHeight="false" outlineLevel="0" collapsed="false">
      <c r="A338" s="310"/>
    </row>
    <row r="339" customFormat="false" ht="15.75" hidden="true" customHeight="false" outlineLevel="0" collapsed="false">
      <c r="A339" s="310"/>
    </row>
    <row r="340" customFormat="false" ht="15.75" hidden="true" customHeight="false" outlineLevel="0" collapsed="false">
      <c r="A340" s="310"/>
    </row>
    <row r="341" customFormat="false" ht="15.75" hidden="true" customHeight="false" outlineLevel="0" collapsed="false">
      <c r="A341" s="310"/>
    </row>
    <row r="342" customFormat="false" ht="15.75" hidden="true" customHeight="false" outlineLevel="0" collapsed="false">
      <c r="A342" s="310"/>
    </row>
    <row r="343" customFormat="false" ht="15.75" hidden="true" customHeight="false" outlineLevel="0" collapsed="false">
      <c r="A343" s="310"/>
    </row>
    <row r="344" customFormat="false" ht="15.75" hidden="true" customHeight="false" outlineLevel="0" collapsed="false">
      <c r="A344" s="310"/>
    </row>
    <row r="345" customFormat="false" ht="15.75" hidden="true" customHeight="false" outlineLevel="0" collapsed="false">
      <c r="A345" s="310"/>
    </row>
    <row r="346" customFormat="false" ht="15.75" hidden="true" customHeight="false" outlineLevel="0" collapsed="false">
      <c r="A346" s="310"/>
    </row>
    <row r="347" customFormat="false" ht="15.75" hidden="true" customHeight="false" outlineLevel="0" collapsed="false">
      <c r="A347" s="310"/>
    </row>
    <row r="348" customFormat="false" ht="15.75" hidden="true" customHeight="false" outlineLevel="0" collapsed="false">
      <c r="A348" s="310"/>
    </row>
    <row r="349" customFormat="false" ht="15.75" hidden="true" customHeight="false" outlineLevel="0" collapsed="false">
      <c r="A349" s="310"/>
    </row>
    <row r="350" customFormat="false" ht="15.75" hidden="true" customHeight="false" outlineLevel="0" collapsed="false">
      <c r="A350" s="310"/>
    </row>
    <row r="351" customFormat="false" ht="15.75" hidden="true" customHeight="false" outlineLevel="0" collapsed="false">
      <c r="A351" s="310"/>
    </row>
    <row r="352" customFormat="false" ht="15.75" hidden="true" customHeight="false" outlineLevel="0" collapsed="false">
      <c r="A352" s="310"/>
    </row>
    <row r="353" customFormat="false" ht="15.75" hidden="true" customHeight="false" outlineLevel="0" collapsed="false">
      <c r="A353" s="310"/>
    </row>
    <row r="354" customFormat="false" ht="15.75" hidden="true" customHeight="false" outlineLevel="0" collapsed="false">
      <c r="A354" s="310"/>
    </row>
    <row r="355" customFormat="false" ht="15.75" hidden="true" customHeight="false" outlineLevel="0" collapsed="false">
      <c r="A355" s="310"/>
    </row>
    <row r="356" customFormat="false" ht="15.75" hidden="true" customHeight="false" outlineLevel="0" collapsed="false">
      <c r="A356" s="310"/>
    </row>
    <row r="357" customFormat="false" ht="15.75" hidden="true" customHeight="false" outlineLevel="0" collapsed="false">
      <c r="A357" s="310"/>
    </row>
    <row r="358" customFormat="false" ht="15.75" hidden="true" customHeight="false" outlineLevel="0" collapsed="false">
      <c r="A358" s="310"/>
    </row>
    <row r="359" customFormat="false" ht="15.75" hidden="true" customHeight="false" outlineLevel="0" collapsed="false">
      <c r="A359" s="310"/>
    </row>
    <row r="360" customFormat="false" ht="15.75" hidden="true" customHeight="false" outlineLevel="0" collapsed="false">
      <c r="A360" s="310"/>
    </row>
    <row r="361" customFormat="false" ht="15.75" hidden="true" customHeight="false" outlineLevel="0" collapsed="false">
      <c r="A361" s="310"/>
    </row>
    <row r="362" customFormat="false" ht="15.75" hidden="true" customHeight="false" outlineLevel="0" collapsed="false">
      <c r="A362" s="310"/>
    </row>
    <row r="363" customFormat="false" ht="15.75" hidden="true" customHeight="false" outlineLevel="0" collapsed="false">
      <c r="A363" s="310"/>
    </row>
    <row r="364" customFormat="false" ht="15.75" hidden="true" customHeight="false" outlineLevel="0" collapsed="false">
      <c r="A364" s="310"/>
    </row>
    <row r="365" customFormat="false" ht="15.75" hidden="true" customHeight="false" outlineLevel="0" collapsed="false">
      <c r="A365" s="310"/>
    </row>
    <row r="366" customFormat="false" ht="15.75" hidden="true" customHeight="false" outlineLevel="0" collapsed="false">
      <c r="A366" s="310"/>
    </row>
    <row r="367" customFormat="false" ht="15.75" hidden="true" customHeight="false" outlineLevel="0" collapsed="false">
      <c r="A367" s="310"/>
    </row>
    <row r="368" customFormat="false" ht="15.75" hidden="true" customHeight="false" outlineLevel="0" collapsed="false">
      <c r="A368" s="310"/>
    </row>
    <row r="369" customFormat="false" ht="15.75" hidden="true" customHeight="false" outlineLevel="0" collapsed="false">
      <c r="A369" s="310"/>
    </row>
    <row r="370" customFormat="false" ht="15.75" hidden="true" customHeight="false" outlineLevel="0" collapsed="false">
      <c r="A370" s="310"/>
    </row>
    <row r="371" customFormat="false" ht="15.75" hidden="true" customHeight="false" outlineLevel="0" collapsed="false">
      <c r="A371" s="310"/>
    </row>
    <row r="372" customFormat="false" ht="15.75" hidden="true" customHeight="false" outlineLevel="0" collapsed="false">
      <c r="A372" s="310"/>
    </row>
    <row r="373" customFormat="false" ht="15.75" hidden="true" customHeight="false" outlineLevel="0" collapsed="false">
      <c r="A373" s="310"/>
    </row>
    <row r="374" customFormat="false" ht="15.75" hidden="true" customHeight="false" outlineLevel="0" collapsed="false">
      <c r="A374" s="310"/>
    </row>
    <row r="375" customFormat="false" ht="15.75" hidden="true" customHeight="false" outlineLevel="0" collapsed="false">
      <c r="A375" s="310"/>
    </row>
    <row r="376" customFormat="false" ht="15.75" hidden="true" customHeight="false" outlineLevel="0" collapsed="false">
      <c r="A376" s="310"/>
    </row>
    <row r="377" customFormat="false" ht="15.75" hidden="true" customHeight="false" outlineLevel="0" collapsed="false">
      <c r="A377" s="310"/>
    </row>
    <row r="378" customFormat="false" ht="15.75" hidden="true" customHeight="false" outlineLevel="0" collapsed="false">
      <c r="A378" s="310"/>
    </row>
    <row r="379" customFormat="false" ht="15.75" hidden="true" customHeight="false" outlineLevel="0" collapsed="false">
      <c r="A379" s="310"/>
    </row>
    <row r="380" customFormat="false" ht="15.75" hidden="true" customHeight="false" outlineLevel="0" collapsed="false">
      <c r="A380" s="310"/>
    </row>
    <row r="381" customFormat="false" ht="15.75" hidden="true" customHeight="false" outlineLevel="0" collapsed="false">
      <c r="A381" s="310"/>
    </row>
    <row r="382" customFormat="false" ht="15.75" hidden="true" customHeight="false" outlineLevel="0" collapsed="false">
      <c r="A382" s="310"/>
    </row>
    <row r="383" customFormat="false" ht="15.75" hidden="true" customHeight="false" outlineLevel="0" collapsed="false">
      <c r="A383" s="310"/>
    </row>
    <row r="384" customFormat="false" ht="15.75" hidden="true" customHeight="false" outlineLevel="0" collapsed="false">
      <c r="A384" s="310"/>
    </row>
    <row r="385" customFormat="false" ht="15.75" hidden="true" customHeight="false" outlineLevel="0" collapsed="false">
      <c r="A385" s="310"/>
    </row>
    <row r="386" customFormat="false" ht="15.75" hidden="true" customHeight="false" outlineLevel="0" collapsed="false">
      <c r="A386" s="310"/>
    </row>
    <row r="387" customFormat="false" ht="15.75" hidden="true" customHeight="false" outlineLevel="0" collapsed="false">
      <c r="A387" s="310"/>
    </row>
    <row r="388" customFormat="false" ht="15.75" hidden="true" customHeight="false" outlineLevel="0" collapsed="false">
      <c r="A388" s="310"/>
    </row>
    <row r="389" customFormat="false" ht="15.75" hidden="true" customHeight="false" outlineLevel="0" collapsed="false">
      <c r="A389" s="310"/>
    </row>
    <row r="390" customFormat="false" ht="15.75" hidden="true" customHeight="false" outlineLevel="0" collapsed="false">
      <c r="A390" s="310"/>
    </row>
    <row r="391" customFormat="false" ht="15.75" hidden="true" customHeight="false" outlineLevel="0" collapsed="false">
      <c r="A391" s="310"/>
    </row>
    <row r="392" customFormat="false" ht="15.75" hidden="true" customHeight="false" outlineLevel="0" collapsed="false">
      <c r="A392" s="310"/>
    </row>
    <row r="393" customFormat="false" ht="15.75" hidden="true" customHeight="false" outlineLevel="0" collapsed="false">
      <c r="A393" s="310"/>
    </row>
    <row r="394" customFormat="false" ht="15.75" hidden="true" customHeight="false" outlineLevel="0" collapsed="false">
      <c r="A394" s="310"/>
    </row>
    <row r="395" customFormat="false" ht="15.75" hidden="true" customHeight="false" outlineLevel="0" collapsed="false">
      <c r="A395" s="310"/>
    </row>
    <row r="396" customFormat="false" ht="15.75" hidden="true" customHeight="false" outlineLevel="0" collapsed="false">
      <c r="A396" s="310"/>
    </row>
    <row r="397" customFormat="false" ht="15.75" hidden="true" customHeight="false" outlineLevel="0" collapsed="false">
      <c r="A397" s="310"/>
    </row>
    <row r="398" customFormat="false" ht="15.75" hidden="true" customHeight="false" outlineLevel="0" collapsed="false">
      <c r="A398" s="310"/>
    </row>
    <row r="399" customFormat="false" ht="15.75" hidden="true" customHeight="false" outlineLevel="0" collapsed="false">
      <c r="A399" s="310"/>
    </row>
    <row r="400" customFormat="false" ht="15.75" hidden="true" customHeight="false" outlineLevel="0" collapsed="false">
      <c r="A400" s="310"/>
    </row>
    <row r="401" customFormat="false" ht="15.75" hidden="true" customHeight="false" outlineLevel="0" collapsed="false">
      <c r="A401" s="310"/>
    </row>
    <row r="402" customFormat="false" ht="15.75" hidden="true" customHeight="false" outlineLevel="0" collapsed="false">
      <c r="A402" s="310"/>
    </row>
    <row r="403" customFormat="false" ht="15.75" hidden="true" customHeight="false" outlineLevel="0" collapsed="false">
      <c r="A403" s="310"/>
    </row>
    <row r="404" customFormat="false" ht="15.75" hidden="true" customHeight="false" outlineLevel="0" collapsed="false">
      <c r="A404" s="310"/>
    </row>
    <row r="405" customFormat="false" ht="15.75" hidden="true" customHeight="false" outlineLevel="0" collapsed="false">
      <c r="A405" s="310"/>
    </row>
    <row r="406" customFormat="false" ht="15.75" hidden="true" customHeight="false" outlineLevel="0" collapsed="false">
      <c r="A406" s="310"/>
    </row>
    <row r="407" customFormat="false" ht="15.75" hidden="true" customHeight="false" outlineLevel="0" collapsed="false">
      <c r="A407" s="310"/>
    </row>
    <row r="408" customFormat="false" ht="15.75" hidden="true" customHeight="false" outlineLevel="0" collapsed="false">
      <c r="A408" s="310"/>
    </row>
    <row r="409" customFormat="false" ht="15.75" hidden="true" customHeight="false" outlineLevel="0" collapsed="false">
      <c r="A409" s="310"/>
    </row>
    <row r="410" customFormat="false" ht="15.75" hidden="true" customHeight="false" outlineLevel="0" collapsed="false">
      <c r="A410" s="310"/>
    </row>
    <row r="411" customFormat="false" ht="15.75" hidden="true" customHeight="false" outlineLevel="0" collapsed="false">
      <c r="A411" s="310"/>
    </row>
    <row r="412" customFormat="false" ht="15.75" hidden="true" customHeight="false" outlineLevel="0" collapsed="false">
      <c r="A412" s="310"/>
    </row>
    <row r="413" customFormat="false" ht="15.75" hidden="true" customHeight="false" outlineLevel="0" collapsed="false">
      <c r="A413" s="310"/>
    </row>
    <row r="414" customFormat="false" ht="15.75" hidden="true" customHeight="false" outlineLevel="0" collapsed="false">
      <c r="A414" s="310"/>
    </row>
    <row r="415" customFormat="false" ht="15.75" hidden="true" customHeight="false" outlineLevel="0" collapsed="false">
      <c r="A415" s="310"/>
    </row>
    <row r="416" customFormat="false" ht="15.75" hidden="true" customHeight="false" outlineLevel="0" collapsed="false">
      <c r="A416" s="310"/>
    </row>
    <row r="417" customFormat="false" ht="15.75" hidden="true" customHeight="false" outlineLevel="0" collapsed="false">
      <c r="A417" s="310"/>
    </row>
    <row r="418" customFormat="false" ht="15.75" hidden="true" customHeight="false" outlineLevel="0" collapsed="false">
      <c r="A418" s="310"/>
    </row>
    <row r="419" customFormat="false" ht="15.75" hidden="true" customHeight="false" outlineLevel="0" collapsed="false">
      <c r="A419" s="310"/>
    </row>
    <row r="420" customFormat="false" ht="15.75" hidden="true" customHeight="false" outlineLevel="0" collapsed="false">
      <c r="A420" s="310"/>
    </row>
    <row r="421" customFormat="false" ht="15.75" hidden="true" customHeight="false" outlineLevel="0" collapsed="false">
      <c r="A421" s="310"/>
    </row>
    <row r="422" customFormat="false" ht="15.75" hidden="true" customHeight="false" outlineLevel="0" collapsed="false">
      <c r="A422" s="310"/>
    </row>
    <row r="423" customFormat="false" ht="15.75" hidden="true" customHeight="false" outlineLevel="0" collapsed="false">
      <c r="A423" s="310"/>
    </row>
    <row r="424" customFormat="false" ht="15.75" hidden="true" customHeight="false" outlineLevel="0" collapsed="false">
      <c r="A424" s="310"/>
    </row>
    <row r="425" customFormat="false" ht="15.75" hidden="true" customHeight="false" outlineLevel="0" collapsed="false">
      <c r="A425" s="310"/>
    </row>
    <row r="426" customFormat="false" ht="15.75" hidden="true" customHeight="false" outlineLevel="0" collapsed="false">
      <c r="A426" s="310"/>
    </row>
    <row r="427" customFormat="false" ht="15.75" hidden="true" customHeight="false" outlineLevel="0" collapsed="false">
      <c r="A427" s="310"/>
    </row>
    <row r="428" customFormat="false" ht="15.75" hidden="true" customHeight="false" outlineLevel="0" collapsed="false">
      <c r="A428" s="310"/>
    </row>
    <row r="429" customFormat="false" ht="15.75" hidden="true" customHeight="false" outlineLevel="0" collapsed="false">
      <c r="A429" s="310"/>
    </row>
    <row r="430" customFormat="false" ht="15.75" hidden="true" customHeight="false" outlineLevel="0" collapsed="false">
      <c r="A430" s="310"/>
    </row>
    <row r="431" customFormat="false" ht="15.75" hidden="true" customHeight="false" outlineLevel="0" collapsed="false">
      <c r="A431" s="310"/>
    </row>
    <row r="432" customFormat="false" ht="15.75" hidden="true" customHeight="false" outlineLevel="0" collapsed="false">
      <c r="A432" s="310"/>
    </row>
    <row r="433" customFormat="false" ht="15.75" hidden="true" customHeight="false" outlineLevel="0" collapsed="false">
      <c r="A433" s="310"/>
    </row>
    <row r="434" customFormat="false" ht="15.75" hidden="true" customHeight="false" outlineLevel="0" collapsed="false">
      <c r="A434" s="310"/>
    </row>
    <row r="435" customFormat="false" ht="15.75" hidden="true" customHeight="false" outlineLevel="0" collapsed="false">
      <c r="A435" s="310"/>
    </row>
    <row r="436" customFormat="false" ht="15.75" hidden="true" customHeight="false" outlineLevel="0" collapsed="false">
      <c r="A436" s="310"/>
    </row>
    <row r="437" customFormat="false" ht="15.75" hidden="true" customHeight="false" outlineLevel="0" collapsed="false">
      <c r="A437" s="310"/>
    </row>
    <row r="438" customFormat="false" ht="15.75" hidden="true" customHeight="false" outlineLevel="0" collapsed="false">
      <c r="A438" s="310"/>
    </row>
    <row r="439" customFormat="false" ht="15.75" hidden="true" customHeight="false" outlineLevel="0" collapsed="false">
      <c r="A439" s="310"/>
    </row>
    <row r="440" customFormat="false" ht="15.75" hidden="true" customHeight="false" outlineLevel="0" collapsed="false">
      <c r="A440" s="310"/>
    </row>
    <row r="441" customFormat="false" ht="15.75" hidden="true" customHeight="false" outlineLevel="0" collapsed="false">
      <c r="A441" s="310"/>
    </row>
    <row r="442" customFormat="false" ht="15.75" hidden="true" customHeight="false" outlineLevel="0" collapsed="false">
      <c r="A442" s="310"/>
    </row>
    <row r="443" customFormat="false" ht="15.75" hidden="true" customHeight="false" outlineLevel="0" collapsed="false">
      <c r="A443" s="310"/>
    </row>
    <row r="444" customFormat="false" ht="15.75" hidden="true" customHeight="false" outlineLevel="0" collapsed="false">
      <c r="A444" s="310"/>
    </row>
    <row r="445" customFormat="false" ht="15.75" hidden="true" customHeight="false" outlineLevel="0" collapsed="false">
      <c r="A445" s="310"/>
    </row>
    <row r="446" customFormat="false" ht="15.75" hidden="true" customHeight="false" outlineLevel="0" collapsed="false">
      <c r="A446" s="310"/>
    </row>
    <row r="447" customFormat="false" ht="15.75" hidden="true" customHeight="false" outlineLevel="0" collapsed="false">
      <c r="A447" s="310"/>
    </row>
    <row r="448" customFormat="false" ht="15.75" hidden="true" customHeight="false" outlineLevel="0" collapsed="false">
      <c r="A448" s="310"/>
    </row>
    <row r="449" customFormat="false" ht="15.75" hidden="true" customHeight="false" outlineLevel="0" collapsed="false">
      <c r="A449" s="310"/>
    </row>
    <row r="450" customFormat="false" ht="15.75" hidden="true" customHeight="false" outlineLevel="0" collapsed="false">
      <c r="A450" s="310"/>
    </row>
    <row r="451" customFormat="false" ht="15.75" hidden="true" customHeight="false" outlineLevel="0" collapsed="false">
      <c r="A451" s="310"/>
    </row>
    <row r="452" customFormat="false" ht="15.75" hidden="true" customHeight="false" outlineLevel="0" collapsed="false">
      <c r="A452" s="310"/>
    </row>
    <row r="453" customFormat="false" ht="15.75" hidden="true" customHeight="false" outlineLevel="0" collapsed="false">
      <c r="A453" s="310"/>
    </row>
    <row r="454" customFormat="false" ht="15.75" hidden="true" customHeight="false" outlineLevel="0" collapsed="false">
      <c r="A454" s="310"/>
    </row>
    <row r="455" customFormat="false" ht="15.75" hidden="true" customHeight="false" outlineLevel="0" collapsed="false">
      <c r="A455" s="310"/>
    </row>
    <row r="456" customFormat="false" ht="15.75" hidden="true" customHeight="false" outlineLevel="0" collapsed="false">
      <c r="A456" s="310"/>
    </row>
    <row r="457" customFormat="false" ht="15.75" hidden="true" customHeight="false" outlineLevel="0" collapsed="false">
      <c r="A457" s="310"/>
    </row>
    <row r="458" customFormat="false" ht="15.75" hidden="true" customHeight="false" outlineLevel="0" collapsed="false">
      <c r="A458" s="310"/>
    </row>
    <row r="459" customFormat="false" ht="15.75" hidden="true" customHeight="false" outlineLevel="0" collapsed="false">
      <c r="A459" s="310"/>
    </row>
    <row r="460" customFormat="false" ht="15.75" hidden="true" customHeight="false" outlineLevel="0" collapsed="false">
      <c r="A460" s="310"/>
    </row>
    <row r="461" customFormat="false" ht="15.75" hidden="true" customHeight="false" outlineLevel="0" collapsed="false">
      <c r="A461" s="310"/>
    </row>
    <row r="462" customFormat="false" ht="15.75" hidden="true" customHeight="false" outlineLevel="0" collapsed="false">
      <c r="A462" s="310"/>
    </row>
    <row r="463" customFormat="false" ht="15.75" hidden="true" customHeight="false" outlineLevel="0" collapsed="false">
      <c r="A463" s="310"/>
    </row>
    <row r="464" customFormat="false" ht="15.75" hidden="true" customHeight="false" outlineLevel="0" collapsed="false">
      <c r="A464" s="310"/>
    </row>
    <row r="465" customFormat="false" ht="15.75" hidden="true" customHeight="false" outlineLevel="0" collapsed="false">
      <c r="A465" s="310"/>
    </row>
    <row r="466" customFormat="false" ht="15.75" hidden="true" customHeight="false" outlineLevel="0" collapsed="false">
      <c r="A466" s="310"/>
    </row>
    <row r="467" customFormat="false" ht="15.75" hidden="true" customHeight="false" outlineLevel="0" collapsed="false">
      <c r="A467" s="310"/>
    </row>
    <row r="468" customFormat="false" ht="15.75" hidden="true" customHeight="false" outlineLevel="0" collapsed="false">
      <c r="A468" s="310"/>
    </row>
    <row r="469" customFormat="false" ht="15.75" hidden="true" customHeight="false" outlineLevel="0" collapsed="false">
      <c r="A469" s="310"/>
    </row>
    <row r="470" customFormat="false" ht="15.75" hidden="true" customHeight="false" outlineLevel="0" collapsed="false">
      <c r="A470" s="310"/>
    </row>
    <row r="471" customFormat="false" ht="15.75" hidden="true" customHeight="false" outlineLevel="0" collapsed="false">
      <c r="A471" s="310"/>
    </row>
    <row r="472" customFormat="false" ht="15.75" hidden="true" customHeight="false" outlineLevel="0" collapsed="false">
      <c r="A472" s="310"/>
    </row>
    <row r="473" customFormat="false" ht="15.75" hidden="true" customHeight="false" outlineLevel="0" collapsed="false">
      <c r="A473" s="310"/>
    </row>
    <row r="474" customFormat="false" ht="15.75" hidden="true" customHeight="false" outlineLevel="0" collapsed="false">
      <c r="A474" s="310"/>
    </row>
    <row r="475" customFormat="false" ht="15.75" hidden="true" customHeight="false" outlineLevel="0" collapsed="false">
      <c r="A475" s="310"/>
    </row>
    <row r="476" customFormat="false" ht="15.75" hidden="true" customHeight="false" outlineLevel="0" collapsed="false">
      <c r="A476" s="310"/>
    </row>
    <row r="477" customFormat="false" ht="15.75" hidden="true" customHeight="false" outlineLevel="0" collapsed="false">
      <c r="A477" s="310"/>
    </row>
    <row r="478" customFormat="false" ht="15.75" hidden="true" customHeight="false" outlineLevel="0" collapsed="false">
      <c r="A478" s="310"/>
    </row>
    <row r="479" customFormat="false" ht="15.75" hidden="true" customHeight="false" outlineLevel="0" collapsed="false">
      <c r="A479" s="310"/>
    </row>
    <row r="480" customFormat="false" ht="15.75" hidden="true" customHeight="false" outlineLevel="0" collapsed="false">
      <c r="A480" s="310"/>
    </row>
    <row r="481" customFormat="false" ht="15.75" hidden="true" customHeight="false" outlineLevel="0" collapsed="false">
      <c r="A481" s="310"/>
    </row>
    <row r="482" customFormat="false" ht="15.75" hidden="true" customHeight="false" outlineLevel="0" collapsed="false">
      <c r="A482" s="310"/>
    </row>
    <row r="483" customFormat="false" ht="15.75" hidden="true" customHeight="false" outlineLevel="0" collapsed="false">
      <c r="A483" s="310"/>
    </row>
    <row r="484" customFormat="false" ht="15.75" hidden="true" customHeight="false" outlineLevel="0" collapsed="false">
      <c r="A484" s="310"/>
    </row>
    <row r="485" customFormat="false" ht="15.75" hidden="true" customHeight="false" outlineLevel="0" collapsed="false">
      <c r="A485" s="310"/>
    </row>
    <row r="486" customFormat="false" ht="15.75" hidden="true" customHeight="false" outlineLevel="0" collapsed="false">
      <c r="A486" s="310"/>
    </row>
    <row r="487" customFormat="false" ht="15.75" hidden="true" customHeight="false" outlineLevel="0" collapsed="false">
      <c r="A487" s="310"/>
    </row>
    <row r="488" customFormat="false" ht="15.75" hidden="true" customHeight="false" outlineLevel="0" collapsed="false">
      <c r="A488" s="310"/>
    </row>
    <row r="489" customFormat="false" ht="15.75" hidden="true" customHeight="false" outlineLevel="0" collapsed="false">
      <c r="A489" s="310"/>
    </row>
    <row r="490" customFormat="false" ht="15.75" hidden="true" customHeight="false" outlineLevel="0" collapsed="false">
      <c r="A490" s="310"/>
    </row>
    <row r="491" customFormat="false" ht="15.75" hidden="true" customHeight="false" outlineLevel="0" collapsed="false">
      <c r="A491" s="310"/>
    </row>
    <row r="492" customFormat="false" ht="15.75" hidden="true" customHeight="false" outlineLevel="0" collapsed="false">
      <c r="A492" s="310"/>
    </row>
    <row r="493" customFormat="false" ht="15.75" hidden="true" customHeight="false" outlineLevel="0" collapsed="false">
      <c r="A493" s="310"/>
    </row>
    <row r="494" customFormat="false" ht="15.75" hidden="true" customHeight="false" outlineLevel="0" collapsed="false">
      <c r="A494" s="310"/>
    </row>
    <row r="495" customFormat="false" ht="15.75" hidden="true" customHeight="false" outlineLevel="0" collapsed="false">
      <c r="A495" s="310"/>
    </row>
    <row r="496" customFormat="false" ht="15.75" hidden="true" customHeight="false" outlineLevel="0" collapsed="false">
      <c r="A496" s="310"/>
    </row>
    <row r="497" customFormat="false" ht="15.75" hidden="true" customHeight="false" outlineLevel="0" collapsed="false">
      <c r="A497" s="310"/>
    </row>
    <row r="498" customFormat="false" ht="15.75" hidden="true" customHeight="false" outlineLevel="0" collapsed="false">
      <c r="A498" s="310"/>
    </row>
    <row r="499" customFormat="false" ht="15.75" hidden="true" customHeight="false" outlineLevel="0" collapsed="false">
      <c r="A499" s="310"/>
    </row>
    <row r="500" customFormat="false" ht="15.75" hidden="true" customHeight="false" outlineLevel="0" collapsed="false">
      <c r="A500" s="310"/>
    </row>
    <row r="501" customFormat="false" ht="15.75" hidden="true" customHeight="false" outlineLevel="0" collapsed="false">
      <c r="A501" s="310"/>
    </row>
    <row r="502" customFormat="false" ht="15.75" hidden="true" customHeight="false" outlineLevel="0" collapsed="false">
      <c r="A502" s="310"/>
    </row>
    <row r="503" customFormat="false" ht="15.75" hidden="true" customHeight="false" outlineLevel="0" collapsed="false">
      <c r="A503" s="310"/>
    </row>
    <row r="504" customFormat="false" ht="15.75" hidden="true" customHeight="false" outlineLevel="0" collapsed="false">
      <c r="A504" s="310"/>
    </row>
    <row r="505" customFormat="false" ht="15.75" hidden="true" customHeight="false" outlineLevel="0" collapsed="false">
      <c r="A505" s="310"/>
    </row>
    <row r="506" customFormat="false" ht="15.75" hidden="true" customHeight="false" outlineLevel="0" collapsed="false">
      <c r="A506" s="310"/>
    </row>
    <row r="507" customFormat="false" ht="15.75" hidden="true" customHeight="false" outlineLevel="0" collapsed="false">
      <c r="A507" s="310"/>
    </row>
    <row r="508" customFormat="false" ht="15.75" hidden="true" customHeight="false" outlineLevel="0" collapsed="false">
      <c r="A508" s="310"/>
    </row>
    <row r="509" customFormat="false" ht="15.75" hidden="true" customHeight="false" outlineLevel="0" collapsed="false">
      <c r="A509" s="310"/>
    </row>
    <row r="510" customFormat="false" ht="15.75" hidden="true" customHeight="false" outlineLevel="0" collapsed="false">
      <c r="A510" s="310"/>
    </row>
    <row r="511" customFormat="false" ht="15.75" hidden="true" customHeight="false" outlineLevel="0" collapsed="false">
      <c r="A511" s="310"/>
    </row>
    <row r="512" customFormat="false" ht="15.75" hidden="true" customHeight="false" outlineLevel="0" collapsed="false">
      <c r="A512" s="310"/>
    </row>
    <row r="513" customFormat="false" ht="15.75" hidden="true" customHeight="false" outlineLevel="0" collapsed="false">
      <c r="A513" s="310"/>
    </row>
    <row r="514" customFormat="false" ht="15.75" hidden="true" customHeight="false" outlineLevel="0" collapsed="false">
      <c r="A514" s="310"/>
    </row>
    <row r="515" customFormat="false" ht="15.75" hidden="true" customHeight="false" outlineLevel="0" collapsed="false">
      <c r="A515" s="310"/>
    </row>
    <row r="516" customFormat="false" ht="15.75" hidden="true" customHeight="false" outlineLevel="0" collapsed="false">
      <c r="A516" s="310"/>
    </row>
    <row r="517" customFormat="false" ht="15.75" hidden="true" customHeight="false" outlineLevel="0" collapsed="false">
      <c r="A517" s="310"/>
    </row>
    <row r="518" customFormat="false" ht="15.75" hidden="true" customHeight="false" outlineLevel="0" collapsed="false">
      <c r="A518" s="310"/>
    </row>
    <row r="519" customFormat="false" ht="15.75" hidden="true" customHeight="false" outlineLevel="0" collapsed="false">
      <c r="A519" s="310"/>
    </row>
    <row r="520" customFormat="false" ht="15.75" hidden="true" customHeight="false" outlineLevel="0" collapsed="false">
      <c r="A520" s="310"/>
    </row>
    <row r="521" customFormat="false" ht="15.75" hidden="true" customHeight="false" outlineLevel="0" collapsed="false">
      <c r="A521" s="310"/>
    </row>
    <row r="522" customFormat="false" ht="15.75" hidden="true" customHeight="false" outlineLevel="0" collapsed="false">
      <c r="A522" s="310"/>
    </row>
    <row r="523" customFormat="false" ht="15.75" hidden="true" customHeight="false" outlineLevel="0" collapsed="false">
      <c r="A523" s="310"/>
    </row>
    <row r="524" customFormat="false" ht="15.75" hidden="true" customHeight="false" outlineLevel="0" collapsed="false">
      <c r="A524" s="310"/>
    </row>
    <row r="525" customFormat="false" ht="15.75" hidden="true" customHeight="false" outlineLevel="0" collapsed="false">
      <c r="A525" s="310"/>
    </row>
    <row r="526" customFormat="false" ht="15.75" hidden="true" customHeight="false" outlineLevel="0" collapsed="false">
      <c r="A526" s="310"/>
    </row>
    <row r="527" customFormat="false" ht="15.75" hidden="true" customHeight="false" outlineLevel="0" collapsed="false">
      <c r="A527" s="310"/>
    </row>
    <row r="528" customFormat="false" ht="15.75" hidden="true" customHeight="false" outlineLevel="0" collapsed="false">
      <c r="A528" s="310"/>
    </row>
    <row r="529" customFormat="false" ht="15.75" hidden="true" customHeight="false" outlineLevel="0" collapsed="false">
      <c r="A529" s="310"/>
    </row>
    <row r="530" customFormat="false" ht="15.75" hidden="true" customHeight="false" outlineLevel="0" collapsed="false">
      <c r="A530" s="310"/>
    </row>
    <row r="531" customFormat="false" ht="15.75" hidden="true" customHeight="false" outlineLevel="0" collapsed="false">
      <c r="A531" s="310"/>
    </row>
    <row r="532" customFormat="false" ht="15.75" hidden="true" customHeight="false" outlineLevel="0" collapsed="false">
      <c r="A532" s="310"/>
    </row>
    <row r="533" customFormat="false" ht="15.75" hidden="true" customHeight="false" outlineLevel="0" collapsed="false">
      <c r="A533" s="310"/>
    </row>
    <row r="534" customFormat="false" ht="15.75" hidden="true" customHeight="false" outlineLevel="0" collapsed="false">
      <c r="A534" s="310"/>
    </row>
    <row r="535" customFormat="false" ht="15.75" hidden="true" customHeight="false" outlineLevel="0" collapsed="false">
      <c r="A535" s="310"/>
    </row>
    <row r="536" customFormat="false" ht="15.75" hidden="true" customHeight="false" outlineLevel="0" collapsed="false">
      <c r="A536" s="310"/>
    </row>
    <row r="537" customFormat="false" ht="15.75" hidden="true" customHeight="false" outlineLevel="0" collapsed="false">
      <c r="A537" s="310"/>
    </row>
    <row r="538" customFormat="false" ht="15.75" hidden="true" customHeight="false" outlineLevel="0" collapsed="false">
      <c r="A538" s="310"/>
    </row>
    <row r="539" customFormat="false" ht="15.75" hidden="true" customHeight="false" outlineLevel="0" collapsed="false">
      <c r="A539" s="310"/>
    </row>
    <row r="540" customFormat="false" ht="15.75" hidden="true" customHeight="false" outlineLevel="0" collapsed="false">
      <c r="A540" s="310"/>
    </row>
    <row r="541" customFormat="false" ht="15.75" hidden="true" customHeight="false" outlineLevel="0" collapsed="false">
      <c r="A541" s="310"/>
    </row>
    <row r="542" customFormat="false" ht="15.75" hidden="true" customHeight="false" outlineLevel="0" collapsed="false">
      <c r="A542" s="310"/>
    </row>
    <row r="543" customFormat="false" ht="15.75" hidden="true" customHeight="false" outlineLevel="0" collapsed="false">
      <c r="A543" s="310"/>
    </row>
    <row r="544" customFormat="false" ht="15.75" hidden="true" customHeight="false" outlineLevel="0" collapsed="false">
      <c r="A544" s="310"/>
    </row>
    <row r="545" customFormat="false" ht="15.75" hidden="true" customHeight="false" outlineLevel="0" collapsed="false">
      <c r="A545" s="310"/>
    </row>
    <row r="546" customFormat="false" ht="15.75" hidden="true" customHeight="false" outlineLevel="0" collapsed="false">
      <c r="A546" s="310"/>
    </row>
    <row r="547" customFormat="false" ht="15.75" hidden="true" customHeight="false" outlineLevel="0" collapsed="false">
      <c r="A547" s="310"/>
    </row>
    <row r="548" customFormat="false" ht="15.75" hidden="true" customHeight="false" outlineLevel="0" collapsed="false">
      <c r="A548" s="310"/>
    </row>
    <row r="549" customFormat="false" ht="15.75" hidden="true" customHeight="false" outlineLevel="0" collapsed="false">
      <c r="A549" s="310"/>
    </row>
    <row r="550" customFormat="false" ht="15.75" hidden="true" customHeight="false" outlineLevel="0" collapsed="false">
      <c r="A550" s="310"/>
    </row>
    <row r="551" customFormat="false" ht="15.75" hidden="true" customHeight="false" outlineLevel="0" collapsed="false">
      <c r="A551" s="310"/>
    </row>
    <row r="552" customFormat="false" ht="15.75" hidden="true" customHeight="false" outlineLevel="0" collapsed="false">
      <c r="A552" s="310"/>
    </row>
    <row r="553" customFormat="false" ht="15.75" hidden="true" customHeight="false" outlineLevel="0" collapsed="false">
      <c r="A553" s="310"/>
    </row>
    <row r="554" customFormat="false" ht="15.75" hidden="true" customHeight="false" outlineLevel="0" collapsed="false">
      <c r="A554" s="310"/>
    </row>
    <row r="555" customFormat="false" ht="15.75" hidden="true" customHeight="false" outlineLevel="0" collapsed="false">
      <c r="A555" s="310"/>
    </row>
    <row r="556" customFormat="false" ht="15.75" hidden="true" customHeight="false" outlineLevel="0" collapsed="false">
      <c r="A556" s="310"/>
    </row>
    <row r="557" customFormat="false" ht="15.75" hidden="true" customHeight="false" outlineLevel="0" collapsed="false">
      <c r="A557" s="310"/>
    </row>
    <row r="558" customFormat="false" ht="15.75" hidden="true" customHeight="false" outlineLevel="0" collapsed="false">
      <c r="A558" s="310"/>
    </row>
    <row r="559" customFormat="false" ht="15.75" hidden="true" customHeight="false" outlineLevel="0" collapsed="false">
      <c r="A559" s="310"/>
    </row>
    <row r="560" customFormat="false" ht="15.75" hidden="true" customHeight="false" outlineLevel="0" collapsed="false">
      <c r="A560" s="310"/>
    </row>
    <row r="561" customFormat="false" ht="15.75" hidden="true" customHeight="false" outlineLevel="0" collapsed="false">
      <c r="A561" s="310"/>
    </row>
    <row r="562" customFormat="false" ht="15.75" hidden="true" customHeight="false" outlineLevel="0" collapsed="false">
      <c r="A562" s="310"/>
    </row>
    <row r="563" customFormat="false" ht="15.75" hidden="true" customHeight="false" outlineLevel="0" collapsed="false">
      <c r="A563" s="310"/>
    </row>
    <row r="564" customFormat="false" ht="15.75" hidden="true" customHeight="false" outlineLevel="0" collapsed="false">
      <c r="A564" s="310"/>
    </row>
    <row r="565" customFormat="false" ht="15.75" hidden="true" customHeight="false" outlineLevel="0" collapsed="false">
      <c r="A565" s="310"/>
    </row>
    <row r="566" customFormat="false" ht="15.75" hidden="true" customHeight="false" outlineLevel="0" collapsed="false">
      <c r="A566" s="310"/>
    </row>
    <row r="567" customFormat="false" ht="15.75" hidden="true" customHeight="false" outlineLevel="0" collapsed="false">
      <c r="A567" s="310"/>
    </row>
    <row r="568" customFormat="false" ht="15.75" hidden="true" customHeight="false" outlineLevel="0" collapsed="false">
      <c r="A568" s="310"/>
    </row>
    <row r="569" customFormat="false" ht="15.75" hidden="true" customHeight="false" outlineLevel="0" collapsed="false">
      <c r="A569" s="310"/>
    </row>
    <row r="570" customFormat="false" ht="15.75" hidden="true" customHeight="false" outlineLevel="0" collapsed="false">
      <c r="A570" s="310"/>
    </row>
    <row r="571" customFormat="false" ht="15.75" hidden="true" customHeight="false" outlineLevel="0" collapsed="false">
      <c r="A571" s="310"/>
    </row>
    <row r="572" customFormat="false" ht="15.75" hidden="true" customHeight="false" outlineLevel="0" collapsed="false">
      <c r="A572" s="310"/>
    </row>
    <row r="573" customFormat="false" ht="15.75" hidden="true" customHeight="false" outlineLevel="0" collapsed="false">
      <c r="A573" s="310"/>
    </row>
    <row r="574" customFormat="false" ht="15.75" hidden="true" customHeight="false" outlineLevel="0" collapsed="false">
      <c r="A574" s="310"/>
    </row>
    <row r="575" customFormat="false" ht="15.75" hidden="true" customHeight="false" outlineLevel="0" collapsed="false">
      <c r="A575" s="310"/>
    </row>
    <row r="576" customFormat="false" ht="15.75" hidden="true" customHeight="false" outlineLevel="0" collapsed="false">
      <c r="A576" s="310"/>
    </row>
    <row r="577" customFormat="false" ht="15.75" hidden="true" customHeight="false" outlineLevel="0" collapsed="false">
      <c r="A577" s="310"/>
    </row>
    <row r="578" customFormat="false" ht="15.75" hidden="true" customHeight="false" outlineLevel="0" collapsed="false">
      <c r="A578" s="310"/>
    </row>
    <row r="579" customFormat="false" ht="15.75" hidden="true" customHeight="false" outlineLevel="0" collapsed="false">
      <c r="A579" s="310"/>
    </row>
    <row r="580" customFormat="false" ht="15.75" hidden="true" customHeight="false" outlineLevel="0" collapsed="false">
      <c r="A580" s="310"/>
    </row>
    <row r="581" customFormat="false" ht="15.75" hidden="true" customHeight="false" outlineLevel="0" collapsed="false">
      <c r="A581" s="310"/>
    </row>
    <row r="582" customFormat="false" ht="15.75" hidden="true" customHeight="false" outlineLevel="0" collapsed="false">
      <c r="A582" s="310"/>
    </row>
    <row r="583" customFormat="false" ht="15.75" hidden="true" customHeight="false" outlineLevel="0" collapsed="false">
      <c r="A583" s="310"/>
    </row>
    <row r="584" customFormat="false" ht="15.75" hidden="true" customHeight="false" outlineLevel="0" collapsed="false">
      <c r="A584" s="310"/>
    </row>
    <row r="585" customFormat="false" ht="15.75" hidden="true" customHeight="false" outlineLevel="0" collapsed="false">
      <c r="A585" s="310"/>
    </row>
    <row r="586" customFormat="false" ht="15.75" hidden="true" customHeight="false" outlineLevel="0" collapsed="false">
      <c r="A586" s="310"/>
    </row>
    <row r="587" customFormat="false" ht="15.75" hidden="true" customHeight="false" outlineLevel="0" collapsed="false">
      <c r="A587" s="310"/>
    </row>
    <row r="588" customFormat="false" ht="15.75" hidden="true" customHeight="false" outlineLevel="0" collapsed="false">
      <c r="A588" s="310"/>
    </row>
    <row r="589" customFormat="false" ht="15.75" hidden="true" customHeight="false" outlineLevel="0" collapsed="false">
      <c r="A589" s="310"/>
    </row>
    <row r="590" customFormat="false" ht="15.75" hidden="true" customHeight="false" outlineLevel="0" collapsed="false">
      <c r="A590" s="310"/>
    </row>
    <row r="591" customFormat="false" ht="15.75" hidden="true" customHeight="false" outlineLevel="0" collapsed="false">
      <c r="A591" s="310"/>
    </row>
    <row r="592" customFormat="false" ht="15.75" hidden="true" customHeight="false" outlineLevel="0" collapsed="false">
      <c r="A592" s="310"/>
    </row>
    <row r="593" customFormat="false" ht="15.75" hidden="true" customHeight="false" outlineLevel="0" collapsed="false">
      <c r="A593" s="310"/>
    </row>
    <row r="594" customFormat="false" ht="15.75" hidden="true" customHeight="false" outlineLevel="0" collapsed="false">
      <c r="A594" s="310"/>
    </row>
    <row r="595" customFormat="false" ht="15.75" hidden="true" customHeight="false" outlineLevel="0" collapsed="false">
      <c r="A595" s="310"/>
    </row>
    <row r="596" customFormat="false" ht="15.75" hidden="true" customHeight="false" outlineLevel="0" collapsed="false">
      <c r="A596" s="310"/>
    </row>
    <row r="597" customFormat="false" ht="15.75" hidden="true" customHeight="false" outlineLevel="0" collapsed="false">
      <c r="A597" s="310"/>
    </row>
    <row r="598" customFormat="false" ht="15.75" hidden="true" customHeight="false" outlineLevel="0" collapsed="false">
      <c r="A598" s="310"/>
    </row>
    <row r="599" customFormat="false" ht="15.75" hidden="true" customHeight="false" outlineLevel="0" collapsed="false">
      <c r="A599" s="310"/>
    </row>
    <row r="600" customFormat="false" ht="15.75" hidden="true" customHeight="false" outlineLevel="0" collapsed="false">
      <c r="A600" s="310"/>
    </row>
    <row r="601" customFormat="false" ht="15.75" hidden="true" customHeight="false" outlineLevel="0" collapsed="false">
      <c r="A601" s="310"/>
    </row>
    <row r="602" customFormat="false" ht="15.75" hidden="true" customHeight="false" outlineLevel="0" collapsed="false">
      <c r="A602" s="310"/>
    </row>
    <row r="603" customFormat="false" ht="15.75" hidden="true" customHeight="false" outlineLevel="0" collapsed="false">
      <c r="A603" s="310"/>
    </row>
    <row r="604" customFormat="false" ht="15.75" hidden="true" customHeight="false" outlineLevel="0" collapsed="false">
      <c r="A604" s="310"/>
    </row>
    <row r="605" customFormat="false" ht="15.75" hidden="true" customHeight="false" outlineLevel="0" collapsed="false">
      <c r="A605" s="310"/>
    </row>
    <row r="606" customFormat="false" ht="15.75" hidden="true" customHeight="false" outlineLevel="0" collapsed="false">
      <c r="A606" s="310"/>
    </row>
    <row r="607" customFormat="false" ht="15.75" hidden="true" customHeight="false" outlineLevel="0" collapsed="false">
      <c r="A607" s="310"/>
    </row>
    <row r="608" customFormat="false" ht="15.75" hidden="true" customHeight="false" outlineLevel="0" collapsed="false">
      <c r="A608" s="310"/>
    </row>
    <row r="609" customFormat="false" ht="15.75" hidden="true" customHeight="false" outlineLevel="0" collapsed="false">
      <c r="A609" s="310"/>
    </row>
    <row r="610" customFormat="false" ht="15.75" hidden="true" customHeight="false" outlineLevel="0" collapsed="false">
      <c r="A610" s="310"/>
    </row>
    <row r="611" customFormat="false" ht="15.75" hidden="true" customHeight="false" outlineLevel="0" collapsed="false">
      <c r="A611" s="310"/>
    </row>
    <row r="612" customFormat="false" ht="15.75" hidden="true" customHeight="false" outlineLevel="0" collapsed="false">
      <c r="A612" s="310"/>
    </row>
    <row r="613" customFormat="false" ht="15.75" hidden="true" customHeight="false" outlineLevel="0" collapsed="false">
      <c r="A613" s="310"/>
    </row>
    <row r="614" customFormat="false" ht="15.75" hidden="true" customHeight="false" outlineLevel="0" collapsed="false">
      <c r="A614" s="310"/>
    </row>
    <row r="615" customFormat="false" ht="15.75" hidden="true" customHeight="false" outlineLevel="0" collapsed="false">
      <c r="A615" s="310"/>
    </row>
    <row r="616" customFormat="false" ht="15.75" hidden="true" customHeight="false" outlineLevel="0" collapsed="false">
      <c r="A616" s="310"/>
    </row>
  </sheetData>
  <mergeCells count="7">
    <mergeCell ref="A1:F1"/>
    <mergeCell ref="A2:F2"/>
    <mergeCell ref="A3:F3"/>
    <mergeCell ref="A4:F4"/>
    <mergeCell ref="A5:F5"/>
    <mergeCell ref="A61:F61"/>
    <mergeCell ref="A62:F62"/>
  </mergeCells>
  <printOptions headings="false" gridLines="false" gridLinesSet="true" horizontalCentered="false" verticalCentered="false"/>
  <pageMargins left="0.959722222222222" right="0.6" top="0.609722222222222"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6" activeCellId="0" sqref="A2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8.85"/>
    <col collapsed="false" customWidth="true" hidden="false" outlineLevel="0" max="9" min="9" style="104" width="18.85"/>
    <col collapsed="false" customWidth="false" hidden="true" outlineLevel="0" max="257" min="10" style="103" width="9.14"/>
  </cols>
  <sheetData>
    <row r="1" customFormat="false" ht="43.5" hidden="false" customHeight="true" outlineLevel="0" collapsed="false">
      <c r="A1" s="105" t="s">
        <v>1182</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1</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581571847.97358</v>
      </c>
      <c r="C8" s="113" t="n">
        <v>853688977.938307</v>
      </c>
      <c r="D8" s="113" t="n">
        <v>1162166409.89527</v>
      </c>
      <c r="E8" s="113" t="n">
        <v>925787339.149856</v>
      </c>
      <c r="F8" s="113" t="n">
        <v>1235504654.96939</v>
      </c>
      <c r="G8" s="113" t="n">
        <v>1359607388.38047</v>
      </c>
      <c r="H8" s="113" t="n">
        <v>1540133678.50729</v>
      </c>
      <c r="I8" s="113" t="n">
        <v>1701656957.26676</v>
      </c>
    </row>
    <row r="9" s="116" customFormat="true" ht="21" hidden="false" customHeight="true" outlineLevel="0" collapsed="false">
      <c r="A9" s="114" t="s">
        <v>165</v>
      </c>
      <c r="B9" s="115" t="n">
        <v>52936104.0422721</v>
      </c>
      <c r="C9" s="115" t="n">
        <v>81578789.7216643</v>
      </c>
      <c r="D9" s="115" t="n">
        <v>181867383.421808</v>
      </c>
      <c r="E9" s="115" t="n">
        <v>140307215.355908</v>
      </c>
      <c r="F9" s="115" t="n">
        <v>211591324.892128</v>
      </c>
      <c r="G9" s="115" t="n">
        <v>202951942.567055</v>
      </c>
      <c r="H9" s="115" t="n">
        <v>243926988.020408</v>
      </c>
      <c r="I9" s="115" t="n">
        <v>295482732.285714</v>
      </c>
    </row>
    <row r="10" s="116" customFormat="true" ht="21" hidden="false" customHeight="true" outlineLevel="0" collapsed="false">
      <c r="A10" s="114" t="s">
        <v>174</v>
      </c>
      <c r="B10" s="115" t="n">
        <v>48280561.984148</v>
      </c>
      <c r="C10" s="115" t="n">
        <v>77010560.8034433</v>
      </c>
      <c r="D10" s="115" t="n">
        <v>110859942.192253</v>
      </c>
      <c r="E10" s="115" t="n">
        <v>68957347.0720461</v>
      </c>
      <c r="F10" s="115" t="n">
        <v>73222825.1326531</v>
      </c>
      <c r="G10" s="115" t="n">
        <v>109092552.067055</v>
      </c>
      <c r="H10" s="115" t="n">
        <v>105158431.695335</v>
      </c>
      <c r="I10" s="115" t="n">
        <v>111782444.715743</v>
      </c>
    </row>
    <row r="11" s="116" customFormat="true" ht="21" hidden="false" customHeight="true" outlineLevel="0" collapsed="false">
      <c r="A11" s="114" t="s">
        <v>183</v>
      </c>
      <c r="B11" s="115" t="n">
        <v>440531338.112285</v>
      </c>
      <c r="C11" s="115" t="n">
        <v>658786502.233859</v>
      </c>
      <c r="D11" s="115" t="n">
        <v>827230924.058824</v>
      </c>
      <c r="E11" s="115" t="n">
        <v>673795622.806916</v>
      </c>
      <c r="F11" s="115" t="n">
        <v>901936117.457726</v>
      </c>
      <c r="G11" s="115" t="n">
        <v>993312258.604956</v>
      </c>
      <c r="H11" s="115" t="n">
        <v>1131587156.2551</v>
      </c>
      <c r="I11" s="115" t="n">
        <v>1233124869.23907</v>
      </c>
    </row>
    <row r="12" s="116" customFormat="true" ht="21" hidden="false" customHeight="true" outlineLevel="0" collapsed="false">
      <c r="A12" s="117" t="s">
        <v>599</v>
      </c>
      <c r="B12" s="115" t="n">
        <v>440658285.266843</v>
      </c>
      <c r="C12" s="115" t="n">
        <v>660314242.812052</v>
      </c>
      <c r="D12" s="115" t="n">
        <v>828747344.327116</v>
      </c>
      <c r="E12" s="115" t="n">
        <v>674034913.129683</v>
      </c>
      <c r="F12" s="115" t="n">
        <v>904930149.01312</v>
      </c>
      <c r="G12" s="115" t="n">
        <v>995374766.107872</v>
      </c>
      <c r="H12" s="115" t="n">
        <v>1141149497.35423</v>
      </c>
      <c r="I12" s="115" t="n">
        <v>1240566531.92128</v>
      </c>
    </row>
    <row r="13" s="116" customFormat="true" ht="21" hidden="false" customHeight="true" outlineLevel="0" collapsed="false">
      <c r="A13" s="117" t="s">
        <v>600</v>
      </c>
      <c r="B13" s="115" t="n">
        <v>435920389.734478</v>
      </c>
      <c r="C13" s="115" t="n">
        <v>656201620.991392</v>
      </c>
      <c r="D13" s="115" t="n">
        <v>824271618.169297</v>
      </c>
      <c r="E13" s="115" t="n">
        <v>670730289.935159</v>
      </c>
      <c r="F13" s="115" t="n">
        <v>902167473.886297</v>
      </c>
      <c r="G13" s="115" t="n">
        <v>992686478.383382</v>
      </c>
      <c r="H13" s="115" t="n">
        <v>1137842993.54373</v>
      </c>
      <c r="I13" s="115" t="n">
        <v>1237271973.02187</v>
      </c>
    </row>
    <row r="14" s="116" customFormat="true" ht="21" hidden="false" customHeight="true" outlineLevel="0" collapsed="false">
      <c r="A14" s="117" t="s">
        <v>601</v>
      </c>
      <c r="B14" s="115" t="n">
        <v>4737895.5323646</v>
      </c>
      <c r="C14" s="115" t="n">
        <v>4112621.82065997</v>
      </c>
      <c r="D14" s="115" t="n">
        <v>4475726.15781923</v>
      </c>
      <c r="E14" s="115" t="n">
        <v>3304623.1945245</v>
      </c>
      <c r="F14" s="115" t="n">
        <v>2762675.12682216</v>
      </c>
      <c r="G14" s="115" t="n">
        <v>2688287.7244898</v>
      </c>
      <c r="H14" s="115" t="n">
        <v>3306503.81049563</v>
      </c>
      <c r="I14" s="115" t="n">
        <v>3294558.89941691</v>
      </c>
    </row>
    <row r="15" s="116" customFormat="true" ht="21" hidden="false" customHeight="true" outlineLevel="0" collapsed="false">
      <c r="A15" s="117" t="s">
        <v>602</v>
      </c>
      <c r="B15" s="115" t="n">
        <v>2689737.42800528</v>
      </c>
      <c r="C15" s="115" t="n">
        <v>3927315.76183644</v>
      </c>
      <c r="D15" s="115" t="n">
        <v>5703530.62266858</v>
      </c>
      <c r="E15" s="115" t="n">
        <v>4720036.92939481</v>
      </c>
      <c r="F15" s="115" t="n">
        <v>4663252.62536443</v>
      </c>
      <c r="G15" s="115" t="n">
        <v>6173230.77405248</v>
      </c>
      <c r="H15" s="115" t="n">
        <v>5609981.30029155</v>
      </c>
      <c r="I15" s="115" t="n">
        <v>7697022.67346939</v>
      </c>
    </row>
    <row r="16" s="116" customFormat="true" ht="21" hidden="false" customHeight="true" outlineLevel="0" collapsed="false">
      <c r="A16" s="117" t="s">
        <v>603</v>
      </c>
      <c r="B16" s="115" t="n">
        <v>2395722.00528402</v>
      </c>
      <c r="C16" s="115" t="n">
        <v>3673192.22955524</v>
      </c>
      <c r="D16" s="115" t="n">
        <v>5353348.27403156</v>
      </c>
      <c r="E16" s="115" t="n">
        <v>4503647.18299712</v>
      </c>
      <c r="F16" s="115" t="n">
        <v>4423556.4271137</v>
      </c>
      <c r="G16" s="115" t="n">
        <v>5916923.20699709</v>
      </c>
      <c r="H16" s="115" t="n">
        <v>5441940.92565598</v>
      </c>
      <c r="I16" s="115" t="n">
        <v>7411122.58746356</v>
      </c>
    </row>
    <row r="17" s="116" customFormat="true" ht="21" hidden="false" customHeight="true" outlineLevel="0" collapsed="false">
      <c r="A17" s="117" t="s">
        <v>604</v>
      </c>
      <c r="B17" s="115" t="n">
        <v>294015.422721268</v>
      </c>
      <c r="C17" s="115" t="n">
        <v>254123.532281205</v>
      </c>
      <c r="D17" s="115" t="n">
        <v>350182.348637016</v>
      </c>
      <c r="E17" s="115" t="n">
        <v>216389.746397695</v>
      </c>
      <c r="F17" s="115" t="n">
        <v>239696.198250729</v>
      </c>
      <c r="G17" s="115" t="n">
        <v>256307.567055394</v>
      </c>
      <c r="H17" s="115" t="n">
        <v>168040.374635569</v>
      </c>
      <c r="I17" s="115" t="n">
        <v>285900.086005831</v>
      </c>
    </row>
    <row r="18" s="116" customFormat="true" ht="21" hidden="false" customHeight="true" outlineLevel="0" collapsed="false">
      <c r="A18" s="117" t="s">
        <v>605</v>
      </c>
      <c r="B18" s="115" t="n">
        <v>1668242.94055482</v>
      </c>
      <c r="C18" s="115" t="n">
        <v>1862044.20946915</v>
      </c>
      <c r="D18" s="115" t="n">
        <v>3079648.39454806</v>
      </c>
      <c r="E18" s="115" t="n">
        <v>3341605.74783862</v>
      </c>
      <c r="F18" s="115" t="n">
        <v>5061143.82653061</v>
      </c>
      <c r="G18" s="115" t="n">
        <v>5809487.13265306</v>
      </c>
      <c r="H18" s="115" t="n">
        <v>4520722.69387755</v>
      </c>
      <c r="I18" s="115" t="n">
        <v>5268135.83090379</v>
      </c>
    </row>
    <row r="19" s="116" customFormat="true" ht="21" hidden="false" customHeight="true" outlineLevel="0" collapsed="false">
      <c r="A19" s="117" t="s">
        <v>606</v>
      </c>
      <c r="B19" s="115" t="n">
        <v>1349930.36988111</v>
      </c>
      <c r="C19" s="115" t="n">
        <v>1574750.91391679</v>
      </c>
      <c r="D19" s="115" t="n">
        <v>2808981.57101865</v>
      </c>
      <c r="E19" s="115" t="n">
        <v>3076429.69020173</v>
      </c>
      <c r="F19" s="115" t="n">
        <v>4658328.01749271</v>
      </c>
      <c r="G19" s="115" t="n">
        <v>5269180.97084548</v>
      </c>
      <c r="H19" s="115" t="n">
        <v>4108259.43877551</v>
      </c>
      <c r="I19" s="115" t="n">
        <v>4929841.69387755</v>
      </c>
    </row>
    <row r="20" s="116" customFormat="true" ht="21" hidden="false" customHeight="true" outlineLevel="0" collapsed="false">
      <c r="A20" s="117" t="s">
        <v>607</v>
      </c>
      <c r="B20" s="115" t="n">
        <v>318312.570673712</v>
      </c>
      <c r="C20" s="115" t="n">
        <v>287293.295552367</v>
      </c>
      <c r="D20" s="115" t="n">
        <v>270666.823529412</v>
      </c>
      <c r="E20" s="115" t="n">
        <v>265176.057636888</v>
      </c>
      <c r="F20" s="115" t="n">
        <v>402815.809037901</v>
      </c>
      <c r="G20" s="115" t="n">
        <v>540306.16180758</v>
      </c>
      <c r="H20" s="115" t="n">
        <v>412463.255102041</v>
      </c>
      <c r="I20" s="115" t="n">
        <v>338294.137026239</v>
      </c>
    </row>
    <row r="21" s="116" customFormat="true" ht="21" hidden="false" customHeight="true" outlineLevel="0" collapsed="false">
      <c r="A21" s="117" t="s">
        <v>196</v>
      </c>
      <c r="B21" s="115" t="n">
        <v>5925962.51915456</v>
      </c>
      <c r="C21" s="115" t="n">
        <v>10029428.0229555</v>
      </c>
      <c r="D21" s="115" t="n">
        <v>12311821.4146341</v>
      </c>
      <c r="E21" s="115" t="n">
        <v>10889312.5763689</v>
      </c>
      <c r="F21" s="115" t="n">
        <v>14033138.5014577</v>
      </c>
      <c r="G21" s="115" t="n">
        <v>15238733.9212828</v>
      </c>
      <c r="H21" s="115" t="n">
        <v>16725571.5816327</v>
      </c>
      <c r="I21" s="115" t="n">
        <v>17906681.4897959</v>
      </c>
    </row>
    <row r="22" s="116" customFormat="true" ht="21" hidden="false" customHeight="true" outlineLevel="0" collapsed="false">
      <c r="A22" s="117" t="s">
        <v>608</v>
      </c>
      <c r="B22" s="115" t="n">
        <v>-10410890.0449141</v>
      </c>
      <c r="C22" s="115" t="n">
        <v>-17346528.5724534</v>
      </c>
      <c r="D22" s="115" t="n">
        <v>-22611420.7001435</v>
      </c>
      <c r="E22" s="115" t="n">
        <v>-19190245.5763689</v>
      </c>
      <c r="F22" s="115" t="n">
        <v>-26751566.5087464</v>
      </c>
      <c r="G22" s="115" t="n">
        <v>-29283959.3309038</v>
      </c>
      <c r="H22" s="115" t="n">
        <v>-36418616.6749271</v>
      </c>
      <c r="I22" s="115" t="n">
        <v>-38313502.6763848</v>
      </c>
    </row>
    <row r="23" s="116" customFormat="true" ht="21" hidden="false" customHeight="true" outlineLevel="0" collapsed="false">
      <c r="A23" s="114" t="s">
        <v>214</v>
      </c>
      <c r="B23" s="115" t="n">
        <v>6650209.97886394</v>
      </c>
      <c r="C23" s="115" t="n">
        <v>5868716.33428981</v>
      </c>
      <c r="D23" s="115" t="n">
        <v>10222825.3242468</v>
      </c>
      <c r="E23" s="115" t="n">
        <v>6765226.09510087</v>
      </c>
      <c r="F23" s="115" t="n">
        <v>12410013.5072886</v>
      </c>
      <c r="G23" s="115" t="n">
        <v>12828656.0276968</v>
      </c>
      <c r="H23" s="115" t="n">
        <v>12171063.9693878</v>
      </c>
      <c r="I23" s="115" t="n">
        <v>11338943.7434402</v>
      </c>
    </row>
    <row r="24" s="116" customFormat="true" ht="21" hidden="false" customHeight="true" outlineLevel="0" collapsed="false">
      <c r="A24" s="114" t="s">
        <v>220</v>
      </c>
      <c r="B24" s="115" t="n">
        <v>210530.313077939</v>
      </c>
      <c r="C24" s="115" t="n">
        <v>49330.8220946915</v>
      </c>
      <c r="D24" s="115" t="n">
        <v>4271.67431850789</v>
      </c>
      <c r="E24" s="115" t="n">
        <v>1353.37752161383</v>
      </c>
      <c r="F24" s="115" t="n">
        <v>911.172011661808</v>
      </c>
      <c r="G24" s="115" t="n">
        <v>729.521865889213</v>
      </c>
      <c r="H24" s="115" t="n">
        <v>8.60058309037901</v>
      </c>
      <c r="I24" s="115" t="n">
        <v>8.60058309037901</v>
      </c>
    </row>
    <row r="25" s="116" customFormat="true" ht="21" hidden="false" customHeight="true" outlineLevel="0" collapsed="false">
      <c r="A25" s="114" t="s">
        <v>609</v>
      </c>
      <c r="B25" s="115" t="n">
        <v>15795766.1849406</v>
      </c>
      <c r="C25" s="115" t="n">
        <v>5103959.02295552</v>
      </c>
      <c r="D25" s="115" t="n">
        <v>4085818.32998565</v>
      </c>
      <c r="E25" s="115" t="n">
        <v>8167681.45244957</v>
      </c>
      <c r="F25" s="115" t="n">
        <v>6618329.17784257</v>
      </c>
      <c r="G25" s="115" t="n">
        <v>11754357.1370262</v>
      </c>
      <c r="H25" s="115" t="n">
        <v>7472207.90524781</v>
      </c>
      <c r="I25" s="115" t="n">
        <v>9031683.08746356</v>
      </c>
    </row>
    <row r="26" s="116" customFormat="true" ht="21" hidden="false" customHeight="true" outlineLevel="0" collapsed="false">
      <c r="A26" s="114" t="s">
        <v>231</v>
      </c>
      <c r="B26" s="115" t="n">
        <v>15564564.1321004</v>
      </c>
      <c r="C26" s="115" t="n">
        <v>21700274.6499283</v>
      </c>
      <c r="D26" s="115" t="n">
        <v>21818786.8952654</v>
      </c>
      <c r="E26" s="115" t="n">
        <v>18081929.1426513</v>
      </c>
      <c r="F26" s="115" t="n">
        <v>21572612.154519</v>
      </c>
      <c r="G26" s="115" t="n">
        <v>22222588.2813411</v>
      </c>
      <c r="H26" s="115" t="n">
        <v>29962085.0218659</v>
      </c>
      <c r="I26" s="115" t="n">
        <v>29730923.6924198</v>
      </c>
    </row>
    <row r="27" s="120" customFormat="true" ht="43.5" hidden="false" customHeight="true" outlineLevel="0" collapsed="false">
      <c r="A27" s="118" t="s">
        <v>610</v>
      </c>
      <c r="B27" s="119" t="n">
        <v>1602773.23778071</v>
      </c>
      <c r="C27" s="119" t="n">
        <v>3590844.35007174</v>
      </c>
      <c r="D27" s="119" t="n">
        <v>6076457.99856528</v>
      </c>
      <c r="E27" s="119" t="n">
        <v>9710963.84726225</v>
      </c>
      <c r="F27" s="119" t="n">
        <v>8152521.47521866</v>
      </c>
      <c r="G27" s="119" t="n">
        <v>7444304.17346939</v>
      </c>
      <c r="H27" s="119" t="n">
        <v>9855737.0393586</v>
      </c>
      <c r="I27" s="119" t="n">
        <v>11165351.9023324</v>
      </c>
    </row>
    <row r="28" customFormat="false" ht="24" hidden="false" customHeight="true" outlineLevel="0" collapsed="false">
      <c r="A28" s="112" t="s">
        <v>611</v>
      </c>
      <c r="B28" s="113" t="n">
        <v>523721912.027741</v>
      </c>
      <c r="C28" s="113" t="n">
        <v>765753560.542324</v>
      </c>
      <c r="D28" s="113" t="n">
        <v>1058131334.15782</v>
      </c>
      <c r="E28" s="113" t="n">
        <v>836544026.628242</v>
      </c>
      <c r="F28" s="113" t="n">
        <v>1113385088.44606</v>
      </c>
      <c r="G28" s="113" t="n">
        <v>1225421605.30904</v>
      </c>
      <c r="H28" s="113" t="n">
        <v>1417272898.1691</v>
      </c>
      <c r="I28" s="113" t="n">
        <v>1572873736.96939</v>
      </c>
    </row>
    <row r="29" s="116" customFormat="true" ht="21" hidden="false" customHeight="true" outlineLevel="0" collapsed="false">
      <c r="A29" s="114" t="s">
        <v>612</v>
      </c>
      <c r="B29" s="115" t="n">
        <v>364929868.175694</v>
      </c>
      <c r="C29" s="115" t="n">
        <v>543608844.216643</v>
      </c>
      <c r="D29" s="115" t="n">
        <v>790248056.130559</v>
      </c>
      <c r="E29" s="115" t="n">
        <v>682552825.548991</v>
      </c>
      <c r="F29" s="115" t="n">
        <v>902726941.825073</v>
      </c>
      <c r="G29" s="115" t="n">
        <v>1017764472.44752</v>
      </c>
      <c r="H29" s="115" t="n">
        <v>1200735820.78571</v>
      </c>
      <c r="I29" s="115" t="n">
        <v>1324079933.4519</v>
      </c>
    </row>
    <row r="30" s="116" customFormat="true" ht="21" hidden="false" customHeight="true" outlineLevel="0" collapsed="false">
      <c r="A30" s="117" t="s">
        <v>613</v>
      </c>
      <c r="B30" s="115" t="n">
        <v>1887636.95244386</v>
      </c>
      <c r="C30" s="115" t="n">
        <v>4825361.54375897</v>
      </c>
      <c r="D30" s="115" t="n">
        <v>6616400.2195122</v>
      </c>
      <c r="E30" s="115" t="n">
        <v>10488854.0965418</v>
      </c>
      <c r="F30" s="115" t="n">
        <v>23130049.0539359</v>
      </c>
      <c r="G30" s="115" t="n">
        <v>32902939.8134111</v>
      </c>
      <c r="H30" s="115" t="n">
        <v>38607320.3877551</v>
      </c>
      <c r="I30" s="115" t="n">
        <v>45566469.4446064</v>
      </c>
    </row>
    <row r="31" s="116" customFormat="true" ht="21" hidden="false" customHeight="true" outlineLevel="0" collapsed="false">
      <c r="A31" s="117" t="s">
        <v>614</v>
      </c>
      <c r="B31" s="115" t="n">
        <v>135327032.207398</v>
      </c>
      <c r="C31" s="115" t="n">
        <v>206674695.621234</v>
      </c>
      <c r="D31" s="115" t="n">
        <v>319367573.922525</v>
      </c>
      <c r="E31" s="115" t="n">
        <v>263008045.606628</v>
      </c>
      <c r="F31" s="115" t="n">
        <v>347348206.252187</v>
      </c>
      <c r="G31" s="115" t="n">
        <v>351683323.657434</v>
      </c>
      <c r="H31" s="115" t="n">
        <v>369844019.370262</v>
      </c>
      <c r="I31" s="115" t="n">
        <v>397575182.688047</v>
      </c>
    </row>
    <row r="32" s="116" customFormat="true" ht="21" hidden="false" customHeight="true" outlineLevel="0" collapsed="false">
      <c r="A32" s="117" t="s">
        <v>615</v>
      </c>
      <c r="B32" s="115" t="n">
        <v>216792398.130779</v>
      </c>
      <c r="C32" s="115" t="n">
        <v>307863399.505022</v>
      </c>
      <c r="D32" s="115" t="n">
        <v>365718150.362984</v>
      </c>
      <c r="E32" s="115" t="n">
        <v>310993714.700288</v>
      </c>
      <c r="F32" s="115" t="n">
        <v>291704181.016035</v>
      </c>
      <c r="G32" s="115" t="n">
        <v>307542838.103499</v>
      </c>
      <c r="H32" s="115" t="n">
        <v>287391597.287172</v>
      </c>
      <c r="I32" s="115" t="n">
        <v>336238740.217201</v>
      </c>
    </row>
    <row r="33" s="116" customFormat="true" ht="21" hidden="false" customHeight="true" outlineLevel="0" collapsed="false">
      <c r="A33" s="117" t="s">
        <v>616</v>
      </c>
      <c r="B33" s="115" t="n">
        <v>6396980.33817701</v>
      </c>
      <c r="C33" s="115" t="n">
        <v>12053317.7718795</v>
      </c>
      <c r="D33" s="115" t="n">
        <v>12069181.9225251</v>
      </c>
      <c r="E33" s="115" t="n">
        <v>8510404.74351585</v>
      </c>
      <c r="F33" s="115" t="n">
        <v>22231064.2186589</v>
      </c>
      <c r="G33" s="115" t="n">
        <v>18830969.7784257</v>
      </c>
      <c r="H33" s="115" t="n">
        <v>15302197.2740525</v>
      </c>
      <c r="I33" s="115" t="n">
        <v>15412860.1049563</v>
      </c>
    </row>
    <row r="34" s="116" customFormat="true" ht="21" hidden="false" customHeight="true" outlineLevel="0" collapsed="false">
      <c r="A34" s="117" t="s">
        <v>617</v>
      </c>
      <c r="B34" s="115" t="n">
        <v>249340.890356671</v>
      </c>
      <c r="C34" s="115" t="n">
        <v>4662281.42898135</v>
      </c>
      <c r="D34" s="115" t="n">
        <v>75018566.7819225</v>
      </c>
      <c r="E34" s="115" t="n">
        <v>79360833.9913545</v>
      </c>
      <c r="F34" s="115" t="n">
        <v>200654171.699708</v>
      </c>
      <c r="G34" s="115" t="n">
        <v>285311831.896501</v>
      </c>
      <c r="H34" s="115" t="n">
        <v>462163170.682216</v>
      </c>
      <c r="I34" s="115" t="n">
        <v>495489629.857143</v>
      </c>
    </row>
    <row r="35" s="116" customFormat="true" ht="21" hidden="false" customHeight="true" outlineLevel="0" collapsed="false">
      <c r="A35" s="117" t="s">
        <v>618</v>
      </c>
      <c r="B35" s="115" t="n">
        <v>4276479.65785997</v>
      </c>
      <c r="C35" s="115" t="n">
        <v>7529788.34576758</v>
      </c>
      <c r="D35" s="115" t="n">
        <v>11458182.9210904</v>
      </c>
      <c r="E35" s="115" t="n">
        <v>10190972.4106628</v>
      </c>
      <c r="F35" s="115" t="n">
        <v>17659269.5845481</v>
      </c>
      <c r="G35" s="115" t="n">
        <v>21492569.1982507</v>
      </c>
      <c r="H35" s="115" t="n">
        <v>27427515.7842566</v>
      </c>
      <c r="I35" s="115" t="n">
        <v>33797051.1399417</v>
      </c>
    </row>
    <row r="36" s="116" customFormat="true" ht="21" hidden="false" customHeight="true" outlineLevel="0" collapsed="false">
      <c r="A36" s="114" t="s">
        <v>619</v>
      </c>
      <c r="B36" s="115" t="n">
        <v>3893523.45442536</v>
      </c>
      <c r="C36" s="115" t="n">
        <v>6083027.31133429</v>
      </c>
      <c r="D36" s="115" t="n">
        <v>7527616.06886657</v>
      </c>
      <c r="E36" s="115" t="n">
        <v>3257791.61239193</v>
      </c>
      <c r="F36" s="115" t="n">
        <v>16629234.6953353</v>
      </c>
      <c r="G36" s="115" t="n">
        <v>2083478.44314869</v>
      </c>
      <c r="H36" s="115" t="n">
        <v>1337831.64868805</v>
      </c>
      <c r="I36" s="115" t="n">
        <v>2103582.97521866</v>
      </c>
    </row>
    <row r="37" s="116" customFormat="true" ht="21" hidden="false" customHeight="true" outlineLevel="0" collapsed="false">
      <c r="A37" s="114" t="s">
        <v>620</v>
      </c>
      <c r="B37" s="115" t="n">
        <v>131219999.204756</v>
      </c>
      <c r="C37" s="115" t="n">
        <v>183814211.338594</v>
      </c>
      <c r="D37" s="115" t="n">
        <v>197264788.493544</v>
      </c>
      <c r="E37" s="115" t="n">
        <v>94373570.8011527</v>
      </c>
      <c r="F37" s="115" t="n">
        <v>112337586.673469</v>
      </c>
      <c r="G37" s="115" t="n">
        <v>125850567.985423</v>
      </c>
      <c r="H37" s="115" t="n">
        <v>121457294.648688</v>
      </c>
      <c r="I37" s="115" t="n">
        <v>149130244.849854</v>
      </c>
    </row>
    <row r="38" s="116" customFormat="true" ht="21" hidden="false" customHeight="true" outlineLevel="0" collapsed="false">
      <c r="A38" s="114" t="s">
        <v>621</v>
      </c>
      <c r="B38" s="115" t="n">
        <v>15172109.7622193</v>
      </c>
      <c r="C38" s="115" t="n">
        <v>21610662.5724534</v>
      </c>
      <c r="D38" s="115" t="n">
        <v>24422139.5208034</v>
      </c>
      <c r="E38" s="115" t="n">
        <v>17830394.9394813</v>
      </c>
      <c r="F38" s="115" t="n">
        <v>24115363.1618076</v>
      </c>
      <c r="G38" s="115" t="n">
        <v>23779685.4212828</v>
      </c>
      <c r="H38" s="115" t="n">
        <v>29648401.744898</v>
      </c>
      <c r="I38" s="115" t="n">
        <v>26037589.5408163</v>
      </c>
    </row>
    <row r="39" s="116" customFormat="true" ht="21" hidden="false" customHeight="true" outlineLevel="0" collapsed="false">
      <c r="A39" s="114" t="s">
        <v>285</v>
      </c>
      <c r="B39" s="115" t="n">
        <v>7346635.41743725</v>
      </c>
      <c r="C39" s="115" t="n">
        <v>9478716.06456241</v>
      </c>
      <c r="D39" s="115" t="n">
        <v>16713106.9096126</v>
      </c>
      <c r="E39" s="115" t="n">
        <v>17195633.5792507</v>
      </c>
      <c r="F39" s="115" t="n">
        <v>22427319.5801749</v>
      </c>
      <c r="G39" s="115" t="n">
        <v>24839136.1370262</v>
      </c>
      <c r="H39" s="115" t="n">
        <v>28291396.4344023</v>
      </c>
      <c r="I39" s="115" t="n">
        <v>30532785.7915452</v>
      </c>
    </row>
    <row r="40" s="116" customFormat="true" ht="21" hidden="false" customHeight="true" outlineLevel="0" collapsed="false">
      <c r="A40" s="114" t="s">
        <v>291</v>
      </c>
      <c r="B40" s="115" t="n">
        <v>0</v>
      </c>
      <c r="C40" s="115" t="n">
        <v>0</v>
      </c>
      <c r="D40" s="115" t="n">
        <v>0</v>
      </c>
      <c r="E40" s="115" t="n">
        <v>0</v>
      </c>
      <c r="F40" s="115" t="n">
        <v>6085383.32944606</v>
      </c>
      <c r="G40" s="115" t="n">
        <v>6049350.01020408</v>
      </c>
      <c r="H40" s="115" t="n">
        <v>10173066.6501458</v>
      </c>
      <c r="I40" s="115" t="n">
        <v>10094288.8790087</v>
      </c>
    </row>
    <row r="41" s="116" customFormat="true" ht="21" hidden="false" customHeight="true" outlineLevel="0" collapsed="false">
      <c r="A41" s="114" t="s">
        <v>622</v>
      </c>
      <c r="B41" s="115" t="n">
        <v>1159776.00924703</v>
      </c>
      <c r="C41" s="115" t="n">
        <v>1158099.03873745</v>
      </c>
      <c r="D41" s="115" t="n">
        <v>8179356.47202296</v>
      </c>
      <c r="E41" s="115" t="n">
        <v>7184768.99423631</v>
      </c>
      <c r="F41" s="115" t="n">
        <v>11002430.6822157</v>
      </c>
      <c r="G41" s="115" t="n">
        <v>11095240.2565598</v>
      </c>
      <c r="H41" s="115" t="n">
        <v>13613997.3892128</v>
      </c>
      <c r="I41" s="115" t="n">
        <v>13790892.0947522</v>
      </c>
    </row>
    <row r="42" s="120" customFormat="true" ht="43.5" hidden="false" customHeight="true" outlineLevel="0" collapsed="false">
      <c r="A42" s="118" t="s">
        <v>266</v>
      </c>
      <c r="B42" s="119"/>
      <c r="C42" s="119"/>
      <c r="D42" s="119" t="n">
        <v>13776270.5624103</v>
      </c>
      <c r="E42" s="119" t="n">
        <v>14149041.1527378</v>
      </c>
      <c r="F42" s="119" t="n">
        <v>18060828.4985423</v>
      </c>
      <c r="G42" s="119" t="n">
        <v>13959674.6078717</v>
      </c>
      <c r="H42" s="119" t="n">
        <v>12015088.8673469</v>
      </c>
      <c r="I42" s="119" t="n">
        <v>17104419.3862974</v>
      </c>
    </row>
    <row r="43" customFormat="false" ht="24" hidden="false" customHeight="true" outlineLevel="0" collapsed="false">
      <c r="A43" s="112" t="s">
        <v>623</v>
      </c>
      <c r="B43" s="113" t="n">
        <v>57849935.9550859</v>
      </c>
      <c r="C43" s="113" t="n">
        <v>87935417.4117647</v>
      </c>
      <c r="D43" s="113" t="n">
        <v>104035075.714491</v>
      </c>
      <c r="E43" s="113" t="n">
        <v>89243312.5072046</v>
      </c>
      <c r="F43" s="113" t="n">
        <v>122119566.58309</v>
      </c>
      <c r="G43" s="113" t="n">
        <v>134185783.053936</v>
      </c>
      <c r="H43" s="113" t="n">
        <v>122860780.338192</v>
      </c>
      <c r="I43" s="113" t="n">
        <v>128783220.297376</v>
      </c>
    </row>
    <row r="44" s="116" customFormat="true" ht="21" hidden="false" customHeight="true" outlineLevel="0" collapsed="false">
      <c r="A44" s="114" t="s">
        <v>306</v>
      </c>
      <c r="B44" s="115" t="n">
        <v>34641519.1545575</v>
      </c>
      <c r="C44" s="115" t="n">
        <v>49021994.2611191</v>
      </c>
      <c r="D44" s="115" t="n">
        <v>76680516.4992826</v>
      </c>
      <c r="E44" s="115" t="n">
        <v>56449495.6772334</v>
      </c>
      <c r="F44" s="115" t="n">
        <v>72572667.638484</v>
      </c>
      <c r="G44" s="115" t="n">
        <v>72572667.638484</v>
      </c>
      <c r="H44" s="115" t="n">
        <v>75057128.2798834</v>
      </c>
      <c r="I44" s="115" t="n">
        <v>77270826.5306123</v>
      </c>
    </row>
    <row r="45" s="116" customFormat="true" ht="21" hidden="false" customHeight="true" outlineLevel="0" collapsed="false">
      <c r="A45" s="114" t="s">
        <v>310</v>
      </c>
      <c r="B45" s="115" t="n">
        <v>12465653.347424</v>
      </c>
      <c r="C45" s="115" t="n">
        <v>20791511.9210904</v>
      </c>
      <c r="D45" s="115" t="n">
        <v>1490148.51219512</v>
      </c>
      <c r="E45" s="115" t="n">
        <v>6138120.3184438</v>
      </c>
      <c r="F45" s="115" t="n">
        <v>5452897.43294461</v>
      </c>
      <c r="G45" s="115" t="n">
        <v>11917890.0524781</v>
      </c>
      <c r="H45" s="115" t="n">
        <v>16357280.8892128</v>
      </c>
      <c r="I45" s="115" t="n">
        <v>19024408.122449</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2196065.17833554</v>
      </c>
      <c r="C47" s="115" t="n">
        <v>9090038.19799139</v>
      </c>
      <c r="D47" s="115" t="n">
        <v>11899958.3787661</v>
      </c>
      <c r="E47" s="115" t="n">
        <v>5114320.29827089</v>
      </c>
      <c r="F47" s="115" t="n">
        <v>7139019.86588921</v>
      </c>
      <c r="G47" s="115" t="n">
        <v>11819014.6588921</v>
      </c>
      <c r="H47" s="115" t="n">
        <v>9415025.36734694</v>
      </c>
      <c r="I47" s="115" t="n">
        <v>13926145.6209913</v>
      </c>
    </row>
    <row r="48" s="116" customFormat="true" ht="21" hidden="false" customHeight="true" outlineLevel="0" collapsed="false">
      <c r="A48" s="114" t="s">
        <v>138</v>
      </c>
      <c r="B48" s="115" t="n">
        <v>8546698.27476882</v>
      </c>
      <c r="C48" s="115" t="n">
        <v>9031873.03156385</v>
      </c>
      <c r="D48" s="115" t="n">
        <v>13964452.3242468</v>
      </c>
      <c r="E48" s="115" t="n">
        <v>21541376.2132565</v>
      </c>
      <c r="F48" s="115" t="n">
        <v>36954981.6457726</v>
      </c>
      <c r="G48" s="115" t="n">
        <v>37876210.7040816</v>
      </c>
      <c r="H48" s="115" t="n">
        <v>22031345.8017493</v>
      </c>
      <c r="I48" s="115" t="n">
        <v>18561840.0233236</v>
      </c>
    </row>
    <row r="49" s="116" customFormat="true" ht="21" hidden="false" customHeight="true" outlineLevel="0" collapsed="false">
      <c r="A49" s="117" t="s">
        <v>625</v>
      </c>
      <c r="B49" s="115" t="n">
        <v>-382718.228533686</v>
      </c>
      <c r="C49" s="115" t="n">
        <v>34243.2984218078</v>
      </c>
      <c r="D49" s="115" t="n">
        <v>-299447.81205165</v>
      </c>
      <c r="E49" s="115" t="n">
        <v>5144341.9351585</v>
      </c>
      <c r="F49" s="115" t="n">
        <v>9396003.0058309</v>
      </c>
      <c r="G49" s="115" t="n">
        <v>29853710.7653061</v>
      </c>
      <c r="H49" s="115" t="n">
        <v>109.086005830904</v>
      </c>
      <c r="I49" s="115" t="n">
        <v>12693931.6457726</v>
      </c>
    </row>
    <row r="50" s="120" customFormat="true" ht="40.5" hidden="false" customHeight="true" outlineLevel="0" collapsed="false">
      <c r="A50" s="121" t="s">
        <v>626</v>
      </c>
      <c r="B50" s="119" t="n">
        <v>8929416.50330251</v>
      </c>
      <c r="C50" s="119" t="n">
        <v>8997629.73314204</v>
      </c>
      <c r="D50" s="119" t="n">
        <v>14263900.1362984</v>
      </c>
      <c r="E50" s="119" t="n">
        <v>16397034.278098</v>
      </c>
      <c r="F50" s="119" t="n">
        <v>27558978.6399417</v>
      </c>
      <c r="G50" s="119" t="n">
        <v>8022499.93877551</v>
      </c>
      <c r="H50" s="119" t="n">
        <v>22031236.7157434</v>
      </c>
      <c r="I50" s="119" t="n">
        <v>5867908.37755102</v>
      </c>
    </row>
    <row r="51" customFormat="false" ht="24" hidden="false" customHeight="true" outlineLevel="0" collapsed="false">
      <c r="A51" s="112" t="s">
        <v>627</v>
      </c>
      <c r="B51" s="113" t="n">
        <v>581571847.982827</v>
      </c>
      <c r="C51" s="113" t="n">
        <v>853688977.954089</v>
      </c>
      <c r="D51" s="113" t="n">
        <v>1162166409.87231</v>
      </c>
      <c r="E51" s="113" t="n">
        <v>925787339.135447</v>
      </c>
      <c r="F51" s="113" t="n">
        <v>1235504655.02915</v>
      </c>
      <c r="G51" s="113" t="n">
        <v>1359607388.36297</v>
      </c>
      <c r="H51" s="113" t="n">
        <v>1540133678.50729</v>
      </c>
      <c r="I51" s="113" t="n">
        <v>1701656957.26676</v>
      </c>
    </row>
    <row r="52" s="116" customFormat="true" ht="24" hidden="false" customHeight="true" outlineLevel="0" collapsed="false">
      <c r="A52" s="122" t="s">
        <v>628</v>
      </c>
      <c r="B52" s="115" t="n">
        <v>6867686.01321004</v>
      </c>
      <c r="C52" s="115" t="n">
        <v>8982180.70444763</v>
      </c>
      <c r="D52" s="115" t="n">
        <v>11299654.4160689</v>
      </c>
      <c r="E52" s="115" t="n">
        <v>16783773.0302594</v>
      </c>
      <c r="F52" s="115" t="n">
        <v>21456639.7040816</v>
      </c>
      <c r="G52" s="115" t="n">
        <v>20687845.6355685</v>
      </c>
      <c r="H52" s="115" t="n">
        <v>13463993.5364431</v>
      </c>
      <c r="I52" s="115" t="n">
        <v>15155559.2930029</v>
      </c>
    </row>
    <row r="53" s="120" customFormat="true" ht="21" hidden="false" customHeight="true" outlineLevel="0" collapsed="false">
      <c r="A53" s="121" t="s">
        <v>629</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0</v>
      </c>
      <c r="B54" s="119" t="n">
        <v>6867686.01321004</v>
      </c>
      <c r="C54" s="119" t="n">
        <v>8866893.96556671</v>
      </c>
      <c r="D54" s="119" t="n">
        <v>10682254.2281205</v>
      </c>
      <c r="E54" s="119" t="n">
        <v>12616993.4697406</v>
      </c>
      <c r="F54" s="119" t="n">
        <v>11581847.6166181</v>
      </c>
      <c r="G54" s="119" t="n">
        <v>10472338.3527697</v>
      </c>
      <c r="H54" s="119" t="n">
        <v>7628932.17055394</v>
      </c>
      <c r="I54" s="119" t="n">
        <v>8105277.14431487</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0</v>
      </c>
      <c r="C56" s="119" t="n">
        <v>115286.738880918</v>
      </c>
      <c r="D56" s="119" t="n">
        <v>617400.18794835</v>
      </c>
      <c r="E56" s="119" t="n">
        <v>4166779.56051873</v>
      </c>
      <c r="F56" s="119" t="n">
        <v>9874792.08746356</v>
      </c>
      <c r="G56" s="119" t="n">
        <v>10215507.2827988</v>
      </c>
      <c r="H56" s="119" t="n">
        <v>5835061.36588921</v>
      </c>
      <c r="I56" s="119" t="n">
        <v>7050282.14868805</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1084748011.97358</v>
      </c>
      <c r="C58" s="119" t="n">
        <v>1575477405.97991</v>
      </c>
      <c r="D58" s="119" t="n">
        <v>2017582945.60258</v>
      </c>
      <c r="E58" s="119" t="n">
        <v>1867520055.92219</v>
      </c>
      <c r="F58" s="119" t="n">
        <v>2240521147.75802</v>
      </c>
      <c r="G58" s="119" t="n">
        <v>2348128315.76822</v>
      </c>
      <c r="H58" s="119" t="n">
        <v>2623362259.39359</v>
      </c>
      <c r="I58" s="119" t="n">
        <v>2778594407.44898</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76500350.3104359</v>
      </c>
      <c r="C60" s="125" t="n">
        <v>113614275.388809</v>
      </c>
      <c r="D60" s="125" t="n">
        <v>147842622.822095</v>
      </c>
      <c r="E60" s="125" t="n">
        <v>113852368.256484</v>
      </c>
      <c r="F60" s="125" t="n">
        <v>144828825.323615</v>
      </c>
      <c r="G60" s="125" t="n">
        <v>56972099.4795918</v>
      </c>
      <c r="H60" s="125" t="n">
        <v>174490838.822157</v>
      </c>
      <c r="I60" s="125" t="n">
        <v>67052491.7084548</v>
      </c>
    </row>
    <row r="61" customFormat="false" ht="21" hidden="false" customHeight="true" outlineLevel="0" collapsed="false">
      <c r="A61" s="126" t="s">
        <v>637</v>
      </c>
      <c r="B61" s="125" t="n">
        <v>-22771543.4214003</v>
      </c>
      <c r="C61" s="125" t="n">
        <v>-34229753.1147776</v>
      </c>
      <c r="D61" s="125" t="n">
        <v>-47488682.0918221</v>
      </c>
      <c r="E61" s="125" t="n">
        <v>-22408980.370317</v>
      </c>
      <c r="F61" s="125" t="n">
        <v>-22606028.0204082</v>
      </c>
      <c r="G61" s="125" t="n">
        <v>-9962146.4548105</v>
      </c>
      <c r="H61" s="125" t="n">
        <v>-32308379.2638484</v>
      </c>
      <c r="I61" s="125" t="n">
        <v>-13862801.9475219</v>
      </c>
    </row>
    <row r="62" customFormat="false" ht="21.75" hidden="false" customHeight="true" outlineLevel="0" collapsed="false">
      <c r="A62" s="127" t="s">
        <v>638</v>
      </c>
      <c r="B62" s="125" t="n">
        <v>53728806.8890357</v>
      </c>
      <c r="C62" s="125" t="n">
        <v>79384522.2740316</v>
      </c>
      <c r="D62" s="125" t="n">
        <v>100353940.730273</v>
      </c>
      <c r="E62" s="125" t="n">
        <v>91443387.8861671</v>
      </c>
      <c r="F62" s="125" t="n">
        <v>122222797.303207</v>
      </c>
      <c r="G62" s="125" t="n">
        <v>47009953.0247813</v>
      </c>
      <c r="H62" s="125" t="n">
        <v>142182459.558309</v>
      </c>
      <c r="I62" s="125" t="n">
        <v>53189689.7609329</v>
      </c>
    </row>
    <row r="63" customFormat="false" ht="18" hidden="false" customHeight="false" outlineLevel="0" collapsed="false">
      <c r="A63" s="124" t="s">
        <v>639</v>
      </c>
      <c r="B63" s="125" t="n">
        <v>14680325.5746367</v>
      </c>
      <c r="C63" s="125" t="n">
        <v>21260018.436155</v>
      </c>
      <c r="D63" s="125" t="n">
        <v>22480552.8278336</v>
      </c>
      <c r="E63" s="125" t="n">
        <v>17520113.2161383</v>
      </c>
      <c r="F63" s="125" t="n">
        <v>19678591.2011662</v>
      </c>
      <c r="G63" s="125" t="n">
        <v>6741900.67055394</v>
      </c>
      <c r="H63" s="125" t="n">
        <v>25817109.0116618</v>
      </c>
      <c r="I63" s="125" t="n">
        <v>7443043.24198251</v>
      </c>
    </row>
    <row r="64" customFormat="false" ht="18" hidden="false" customHeight="false" outlineLevel="0" collapsed="false">
      <c r="A64" s="126" t="s">
        <v>640</v>
      </c>
      <c r="B64" s="125" t="n">
        <v>-1457085.78071334</v>
      </c>
      <c r="C64" s="125" t="n">
        <v>-2414998.97991392</v>
      </c>
      <c r="D64" s="125" t="n">
        <v>-2955427.72453372</v>
      </c>
      <c r="E64" s="125" t="n">
        <v>-2406136.35158501</v>
      </c>
      <c r="F64" s="125" t="n">
        <v>-2951404.20408163</v>
      </c>
      <c r="G64" s="125" t="n">
        <v>-1253137.66618076</v>
      </c>
      <c r="H64" s="125" t="n">
        <v>-3695252.42565598</v>
      </c>
      <c r="I64" s="125" t="n">
        <v>-1243163.3425656</v>
      </c>
    </row>
    <row r="65" customFormat="false" ht="18" hidden="false" customHeight="false" outlineLevel="0" collapsed="false">
      <c r="A65" s="128" t="s">
        <v>641</v>
      </c>
      <c r="B65" s="125" t="n">
        <v>66952046.6829591</v>
      </c>
      <c r="C65" s="125" t="n">
        <v>98229541.7302726</v>
      </c>
      <c r="D65" s="125" t="n">
        <v>119879065.833572</v>
      </c>
      <c r="E65" s="125" t="n">
        <v>106557364.75072</v>
      </c>
      <c r="F65" s="125" t="n">
        <v>138949984.300292</v>
      </c>
      <c r="G65" s="125" t="n">
        <v>52498716.0291545</v>
      </c>
      <c r="H65" s="125" t="n">
        <v>164304316.144315</v>
      </c>
      <c r="I65" s="125" t="n">
        <v>59389569.6603499</v>
      </c>
    </row>
    <row r="66" customFormat="false" ht="18" hidden="false" customHeight="false" outlineLevel="0" collapsed="false">
      <c r="A66" s="124" t="s">
        <v>642</v>
      </c>
      <c r="B66" s="125" t="n">
        <v>4389670.59048877</v>
      </c>
      <c r="C66" s="125" t="n">
        <v>9786401.48350072</v>
      </c>
      <c r="D66" s="125" t="n">
        <v>9672784.61979914</v>
      </c>
      <c r="E66" s="125" t="n">
        <v>10532440.1887608</v>
      </c>
      <c r="F66" s="125" t="n">
        <v>21347492.1078717</v>
      </c>
      <c r="G66" s="125" t="n">
        <v>7486810.36588921</v>
      </c>
      <c r="H66" s="125" t="n">
        <v>34678666.9781341</v>
      </c>
      <c r="I66" s="125" t="n">
        <v>12088114.0597668</v>
      </c>
    </row>
    <row r="67" customFormat="false" ht="18" hidden="false" customHeight="false" outlineLevel="0" collapsed="false">
      <c r="A67" s="124" t="s">
        <v>643</v>
      </c>
      <c r="B67" s="125" t="n">
        <v>-10712915.2985469</v>
      </c>
      <c r="C67" s="125" t="n">
        <v>-19235482.5408895</v>
      </c>
      <c r="D67" s="125" t="n">
        <v>-24061590.3228121</v>
      </c>
      <c r="E67" s="125" t="n">
        <v>-27151838.9538905</v>
      </c>
      <c r="F67" s="125" t="n">
        <v>-35703414.2507289</v>
      </c>
      <c r="G67" s="125" t="n">
        <v>-12996416.7813411</v>
      </c>
      <c r="H67" s="125" t="n">
        <v>-57808695.8221574</v>
      </c>
      <c r="I67" s="125" t="n">
        <v>-17131677.5</v>
      </c>
    </row>
    <row r="68" customFormat="false" ht="18" hidden="false" customHeight="false" outlineLevel="0" collapsed="false">
      <c r="A68" s="127" t="s">
        <v>644</v>
      </c>
      <c r="B68" s="125" t="n">
        <v>60628801.9749009</v>
      </c>
      <c r="C68" s="125" t="n">
        <v>88780460.6728838</v>
      </c>
      <c r="D68" s="125" t="n">
        <v>105490260.13056</v>
      </c>
      <c r="E68" s="125" t="n">
        <v>89937965.9855908</v>
      </c>
      <c r="F68" s="125" t="n">
        <v>124594062.157434</v>
      </c>
      <c r="G68" s="125" t="n">
        <v>46989109.6137026</v>
      </c>
      <c r="H68" s="125" t="n">
        <v>141174287.300292</v>
      </c>
      <c r="I68" s="125" t="n">
        <v>54346006.2201166</v>
      </c>
    </row>
    <row r="69" customFormat="false" ht="18" hidden="false" customHeight="false" outlineLevel="0" collapsed="false">
      <c r="A69" s="126" t="s">
        <v>645</v>
      </c>
      <c r="B69" s="125" t="n">
        <v>-49898275.678996</v>
      </c>
      <c r="C69" s="125" t="n">
        <v>-71532349.7747489</v>
      </c>
      <c r="D69" s="125" t="n">
        <v>-88275714.0703013</v>
      </c>
      <c r="E69" s="125" t="n">
        <v>-70593550.6772334</v>
      </c>
      <c r="F69" s="125" t="n">
        <v>-93199184.9183673</v>
      </c>
      <c r="G69" s="125" t="n">
        <v>-38269209.6734694</v>
      </c>
      <c r="H69" s="125" t="n">
        <v>-112273694.946064</v>
      </c>
      <c r="I69" s="125" t="n">
        <v>-47257091.4752187</v>
      </c>
    </row>
    <row r="70" customFormat="false" ht="18" hidden="false" customHeight="false" outlineLevel="0" collapsed="false">
      <c r="A70" s="128" t="s">
        <v>646</v>
      </c>
      <c r="B70" s="125" t="n">
        <v>10730526.2959049</v>
      </c>
      <c r="C70" s="125" t="n">
        <v>17248110.8981349</v>
      </c>
      <c r="D70" s="125" t="n">
        <v>17214546.0602583</v>
      </c>
      <c r="E70" s="125" t="n">
        <v>19344415.3083574</v>
      </c>
      <c r="F70" s="125" t="n">
        <v>31394877.2390671</v>
      </c>
      <c r="G70" s="125" t="n">
        <v>8719899.94023324</v>
      </c>
      <c r="H70" s="125" t="n">
        <v>28900592.3542274</v>
      </c>
      <c r="I70" s="125" t="n">
        <v>7088914.74489796</v>
      </c>
    </row>
    <row r="71" customFormat="false" ht="18" hidden="false" customHeight="false" outlineLevel="0" collapsed="false">
      <c r="A71" s="128" t="s">
        <v>647</v>
      </c>
      <c r="B71" s="125" t="n">
        <v>-19994070.7608983</v>
      </c>
      <c r="C71" s="125" t="n">
        <v>-29020899.9167862</v>
      </c>
      <c r="D71" s="125" t="n">
        <v>480435.746054519</v>
      </c>
      <c r="E71" s="125" t="n">
        <v>-1463108.05763689</v>
      </c>
      <c r="F71" s="125" t="n">
        <v>-3425818.26676385</v>
      </c>
      <c r="G71" s="125" t="n">
        <v>39278.3498542274</v>
      </c>
      <c r="H71" s="125" t="n">
        <v>20740.2667638484</v>
      </c>
      <c r="I71" s="125" t="n">
        <v>1934.90816326531</v>
      </c>
    </row>
    <row r="72" customFormat="false" ht="18" hidden="false" customHeight="false" outlineLevel="0" collapsed="false">
      <c r="A72" s="124" t="s">
        <v>648</v>
      </c>
      <c r="B72" s="125" t="s">
        <v>649</v>
      </c>
      <c r="C72" s="125" t="n">
        <v>-30132554.6370158</v>
      </c>
      <c r="D72" s="125" t="n">
        <v>32503.0358680057</v>
      </c>
      <c r="E72" s="125" t="n">
        <v>-1476154.96974063</v>
      </c>
      <c r="F72" s="125" t="n">
        <v>-3573874.37317784</v>
      </c>
      <c r="G72" s="125" t="n">
        <v>867.160349854227</v>
      </c>
      <c r="H72" s="125" t="n">
        <v>-0.196793002915452</v>
      </c>
      <c r="I72" s="125" t="n">
        <v>38.734693877551</v>
      </c>
    </row>
    <row r="73" customFormat="false" ht="18" hidden="false" customHeight="false" outlineLevel="0" collapsed="false">
      <c r="A73" s="124" t="s">
        <v>650</v>
      </c>
      <c r="B73" s="125" t="s">
        <v>649</v>
      </c>
      <c r="C73" s="125" t="n">
        <v>1111654.70731707</v>
      </c>
      <c r="D73" s="125" t="n">
        <v>447932.710186514</v>
      </c>
      <c r="E73" s="125" t="n">
        <v>13046.9121037464</v>
      </c>
      <c r="F73" s="125" t="n">
        <v>148056.106413994</v>
      </c>
      <c r="G73" s="125" t="n">
        <v>38411.1895043732</v>
      </c>
      <c r="H73" s="125" t="n">
        <v>20740.4635568513</v>
      </c>
      <c r="I73" s="125" t="n">
        <v>1896.17346938776</v>
      </c>
    </row>
    <row r="74" customFormat="false" ht="18" hidden="false" customHeight="false" outlineLevel="0" collapsed="false">
      <c r="A74" s="127" t="s">
        <v>651</v>
      </c>
      <c r="B74" s="125" t="n">
        <v>20562910.7754293</v>
      </c>
      <c r="C74" s="125" t="n">
        <v>26854120.3084649</v>
      </c>
      <c r="D74" s="125" t="n">
        <v>-332053.153515065</v>
      </c>
      <c r="E74" s="125" t="n">
        <v>1454904.63976945</v>
      </c>
      <c r="F74" s="125" t="n">
        <v>3539707.8877551</v>
      </c>
      <c r="G74" s="125" t="n">
        <v>-7047.5860058309</v>
      </c>
      <c r="H74" s="125" t="n">
        <v>-10176.0393586006</v>
      </c>
      <c r="I74" s="125" t="n">
        <v>-1434.84110787172</v>
      </c>
    </row>
    <row r="75" customFormat="false" ht="18" hidden="false" customHeight="false" outlineLevel="0" collapsed="false">
      <c r="A75" s="127" t="s">
        <v>652</v>
      </c>
      <c r="B75" s="125" t="s">
        <v>649</v>
      </c>
      <c r="C75" s="125" t="n">
        <v>28622592.4189383</v>
      </c>
      <c r="D75" s="125" t="n">
        <v>-6666.6212338594</v>
      </c>
      <c r="E75" s="125" t="n">
        <v>1462786.32708934</v>
      </c>
      <c r="F75" s="125" t="n">
        <v>3578685.48979592</v>
      </c>
      <c r="G75" s="125" t="n">
        <v>2.16180758017493</v>
      </c>
      <c r="H75" s="125" t="n">
        <v>-3390.63994169096</v>
      </c>
      <c r="I75" s="125" t="n">
        <v>-550.271137026239</v>
      </c>
    </row>
    <row r="76" customFormat="false" ht="18" hidden="false" customHeight="false" outlineLevel="0" collapsed="false">
      <c r="A76" s="126" t="s">
        <v>653</v>
      </c>
      <c r="B76" s="125" t="s">
        <v>649</v>
      </c>
      <c r="C76" s="125" t="n">
        <v>-1768472.11047346</v>
      </c>
      <c r="D76" s="125" t="n">
        <v>-325386.532281205</v>
      </c>
      <c r="E76" s="125" t="n">
        <v>-7881.68731988473</v>
      </c>
      <c r="F76" s="125" t="n">
        <v>-38977.6020408163</v>
      </c>
      <c r="G76" s="125" t="n">
        <v>-7049.74781341108</v>
      </c>
      <c r="H76" s="125" t="n">
        <v>-6785.39941690962</v>
      </c>
      <c r="I76" s="125" t="n">
        <v>-884.569970845481</v>
      </c>
    </row>
    <row r="77" customFormat="false" ht="18" hidden="false" customHeight="false" outlineLevel="0" collapsed="false">
      <c r="A77" s="127" t="s">
        <v>654</v>
      </c>
      <c r="B77" s="125" t="n">
        <v>11299366.3104359</v>
      </c>
      <c r="C77" s="125" t="n">
        <v>15081331.2898135</v>
      </c>
      <c r="D77" s="125" t="n">
        <v>17362928.6527977</v>
      </c>
      <c r="E77" s="125" t="n">
        <v>19336211.8904899</v>
      </c>
      <c r="F77" s="125" t="n">
        <v>31508766.8600583</v>
      </c>
      <c r="G77" s="125" t="n">
        <v>8752130.70408163</v>
      </c>
      <c r="H77" s="125" t="n">
        <v>28911156.5816327</v>
      </c>
      <c r="I77" s="125" t="n">
        <v>7089414.81195335</v>
      </c>
    </row>
    <row r="78" customFormat="false" ht="18" hidden="false" customHeight="false" outlineLevel="0" collapsed="false">
      <c r="A78" s="126" t="s">
        <v>655</v>
      </c>
      <c r="B78" s="125" t="n">
        <v>3108.00264200793</v>
      </c>
      <c r="C78" s="125" t="n">
        <v>5380.88952654232</v>
      </c>
      <c r="D78" s="125" t="n">
        <v>177372.954088953</v>
      </c>
      <c r="E78" s="125" t="n">
        <v>60195.788184438</v>
      </c>
      <c r="F78" s="125" t="n">
        <v>36587.2871720117</v>
      </c>
      <c r="G78" s="125" t="n">
        <v>453.061224489796</v>
      </c>
      <c r="H78" s="125" t="n">
        <v>193489.22303207</v>
      </c>
      <c r="I78" s="125" t="n">
        <v>54020.0072886297</v>
      </c>
    </row>
    <row r="79" customFormat="false" ht="18" hidden="false" customHeight="false" outlineLevel="0" collapsed="false">
      <c r="A79" s="128" t="s">
        <v>656</v>
      </c>
      <c r="B79" s="125" t="n">
        <v>11302474.3130779</v>
      </c>
      <c r="C79" s="125" t="n">
        <v>15086712.17934</v>
      </c>
      <c r="D79" s="125" t="n">
        <v>17540301.6068867</v>
      </c>
      <c r="E79" s="125" t="n">
        <v>19396407.6786744</v>
      </c>
      <c r="F79" s="125" t="n">
        <v>31545354.1472303</v>
      </c>
      <c r="G79" s="125" t="n">
        <v>8752583.76530612</v>
      </c>
      <c r="H79" s="125" t="n">
        <v>29104645.8046647</v>
      </c>
      <c r="I79" s="125" t="n">
        <v>7143434.81924198</v>
      </c>
    </row>
    <row r="80" customFormat="false" ht="18" hidden="false" customHeight="false" outlineLevel="0" collapsed="false">
      <c r="A80" s="124" t="s">
        <v>657</v>
      </c>
      <c r="B80" s="125" t="n">
        <v>-6191.36459709379</v>
      </c>
      <c r="C80" s="125" t="n">
        <v>-18151.3672883788</v>
      </c>
      <c r="D80" s="125" t="n">
        <v>-66437.3845050215</v>
      </c>
      <c r="E80" s="125" t="n">
        <v>-130811.670028818</v>
      </c>
      <c r="F80" s="125" t="n">
        <v>603439.354227405</v>
      </c>
      <c r="G80" s="125" t="n">
        <v>51356.1909620991</v>
      </c>
      <c r="H80" s="125" t="n">
        <v>84150.8265306123</v>
      </c>
      <c r="I80" s="125" t="n">
        <v>-32901.5962099125</v>
      </c>
    </row>
    <row r="81" customFormat="false" ht="21" hidden="false" customHeight="true" outlineLevel="0" collapsed="false">
      <c r="A81" s="127" t="s">
        <v>658</v>
      </c>
      <c r="B81" s="125" t="n">
        <v>11296282.9484808</v>
      </c>
      <c r="C81" s="125" t="n">
        <v>15068560.8120517</v>
      </c>
      <c r="D81" s="125" t="n">
        <v>17473864.2223816</v>
      </c>
      <c r="E81" s="125" t="n">
        <v>19265596.0086455</v>
      </c>
      <c r="F81" s="125" t="n">
        <v>32148793.5014577</v>
      </c>
      <c r="G81" s="125" t="n">
        <v>8803939.95626822</v>
      </c>
      <c r="H81" s="125" t="n">
        <v>29188796.6311953</v>
      </c>
      <c r="I81" s="125" t="n">
        <v>7110533.22303207</v>
      </c>
    </row>
    <row r="82" customFormat="false" ht="21" hidden="false" customHeight="true" outlineLevel="0" collapsed="false">
      <c r="A82" s="124" t="s">
        <v>659</v>
      </c>
      <c r="B82" s="125" t="s">
        <v>649</v>
      </c>
      <c r="C82" s="125" t="n">
        <v>-3548407.11764706</v>
      </c>
      <c r="D82" s="125" t="n">
        <v>0.0459110473457676</v>
      </c>
      <c r="E82" s="125" t="n">
        <v>0</v>
      </c>
      <c r="F82" s="125" t="n">
        <v>0.00291545189504373</v>
      </c>
      <c r="G82" s="125" t="n">
        <v>0</v>
      </c>
      <c r="H82" s="125" t="n">
        <v>0</v>
      </c>
      <c r="I82" s="125" t="n">
        <v>0</v>
      </c>
    </row>
    <row r="83" customFormat="false" ht="21" hidden="false" customHeight="true" outlineLevel="0" collapsed="false">
      <c r="A83" s="127" t="s">
        <v>660</v>
      </c>
      <c r="B83" s="125" t="n">
        <v>11296282.9484808</v>
      </c>
      <c r="C83" s="125" t="n">
        <v>11520153.6944046</v>
      </c>
      <c r="D83" s="125" t="n">
        <v>17473864.2682927</v>
      </c>
      <c r="E83" s="125" t="n">
        <v>19265596.0086455</v>
      </c>
      <c r="F83" s="125" t="n">
        <v>32148793.5043732</v>
      </c>
      <c r="G83" s="125" t="n">
        <v>8803939.95626822</v>
      </c>
      <c r="H83" s="125" t="n">
        <v>29188796.6311953</v>
      </c>
      <c r="I83" s="125" t="n">
        <v>7110533.22303207</v>
      </c>
    </row>
    <row r="84" customFormat="false" ht="18" hidden="false" customHeight="true" outlineLevel="0" collapsed="false">
      <c r="A84" s="124" t="s">
        <v>661</v>
      </c>
      <c r="B84" s="125" t="n">
        <v>-2366866.44649934</v>
      </c>
      <c r="C84" s="125" t="n">
        <v>-2522523.95982783</v>
      </c>
      <c r="D84" s="125" t="n">
        <v>-3209964.13199426</v>
      </c>
      <c r="E84" s="125" t="n">
        <v>-2868561.72334294</v>
      </c>
      <c r="F84" s="125" t="n">
        <v>-4589814.86443149</v>
      </c>
      <c r="G84" s="125" t="n">
        <v>-781440.017492711</v>
      </c>
      <c r="H84" s="125" t="n">
        <v>-7157559.9154519</v>
      </c>
      <c r="I84" s="125" t="n">
        <v>-1242624.84548105</v>
      </c>
    </row>
    <row r="85" customFormat="false" ht="24" hidden="false" customHeight="true" outlineLevel="0" collapsed="false">
      <c r="A85" s="112" t="s">
        <v>662</v>
      </c>
      <c r="B85" s="113" t="n">
        <v>8929416.50198151</v>
      </c>
      <c r="C85" s="113" t="n">
        <v>8997629.73457676</v>
      </c>
      <c r="D85" s="113" t="n">
        <v>14263900.1362984</v>
      </c>
      <c r="E85" s="113" t="n">
        <v>16397034.2853026</v>
      </c>
      <c r="F85" s="113" t="n">
        <v>27558978.6399417</v>
      </c>
      <c r="G85" s="113" t="n">
        <v>8022499.93877551</v>
      </c>
      <c r="H85" s="113" t="n">
        <v>22031236.7157434</v>
      </c>
      <c r="I85" s="113" t="n">
        <v>5867908.37755102</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59" activeCellId="0" sqref="A59:IV65536"/>
    </sheetView>
  </sheetViews>
  <sheetFormatPr defaultColWidth="9.13671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9.14"/>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82</v>
      </c>
      <c r="B2" s="148"/>
      <c r="C2" s="148"/>
      <c r="D2" s="148"/>
      <c r="E2" s="148"/>
      <c r="F2" s="148"/>
      <c r="G2" s="148"/>
      <c r="H2" s="148"/>
      <c r="I2" s="148"/>
      <c r="J2" s="148"/>
      <c r="K2" s="148"/>
    </row>
    <row r="3" s="147" customFormat="true" ht="28.5" hidden="false" customHeight="true" outlineLevel="0" collapsed="false">
      <c r="A3" s="145"/>
      <c r="B3" s="145"/>
      <c r="C3" s="148" t="s">
        <v>679</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1</v>
      </c>
      <c r="E6" s="155" t="s">
        <v>592</v>
      </c>
      <c r="F6" s="155" t="s">
        <v>593</v>
      </c>
      <c r="G6" s="155" t="s">
        <v>594</v>
      </c>
      <c r="H6" s="155" t="s">
        <v>595</v>
      </c>
      <c r="I6" s="155" t="s">
        <v>596</v>
      </c>
      <c r="J6" s="156" t="s">
        <v>597</v>
      </c>
      <c r="K6" s="156" t="s">
        <v>598</v>
      </c>
      <c r="L6" s="157" t="s">
        <v>680</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6</v>
      </c>
      <c r="D8" s="162"/>
      <c r="E8" s="162"/>
      <c r="F8" s="162"/>
      <c r="G8" s="162"/>
      <c r="H8" s="162"/>
      <c r="I8" s="162"/>
      <c r="J8" s="163"/>
      <c r="K8" s="163"/>
      <c r="L8" s="164"/>
    </row>
    <row r="9" customFormat="false" ht="22.5" hidden="false" customHeight="true" outlineLevel="0" collapsed="false">
      <c r="A9" s="144" t="s">
        <v>681</v>
      </c>
      <c r="B9" s="165" t="s">
        <v>682</v>
      </c>
      <c r="C9" s="166" t="s">
        <v>683</v>
      </c>
      <c r="D9" s="167" t="n">
        <v>0.091</v>
      </c>
      <c r="E9" s="167" t="n">
        <v>0.0956</v>
      </c>
      <c r="F9" s="167" t="n">
        <v>0.1565</v>
      </c>
      <c r="G9" s="167" t="n">
        <v>0.1516</v>
      </c>
      <c r="H9" s="167" t="n">
        <v>0.1713</v>
      </c>
      <c r="I9" s="167" t="n">
        <v>0.1493</v>
      </c>
      <c r="J9" s="167" t="n">
        <v>0.1584</v>
      </c>
      <c r="K9" s="167" t="n">
        <v>0.1736</v>
      </c>
    </row>
    <row r="10" customFormat="false" ht="22.5" hidden="false" customHeight="true" outlineLevel="0" collapsed="false">
      <c r="A10" s="144" t="s">
        <v>681</v>
      </c>
      <c r="B10" s="165" t="s">
        <v>684</v>
      </c>
      <c r="C10" s="166" t="s">
        <v>685</v>
      </c>
      <c r="D10" s="167" t="n">
        <v>0.7575</v>
      </c>
      <c r="E10" s="167" t="n">
        <v>0.7717</v>
      </c>
      <c r="F10" s="167" t="n">
        <v>0.7118</v>
      </c>
      <c r="G10" s="167" t="n">
        <v>0.7278</v>
      </c>
      <c r="H10" s="167" t="n">
        <v>0.73</v>
      </c>
      <c r="I10" s="167" t="n">
        <v>0.7306</v>
      </c>
      <c r="J10" s="167" t="n">
        <v>0.7347</v>
      </c>
      <c r="K10" s="167" t="n">
        <v>0.7247</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79</v>
      </c>
      <c r="D12" s="162"/>
      <c r="E12" s="162"/>
      <c r="F12" s="162"/>
      <c r="G12" s="162"/>
      <c r="H12" s="162"/>
      <c r="I12" s="162"/>
      <c r="J12" s="163"/>
      <c r="K12" s="163"/>
      <c r="L12" s="172"/>
    </row>
    <row r="13" s="153" customFormat="true" ht="32.25" hidden="false" customHeight="true" outlineLevel="0" collapsed="false">
      <c r="A13" s="153" t="s">
        <v>681</v>
      </c>
      <c r="B13" s="173" t="s">
        <v>686</v>
      </c>
      <c r="C13" s="174" t="s">
        <v>687</v>
      </c>
      <c r="D13" s="175" t="n">
        <v>0.6275</v>
      </c>
      <c r="E13" s="175" t="n">
        <v>0.6368</v>
      </c>
      <c r="F13" s="175" t="n">
        <v>0.68</v>
      </c>
      <c r="G13" s="175" t="n">
        <v>0.7373</v>
      </c>
      <c r="H13" s="175" t="n">
        <v>0.7307</v>
      </c>
      <c r="I13" s="175" t="n">
        <v>0.7486</v>
      </c>
      <c r="J13" s="175" t="n">
        <v>0.7796</v>
      </c>
      <c r="K13" s="175" t="n">
        <v>0.7781</v>
      </c>
    </row>
    <row r="14" s="176" customFormat="true" ht="23.25" hidden="false" customHeight="true" outlineLevel="0" collapsed="false">
      <c r="A14" s="176" t="s">
        <v>681</v>
      </c>
      <c r="B14" s="177" t="s">
        <v>688</v>
      </c>
      <c r="C14" s="178" t="s">
        <v>689</v>
      </c>
      <c r="D14" s="179"/>
      <c r="E14" s="179"/>
      <c r="F14" s="179" t="n">
        <v>0.6918</v>
      </c>
      <c r="G14" s="179" t="n">
        <v>0.7526</v>
      </c>
      <c r="H14" s="179" t="n">
        <v>0.7453</v>
      </c>
      <c r="I14" s="179" t="n">
        <v>0.7588</v>
      </c>
      <c r="J14" s="179" t="n">
        <v>0.7874</v>
      </c>
      <c r="K14" s="179" t="n">
        <v>0.7882</v>
      </c>
    </row>
    <row r="15" s="176" customFormat="true" ht="23.25" hidden="false" customHeight="true" outlineLevel="0" collapsed="false">
      <c r="B15" s="177"/>
      <c r="C15" s="178" t="s">
        <v>690</v>
      </c>
      <c r="D15" s="179" t="n">
        <v>0.2256</v>
      </c>
      <c r="E15" s="179" t="n">
        <v>0.2153</v>
      </c>
      <c r="F15" s="179" t="n">
        <v>0.1697</v>
      </c>
      <c r="G15" s="179" t="n">
        <v>0.1019</v>
      </c>
      <c r="H15" s="179" t="n">
        <v>0.0909</v>
      </c>
      <c r="I15" s="179" t="n">
        <v>0.0926</v>
      </c>
      <c r="J15" s="179" t="n">
        <v>0.0789</v>
      </c>
      <c r="K15" s="179" t="n">
        <v>0.0876</v>
      </c>
    </row>
    <row r="16" s="176" customFormat="true" ht="41.25" hidden="false" customHeight="true" outlineLevel="0" collapsed="false">
      <c r="A16" s="176" t="s">
        <v>681</v>
      </c>
      <c r="B16" s="177" t="s">
        <v>691</v>
      </c>
      <c r="C16" s="178" t="s">
        <v>692</v>
      </c>
      <c r="D16" s="179" t="n">
        <v>0.002</v>
      </c>
      <c r="E16" s="179" t="n">
        <v>0.0014</v>
      </c>
      <c r="F16" s="179" t="n">
        <v>0.007</v>
      </c>
      <c r="G16" s="179" t="n">
        <v>0.0078</v>
      </c>
      <c r="H16" s="179" t="n">
        <v>0.0089</v>
      </c>
      <c r="I16" s="179" t="n">
        <v>0.0082</v>
      </c>
      <c r="J16" s="179" t="n">
        <v>0.0088</v>
      </c>
      <c r="K16" s="179" t="n">
        <v>0.0081</v>
      </c>
    </row>
    <row r="17" s="170" customFormat="true" ht="24" hidden="false" customHeight="true" outlineLevel="0" collapsed="false">
      <c r="B17" s="171"/>
      <c r="C17" s="161" t="s">
        <v>693</v>
      </c>
      <c r="D17" s="162"/>
      <c r="E17" s="162"/>
      <c r="F17" s="162"/>
      <c r="G17" s="162"/>
      <c r="H17" s="162"/>
      <c r="I17" s="162"/>
      <c r="J17" s="163"/>
      <c r="K17" s="163"/>
      <c r="L17" s="172"/>
    </row>
    <row r="18" s="153" customFormat="true" ht="32.25" hidden="false" customHeight="true" outlineLevel="0" collapsed="false">
      <c r="A18" s="153" t="s">
        <v>681</v>
      </c>
      <c r="B18" s="173" t="s">
        <v>694</v>
      </c>
      <c r="C18" s="174" t="s">
        <v>695</v>
      </c>
      <c r="D18" s="175" t="n">
        <v>0.1942</v>
      </c>
      <c r="E18" s="175" t="n">
        <v>0.2137</v>
      </c>
      <c r="F18" s="175" t="n">
        <v>0.3234</v>
      </c>
      <c r="G18" s="175" t="n">
        <v>0.4071</v>
      </c>
      <c r="H18" s="175" t="n">
        <v>0.5254</v>
      </c>
      <c r="I18" s="175" t="n">
        <v>0.5596</v>
      </c>
      <c r="J18" s="175" t="n">
        <v>0.6324</v>
      </c>
      <c r="K18" s="175" t="n">
        <v>0.6717</v>
      </c>
    </row>
    <row r="19" s="176" customFormat="true" ht="23.25" hidden="false" customHeight="true" outlineLevel="0" collapsed="false">
      <c r="A19" s="176" t="s">
        <v>681</v>
      </c>
      <c r="B19" s="177" t="s">
        <v>696</v>
      </c>
      <c r="C19" s="178" t="s">
        <v>697</v>
      </c>
      <c r="D19" s="179" t="n">
        <v>0.8058</v>
      </c>
      <c r="E19" s="179" t="n">
        <v>0.7863</v>
      </c>
      <c r="F19" s="179" t="n">
        <v>0.6766</v>
      </c>
      <c r="G19" s="179" t="n">
        <v>0.5929</v>
      </c>
      <c r="H19" s="179" t="n">
        <v>0.4746</v>
      </c>
      <c r="I19" s="179" t="n">
        <v>0.4404</v>
      </c>
      <c r="J19" s="179" t="n">
        <v>0.3676</v>
      </c>
      <c r="K19" s="179" t="n">
        <v>0.3283</v>
      </c>
    </row>
    <row r="20" s="176" customFormat="true" ht="41.25" hidden="false" customHeight="true" outlineLevel="0" collapsed="false">
      <c r="A20" s="176" t="s">
        <v>681</v>
      </c>
      <c r="B20" s="177" t="s">
        <v>698</v>
      </c>
      <c r="C20" s="178" t="s">
        <v>699</v>
      </c>
      <c r="D20" s="180" t="n">
        <v>481.6361</v>
      </c>
      <c r="E20" s="180" t="n">
        <v>438.319</v>
      </c>
      <c r="F20" s="180" t="n">
        <v>555.6353</v>
      </c>
      <c r="G20" s="180" t="n">
        <v>686.9347</v>
      </c>
      <c r="H20" s="180" t="n">
        <v>683.2532</v>
      </c>
      <c r="I20" s="180" t="n">
        <v>709.2433</v>
      </c>
      <c r="J20" s="180" t="n">
        <v>711.5125</v>
      </c>
      <c r="K20" s="180" t="n">
        <v>747.3504</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0</v>
      </c>
      <c r="D21" s="162"/>
      <c r="E21" s="162"/>
      <c r="F21" s="162"/>
      <c r="G21" s="162"/>
      <c r="H21" s="162"/>
      <c r="I21" s="162"/>
      <c r="J21" s="163"/>
      <c r="K21" s="163"/>
      <c r="L21" s="172"/>
    </row>
    <row r="22" s="153" customFormat="true" ht="32.25" hidden="false" customHeight="true" outlineLevel="0" collapsed="false">
      <c r="A22" s="153" t="s">
        <v>681</v>
      </c>
      <c r="B22" s="173" t="s">
        <v>701</v>
      </c>
      <c r="C22" s="174" t="s">
        <v>702</v>
      </c>
      <c r="D22" s="175" t="n">
        <v>0.9902</v>
      </c>
      <c r="E22" s="175" t="n">
        <v>0.9913</v>
      </c>
      <c r="F22" s="175" t="n">
        <v>0.9895</v>
      </c>
      <c r="G22" s="175" t="n">
        <v>0.9882</v>
      </c>
      <c r="H22" s="175" t="n">
        <v>0.9894</v>
      </c>
      <c r="I22" s="175" t="n">
        <v>0.9881</v>
      </c>
      <c r="J22" s="175" t="n">
        <v>0.9912</v>
      </c>
      <c r="K22" s="175" t="n">
        <v>0.9897</v>
      </c>
    </row>
    <row r="23" s="176" customFormat="true" ht="23.25" hidden="false" customHeight="true" outlineLevel="0" collapsed="false">
      <c r="A23" s="176" t="s">
        <v>681</v>
      </c>
      <c r="B23" s="177" t="s">
        <v>703</v>
      </c>
      <c r="C23" s="178" t="s">
        <v>704</v>
      </c>
      <c r="D23" s="179" t="n">
        <v>0.012</v>
      </c>
      <c r="E23" s="179" t="n">
        <v>0.007</v>
      </c>
      <c r="F23" s="179" t="n">
        <v>0.0061</v>
      </c>
      <c r="G23" s="179" t="n">
        <v>0.0056</v>
      </c>
      <c r="H23" s="179" t="n">
        <v>0.0037</v>
      </c>
      <c r="I23" s="179" t="n">
        <v>0.0035</v>
      </c>
      <c r="J23" s="179" t="n">
        <v>0.0034</v>
      </c>
      <c r="K23" s="179" t="n">
        <v>0.0031</v>
      </c>
    </row>
    <row r="24" s="176" customFormat="true" ht="23.25" hidden="false" customHeight="true" outlineLevel="0" collapsed="false">
      <c r="A24" s="176" t="s">
        <v>681</v>
      </c>
      <c r="B24" s="177" t="s">
        <v>705</v>
      </c>
      <c r="C24" s="178" t="s">
        <v>706</v>
      </c>
      <c r="D24" s="179" t="n">
        <v>0.0098</v>
      </c>
      <c r="E24" s="179" t="n">
        <v>0.0087</v>
      </c>
      <c r="F24" s="179" t="n">
        <v>0.0105</v>
      </c>
      <c r="G24" s="179" t="n">
        <v>0.0118</v>
      </c>
      <c r="H24" s="179" t="n">
        <v>0.0106</v>
      </c>
      <c r="I24" s="179" t="n">
        <v>0.0119</v>
      </c>
      <c r="J24" s="179" t="n">
        <v>0.0088</v>
      </c>
      <c r="K24" s="179" t="n">
        <v>0.0103</v>
      </c>
    </row>
    <row r="25" s="176" customFormat="true" ht="23.25" hidden="false" customHeight="true" outlineLevel="0" collapsed="false">
      <c r="A25" s="176" t="s">
        <v>681</v>
      </c>
      <c r="B25" s="177" t="s">
        <v>707</v>
      </c>
      <c r="C25" s="178" t="s">
        <v>708</v>
      </c>
      <c r="D25" s="179" t="n">
        <v>0.0108</v>
      </c>
      <c r="E25" s="179" t="n">
        <v>0.0062</v>
      </c>
      <c r="F25" s="179" t="n">
        <v>0.0054</v>
      </c>
      <c r="G25" s="179" t="n">
        <v>0.0049</v>
      </c>
      <c r="H25" s="179" t="n">
        <v>0.0031</v>
      </c>
      <c r="I25" s="179" t="n">
        <v>0.0027</v>
      </c>
      <c r="J25" s="179" t="n">
        <v>0.0029</v>
      </c>
      <c r="K25" s="179" t="n">
        <v>0.0027</v>
      </c>
    </row>
    <row r="26" s="176" customFormat="true" ht="23.25" hidden="false" customHeight="true" outlineLevel="0" collapsed="false">
      <c r="A26" s="176" t="s">
        <v>681</v>
      </c>
      <c r="B26" s="177" t="s">
        <v>709</v>
      </c>
      <c r="C26" s="178" t="s">
        <v>710</v>
      </c>
      <c r="D26" s="179" t="n">
        <v>0.1144</v>
      </c>
      <c r="E26" s="179" t="n">
        <v>0.1163</v>
      </c>
      <c r="F26" s="179" t="n">
        <v>0.1218</v>
      </c>
      <c r="G26" s="179" t="n">
        <v>0.1272</v>
      </c>
      <c r="H26" s="179" t="n">
        <v>0.1887</v>
      </c>
      <c r="I26" s="179" t="n">
        <v>0.2286</v>
      </c>
      <c r="J26" s="179" t="n">
        <v>0.1493</v>
      </c>
      <c r="K26" s="179" t="n">
        <v>0.1593</v>
      </c>
    </row>
    <row r="27" s="176" customFormat="true" ht="23.25" hidden="false" customHeight="true" outlineLevel="0" collapsed="false">
      <c r="A27" s="176" t="s">
        <v>681</v>
      </c>
      <c r="B27" s="177" t="s">
        <v>711</v>
      </c>
      <c r="C27" s="178" t="s">
        <v>712</v>
      </c>
      <c r="D27" s="179" t="n">
        <v>0.0133</v>
      </c>
      <c r="E27" s="179" t="n">
        <v>0.0151</v>
      </c>
      <c r="F27" s="179" t="n">
        <v>0.0147</v>
      </c>
      <c r="G27" s="179" t="n">
        <v>0.016</v>
      </c>
      <c r="H27" s="179" t="n">
        <v>0.0153</v>
      </c>
      <c r="I27" s="179" t="n">
        <v>0.0151</v>
      </c>
      <c r="J27" s="179" t="n">
        <v>0.0145</v>
      </c>
      <c r="K27" s="179" t="n">
        <v>0.0143</v>
      </c>
    </row>
    <row r="28" s="176" customFormat="true" ht="23.25" hidden="false" customHeight="true" outlineLevel="0" collapsed="false">
      <c r="A28" s="176" t="s">
        <v>681</v>
      </c>
      <c r="B28" s="177" t="s">
        <v>713</v>
      </c>
      <c r="C28" s="178" t="s">
        <v>714</v>
      </c>
      <c r="D28" s="179" t="n">
        <v>0.0396</v>
      </c>
      <c r="E28" s="179" t="n">
        <v>0.0362</v>
      </c>
      <c r="F28" s="179" t="n">
        <v>0.0407</v>
      </c>
      <c r="G28" s="179" t="n">
        <v>0.0447</v>
      </c>
      <c r="H28" s="179" t="n">
        <v>0.0445</v>
      </c>
      <c r="I28" s="179" t="n">
        <v>0.044</v>
      </c>
      <c r="J28" s="179" t="n">
        <v>0.047</v>
      </c>
      <c r="K28" s="179" t="n">
        <v>0.046</v>
      </c>
    </row>
    <row r="29" s="176" customFormat="true" ht="23.25" hidden="false" customHeight="true" outlineLevel="0" collapsed="false">
      <c r="A29" s="176" t="s">
        <v>681</v>
      </c>
      <c r="B29" s="177" t="s">
        <v>715</v>
      </c>
      <c r="C29" s="178" t="s">
        <v>716</v>
      </c>
      <c r="D29" s="179" t="n">
        <v>0.9815</v>
      </c>
      <c r="E29" s="179" t="n">
        <v>0.9819</v>
      </c>
      <c r="F29" s="179" t="n">
        <v>0.9827</v>
      </c>
      <c r="G29" s="179" t="n">
        <v>0.9801</v>
      </c>
      <c r="H29" s="179" t="n">
        <v>0.9818</v>
      </c>
      <c r="I29" s="179" t="n">
        <v>0.9741</v>
      </c>
      <c r="J29" s="179" t="n">
        <v>0.987</v>
      </c>
      <c r="K29" s="179" t="n">
        <v>0.9823</v>
      </c>
    </row>
    <row r="30" s="176" customFormat="true" ht="23.25" hidden="false" customHeight="true" outlineLevel="0" collapsed="false">
      <c r="A30" s="176" t="s">
        <v>681</v>
      </c>
      <c r="B30" s="177" t="s">
        <v>717</v>
      </c>
      <c r="C30" s="178" t="s">
        <v>718</v>
      </c>
      <c r="D30" s="179" t="n">
        <v>0.0065</v>
      </c>
      <c r="E30" s="179" t="n">
        <v>0.008</v>
      </c>
      <c r="F30" s="179" t="n">
        <v>0.0058</v>
      </c>
      <c r="G30" s="179" t="n">
        <v>0.0067</v>
      </c>
      <c r="H30" s="179" t="n">
        <v>0.006</v>
      </c>
      <c r="I30" s="179" t="n">
        <v>0.0126</v>
      </c>
      <c r="J30" s="179" t="n">
        <v>0.0037</v>
      </c>
      <c r="K30" s="179" t="n">
        <v>0.0068</v>
      </c>
    </row>
    <row r="31" s="176" customFormat="true" ht="23.25" hidden="false" customHeight="true" outlineLevel="0" collapsed="false">
      <c r="A31" s="176" t="s">
        <v>681</v>
      </c>
      <c r="B31" s="177" t="s">
        <v>719</v>
      </c>
      <c r="C31" s="178" t="s">
        <v>720</v>
      </c>
      <c r="D31" s="179" t="n">
        <v>0.0003</v>
      </c>
      <c r="E31" s="179" t="n">
        <v>0.0004</v>
      </c>
      <c r="F31" s="179" t="n">
        <v>0.0003</v>
      </c>
      <c r="G31" s="179" t="n">
        <v>0</v>
      </c>
      <c r="H31" s="179" t="n">
        <v>0</v>
      </c>
      <c r="I31" s="179" t="n">
        <v>0</v>
      </c>
      <c r="J31" s="179" t="n">
        <v>0</v>
      </c>
      <c r="K31" s="182" t="n">
        <v>0</v>
      </c>
    </row>
    <row r="32" s="176" customFormat="true" ht="23.25" hidden="false" customHeight="true" outlineLevel="0" collapsed="false">
      <c r="A32" s="176" t="s">
        <v>681</v>
      </c>
      <c r="B32" s="177" t="s">
        <v>721</v>
      </c>
      <c r="C32" s="178" t="s">
        <v>722</v>
      </c>
      <c r="D32" s="179" t="n">
        <v>0.0023</v>
      </c>
      <c r="E32" s="179" t="n">
        <v>0.0019</v>
      </c>
      <c r="F32" s="179" t="n">
        <v>0.0018</v>
      </c>
      <c r="G32" s="179" t="n">
        <v>0.0013</v>
      </c>
      <c r="H32" s="179" t="n">
        <v>0.0017</v>
      </c>
      <c r="I32" s="179" t="n">
        <v>0.0018</v>
      </c>
      <c r="J32" s="179" t="n">
        <v>0.0009</v>
      </c>
      <c r="K32" s="179" t="n">
        <v>0.0011</v>
      </c>
    </row>
    <row r="33" s="176" customFormat="true" ht="23.25" hidden="false" customHeight="true" outlineLevel="0" collapsed="false">
      <c r="A33" s="176" t="s">
        <v>681</v>
      </c>
      <c r="B33" s="177" t="s">
        <v>723</v>
      </c>
      <c r="C33" s="178" t="s">
        <v>724</v>
      </c>
      <c r="D33" s="179" t="n">
        <v>0.0001</v>
      </c>
      <c r="E33" s="179" t="n">
        <v>0</v>
      </c>
      <c r="F33" s="179" t="n">
        <v>0</v>
      </c>
      <c r="G33" s="179" t="n">
        <v>0</v>
      </c>
      <c r="H33" s="179" t="n">
        <v>0</v>
      </c>
      <c r="I33" s="179" t="n">
        <v>0</v>
      </c>
      <c r="J33" s="179" t="n">
        <v>0</v>
      </c>
      <c r="K33" s="182" t="n">
        <v>0</v>
      </c>
    </row>
    <row r="34" s="176" customFormat="true" ht="23.25" hidden="false" customHeight="true" outlineLevel="0" collapsed="false">
      <c r="A34" s="176" t="s">
        <v>681</v>
      </c>
      <c r="B34" s="177" t="s">
        <v>725</v>
      </c>
      <c r="C34" s="178" t="s">
        <v>726</v>
      </c>
      <c r="D34" s="179" t="n">
        <v>0.0014</v>
      </c>
      <c r="E34" s="179" t="n">
        <v>0.0012</v>
      </c>
      <c r="F34" s="179" t="n">
        <v>0.001</v>
      </c>
      <c r="G34" s="179" t="n">
        <v>0.0009</v>
      </c>
      <c r="H34" s="179" t="n">
        <v>0.0007</v>
      </c>
      <c r="I34" s="179" t="n">
        <v>0.001</v>
      </c>
      <c r="J34" s="179" t="n">
        <v>0.0006</v>
      </c>
      <c r="K34" s="179" t="n">
        <v>0.0009</v>
      </c>
    </row>
    <row r="35" s="176" customFormat="true" ht="23.25" hidden="false" customHeight="true" outlineLevel="0" collapsed="false">
      <c r="A35" s="176" t="s">
        <v>681</v>
      </c>
      <c r="B35" s="177" t="s">
        <v>727</v>
      </c>
      <c r="C35" s="178" t="s">
        <v>728</v>
      </c>
      <c r="D35" s="179" t="n">
        <v>0.0002</v>
      </c>
      <c r="E35" s="179" t="n">
        <v>0.0002</v>
      </c>
      <c r="F35" s="179" t="n">
        <v>0.0001</v>
      </c>
      <c r="G35" s="179" t="n">
        <v>0.0013</v>
      </c>
      <c r="H35" s="179" t="n">
        <v>0.0011</v>
      </c>
      <c r="I35" s="179" t="n">
        <v>0.0013</v>
      </c>
      <c r="J35" s="179" t="n">
        <v>0.0008</v>
      </c>
      <c r="K35" s="179" t="n">
        <v>0.0009</v>
      </c>
    </row>
    <row r="36" s="176" customFormat="true" ht="41.25" hidden="false" customHeight="true" outlineLevel="0" collapsed="false">
      <c r="A36" s="176" t="s">
        <v>681</v>
      </c>
      <c r="B36" s="183" t="s">
        <v>729</v>
      </c>
      <c r="C36" s="178" t="s">
        <v>730</v>
      </c>
      <c r="D36" s="179" t="n">
        <v>0.0077</v>
      </c>
      <c r="E36" s="179" t="n">
        <v>0.0064</v>
      </c>
      <c r="F36" s="179" t="n">
        <v>0.0082</v>
      </c>
      <c r="G36" s="179" t="n">
        <v>0.0096</v>
      </c>
      <c r="H36" s="179" t="n">
        <v>0.0087</v>
      </c>
      <c r="I36" s="179" t="n">
        <v>0.0092</v>
      </c>
      <c r="J36" s="179" t="n">
        <v>0.007</v>
      </c>
      <c r="K36" s="179" t="n">
        <v>0.0079</v>
      </c>
    </row>
    <row r="37" s="170" customFormat="true" ht="24" hidden="false" customHeight="true" outlineLevel="0" collapsed="false">
      <c r="B37" s="171"/>
      <c r="C37" s="161" t="s">
        <v>502</v>
      </c>
      <c r="D37" s="162"/>
      <c r="E37" s="162"/>
      <c r="F37" s="162"/>
      <c r="G37" s="162"/>
      <c r="H37" s="162"/>
      <c r="I37" s="162"/>
      <c r="J37" s="163"/>
      <c r="K37" s="163"/>
      <c r="L37" s="172"/>
    </row>
    <row r="38" s="153" customFormat="true" ht="31.5" hidden="false" customHeight="true" outlineLevel="0" collapsed="false">
      <c r="A38" s="153" t="s">
        <v>681</v>
      </c>
      <c r="B38" s="173" t="s">
        <v>731</v>
      </c>
      <c r="C38" s="174" t="s">
        <v>732</v>
      </c>
      <c r="D38" s="175" t="n">
        <v>0.3347</v>
      </c>
      <c r="E38" s="175" t="n">
        <v>0.3477</v>
      </c>
      <c r="F38" s="175" t="n">
        <v>0.5023</v>
      </c>
      <c r="G38" s="175" t="n">
        <v>0.4785</v>
      </c>
      <c r="H38" s="175" t="n">
        <v>0.5153</v>
      </c>
      <c r="I38" s="175" t="n">
        <v>0.4785</v>
      </c>
      <c r="J38" s="175" t="n">
        <v>0.5709</v>
      </c>
      <c r="K38" s="175" t="n">
        <v>0.6064</v>
      </c>
    </row>
    <row r="39" s="176" customFormat="true" ht="22.5" hidden="false" customHeight="true" outlineLevel="0" collapsed="false">
      <c r="A39" s="176" t="s">
        <v>681</v>
      </c>
      <c r="B39" s="177" t="s">
        <v>733</v>
      </c>
      <c r="C39" s="178" t="s">
        <v>734</v>
      </c>
      <c r="D39" s="179" t="n">
        <v>0.64</v>
      </c>
      <c r="E39" s="179" t="n">
        <v>0.676</v>
      </c>
      <c r="F39" s="179" t="n">
        <v>0.8085</v>
      </c>
      <c r="G39" s="179" t="n">
        <v>0.7137</v>
      </c>
      <c r="H39" s="179" t="n">
        <v>0.6937</v>
      </c>
      <c r="I39" s="179" t="n">
        <v>0.7357</v>
      </c>
      <c r="J39" s="179" t="n">
        <v>0.8171</v>
      </c>
      <c r="K39" s="179" t="n">
        <v>0.8359</v>
      </c>
    </row>
    <row r="40" s="176" customFormat="true" ht="22.5" hidden="false" customHeight="true" outlineLevel="0" collapsed="false">
      <c r="A40" s="176" t="s">
        <v>681</v>
      </c>
      <c r="B40" s="177" t="s">
        <v>735</v>
      </c>
      <c r="C40" s="178" t="s">
        <v>736</v>
      </c>
      <c r="D40" s="179" t="n">
        <v>0.1933</v>
      </c>
      <c r="E40" s="179" t="n">
        <v>0.2071</v>
      </c>
      <c r="F40" s="179" t="n">
        <v>0.2766</v>
      </c>
      <c r="G40" s="179" t="n">
        <v>0.2502</v>
      </c>
      <c r="H40" s="179" t="n">
        <v>0.2558</v>
      </c>
      <c r="I40" s="179" t="n">
        <v>0.2546</v>
      </c>
      <c r="J40" s="179" t="n">
        <v>0.2463</v>
      </c>
      <c r="K40" s="179" t="n">
        <v>0.2589</v>
      </c>
    </row>
    <row r="41" s="176" customFormat="true" ht="40.5" hidden="false" customHeight="true" outlineLevel="0" collapsed="false">
      <c r="A41" s="176" t="s">
        <v>681</v>
      </c>
      <c r="B41" s="177" t="s">
        <v>737</v>
      </c>
      <c r="C41" s="178" t="s">
        <v>738</v>
      </c>
      <c r="D41" s="179" t="n">
        <v>0.174</v>
      </c>
      <c r="E41" s="179" t="n">
        <v>0.1858</v>
      </c>
      <c r="F41" s="179" t="n">
        <v>0.2519</v>
      </c>
      <c r="G41" s="179" t="n">
        <v>0.226</v>
      </c>
      <c r="H41" s="179" t="n">
        <v>0.2305</v>
      </c>
      <c r="I41" s="179" t="n">
        <v>0.2295</v>
      </c>
      <c r="J41" s="179" t="n">
        <v>0.2267</v>
      </c>
      <c r="K41" s="179" t="n">
        <v>0.2393</v>
      </c>
    </row>
    <row r="42" s="170" customFormat="true" ht="24" hidden="false" customHeight="true" outlineLevel="0" collapsed="false">
      <c r="B42" s="171"/>
      <c r="C42" s="161" t="s">
        <v>507</v>
      </c>
      <c r="D42" s="162"/>
      <c r="E42" s="162"/>
      <c r="F42" s="162"/>
      <c r="G42" s="162"/>
      <c r="H42" s="162"/>
      <c r="I42" s="162"/>
      <c r="J42" s="163"/>
      <c r="K42" s="163"/>
      <c r="L42" s="172"/>
    </row>
    <row r="43" s="153" customFormat="true" ht="31.5" hidden="false" customHeight="true" outlineLevel="0" collapsed="false">
      <c r="A43" s="153" t="s">
        <v>681</v>
      </c>
      <c r="B43" s="173" t="s">
        <v>739</v>
      </c>
      <c r="C43" s="174" t="s">
        <v>740</v>
      </c>
      <c r="D43" s="175" t="n">
        <v>0.0995</v>
      </c>
      <c r="E43" s="175" t="n">
        <v>0.103</v>
      </c>
      <c r="F43" s="175" t="n">
        <v>0.0895</v>
      </c>
      <c r="G43" s="175" t="n">
        <v>0.0964</v>
      </c>
      <c r="H43" s="175" t="n">
        <v>0.0988</v>
      </c>
      <c r="I43" s="175" t="n">
        <v>0.0987</v>
      </c>
      <c r="J43" s="175" t="n">
        <v>0.0798</v>
      </c>
      <c r="K43" s="175" t="n">
        <v>0.0757</v>
      </c>
    </row>
    <row r="44" s="176" customFormat="true" ht="22.5" hidden="false" customHeight="true" outlineLevel="0" collapsed="false">
      <c r="A44" s="176" t="s">
        <v>681</v>
      </c>
      <c r="B44" s="177" t="s">
        <v>741</v>
      </c>
      <c r="C44" s="178" t="s">
        <v>742</v>
      </c>
      <c r="D44" s="179" t="n">
        <v>0.0983</v>
      </c>
      <c r="E44" s="179" t="n">
        <v>0.1019</v>
      </c>
      <c r="F44" s="179" t="n">
        <v>0.0887</v>
      </c>
      <c r="G44" s="179" t="n">
        <v>0.0947</v>
      </c>
      <c r="H44" s="179" t="n">
        <v>0.0972</v>
      </c>
      <c r="I44" s="179" t="n">
        <v>0.0972</v>
      </c>
      <c r="J44" s="179" t="n">
        <v>0.0791</v>
      </c>
      <c r="K44" s="179" t="n">
        <v>0.075</v>
      </c>
    </row>
    <row r="45" s="176" customFormat="true" ht="22.5" hidden="false" customHeight="true" outlineLevel="0" collapsed="false">
      <c r="A45" s="176" t="s">
        <v>681</v>
      </c>
      <c r="B45" s="177" t="s">
        <v>743</v>
      </c>
      <c r="C45" s="178" t="s">
        <v>744</v>
      </c>
      <c r="D45" s="179" t="n">
        <v>0.0753</v>
      </c>
      <c r="E45" s="179" t="n">
        <v>0.0658</v>
      </c>
      <c r="F45" s="179" t="n">
        <v>0.0844</v>
      </c>
      <c r="G45" s="179" t="n">
        <v>0.0903</v>
      </c>
      <c r="H45" s="179" t="n">
        <v>0.0796</v>
      </c>
      <c r="I45" s="179" t="n">
        <v>0.0893</v>
      </c>
      <c r="J45" s="179" t="n">
        <v>0.0825</v>
      </c>
      <c r="K45" s="179" t="n">
        <v>0.1007</v>
      </c>
    </row>
    <row r="46" s="176" customFormat="true" ht="22.5" hidden="false" customHeight="true" outlineLevel="0" collapsed="false">
      <c r="A46" s="176" t="s">
        <v>681</v>
      </c>
      <c r="B46" s="177" t="s">
        <v>745</v>
      </c>
      <c r="C46" s="178" t="s">
        <v>746</v>
      </c>
      <c r="D46" s="179" t="n">
        <v>0.0106</v>
      </c>
      <c r="E46" s="179" t="n">
        <v>0.0062</v>
      </c>
      <c r="F46" s="179" t="n">
        <v>0.006</v>
      </c>
      <c r="G46" s="179" t="n">
        <v>0.0054</v>
      </c>
      <c r="H46" s="179" t="n">
        <v>0.0053</v>
      </c>
      <c r="I46" s="179" t="n">
        <v>0.0059</v>
      </c>
      <c r="J46" s="179" t="n">
        <v>0.0047</v>
      </c>
      <c r="K46" s="179" t="n">
        <v>0.0048</v>
      </c>
    </row>
    <row r="47" s="176" customFormat="true" ht="22.5" hidden="false" customHeight="true" outlineLevel="0" collapsed="false">
      <c r="A47" s="176" t="s">
        <v>681</v>
      </c>
      <c r="B47" s="177" t="s">
        <v>747</v>
      </c>
      <c r="C47" s="178" t="s">
        <v>748</v>
      </c>
      <c r="D47" s="179" t="n">
        <v>0.019</v>
      </c>
      <c r="E47" s="179" t="n">
        <v>0.018</v>
      </c>
      <c r="F47" s="179" t="n">
        <v>0.0183</v>
      </c>
      <c r="G47" s="179" t="n">
        <v>0.016</v>
      </c>
      <c r="H47" s="179" t="n">
        <v>0.0132</v>
      </c>
      <c r="I47" s="179" t="n">
        <v>0.0172</v>
      </c>
      <c r="J47" s="179" t="n">
        <v>0.0147</v>
      </c>
      <c r="K47" s="179" t="n">
        <v>0.0199</v>
      </c>
    </row>
    <row r="48" s="176" customFormat="true" ht="40.5" hidden="false" customHeight="true" outlineLevel="0" collapsed="false">
      <c r="A48" s="176" t="s">
        <v>681</v>
      </c>
      <c r="B48" s="177" t="s">
        <v>749</v>
      </c>
      <c r="C48" s="178" t="s">
        <v>750</v>
      </c>
      <c r="D48" s="179" t="n">
        <v>0.1209</v>
      </c>
      <c r="E48" s="179" t="n">
        <v>0.1246</v>
      </c>
      <c r="F48" s="179" t="n">
        <v>0.1216</v>
      </c>
      <c r="G48" s="179" t="n">
        <v>0.1154</v>
      </c>
      <c r="H48" s="179" t="n">
        <v>0.1161</v>
      </c>
      <c r="I48" s="179" t="n">
        <v>0.117</v>
      </c>
      <c r="J48" s="179" t="n">
        <v>0.112</v>
      </c>
      <c r="K48" s="179" t="n">
        <v>0.1128</v>
      </c>
    </row>
    <row r="49" s="159" customFormat="true" ht="24" hidden="false" customHeight="true" outlineLevel="0" collapsed="false">
      <c r="B49" s="160"/>
      <c r="C49" s="161" t="s">
        <v>751</v>
      </c>
      <c r="D49" s="162"/>
      <c r="E49" s="162"/>
      <c r="F49" s="162"/>
      <c r="G49" s="162"/>
      <c r="H49" s="162"/>
      <c r="I49" s="162"/>
      <c r="J49" s="163"/>
      <c r="K49" s="163"/>
      <c r="L49" s="164"/>
    </row>
    <row r="50" s="153" customFormat="true" ht="31.5" hidden="false" customHeight="true" outlineLevel="0" collapsed="false">
      <c r="A50" s="153" t="s">
        <v>681</v>
      </c>
      <c r="B50" s="173" t="s">
        <v>752</v>
      </c>
      <c r="C50" s="174" t="s">
        <v>753</v>
      </c>
      <c r="D50" s="175" t="n">
        <v>0.8611</v>
      </c>
      <c r="E50" s="175" t="n">
        <v>0.8591</v>
      </c>
      <c r="F50" s="175" t="n">
        <v>0.805</v>
      </c>
      <c r="G50" s="175" t="n">
        <v>0.8082</v>
      </c>
      <c r="H50" s="175" t="n">
        <v>0.7945</v>
      </c>
      <c r="I50" s="175" t="n">
        <v>0.8179</v>
      </c>
      <c r="J50" s="175" t="n">
        <v>0.8112</v>
      </c>
      <c r="K50" s="175" t="n">
        <v>0.7977</v>
      </c>
    </row>
    <row r="51" s="176" customFormat="true" ht="22.5" hidden="false" customHeight="true" outlineLevel="0" collapsed="false">
      <c r="A51" s="176" t="s">
        <v>681</v>
      </c>
      <c r="B51" s="177" t="s">
        <v>754</v>
      </c>
      <c r="C51" s="178" t="s">
        <v>755</v>
      </c>
      <c r="D51" s="179" t="n">
        <v>0.921</v>
      </c>
      <c r="E51" s="179" t="n">
        <v>0.9168</v>
      </c>
      <c r="F51" s="179" t="n">
        <v>0.9232</v>
      </c>
      <c r="G51" s="179" t="n">
        <v>0.9095</v>
      </c>
      <c r="H51" s="179" t="n">
        <v>0.8873</v>
      </c>
      <c r="I51" s="179" t="n">
        <v>0.897</v>
      </c>
      <c r="J51" s="179" t="n">
        <v>0.9014</v>
      </c>
      <c r="K51" s="179" t="n">
        <v>0.901</v>
      </c>
    </row>
    <row r="52" s="176" customFormat="true" ht="22.5" hidden="false" customHeight="true" outlineLevel="0" collapsed="false">
      <c r="A52" s="176" t="s">
        <v>681</v>
      </c>
      <c r="B52" s="177" t="s">
        <v>756</v>
      </c>
      <c r="C52" s="178" t="s">
        <v>757</v>
      </c>
      <c r="D52" s="179" t="n">
        <v>0.0369</v>
      </c>
      <c r="E52" s="179" t="n">
        <v>0.0434</v>
      </c>
      <c r="F52" s="179" t="n">
        <v>-0.0432</v>
      </c>
      <c r="G52" s="179" t="n">
        <v>-0.0184</v>
      </c>
      <c r="H52" s="179" t="n">
        <v>-0.0082</v>
      </c>
      <c r="I52" s="179" t="n">
        <v>0.01</v>
      </c>
      <c r="J52" s="179" t="n">
        <v>-0.0227</v>
      </c>
      <c r="K52" s="179" t="n">
        <v>-0.0429</v>
      </c>
    </row>
    <row r="53" s="176" customFormat="true" ht="22.5" hidden="false" customHeight="true" outlineLevel="0" collapsed="false">
      <c r="A53" s="176" t="s">
        <v>681</v>
      </c>
      <c r="B53" s="177" t="s">
        <v>758</v>
      </c>
      <c r="C53" s="178" t="s">
        <v>759</v>
      </c>
      <c r="D53" s="179" t="n">
        <v>1.4128</v>
      </c>
      <c r="E53" s="179" t="n">
        <v>1.3826</v>
      </c>
      <c r="F53" s="179" t="n">
        <v>2.1996</v>
      </c>
      <c r="G53" s="179" t="n">
        <v>2.0259</v>
      </c>
      <c r="H53" s="179" t="n">
        <v>2.1154</v>
      </c>
      <c r="I53" s="179" t="n">
        <v>1.8735</v>
      </c>
      <c r="J53" s="179" t="n">
        <v>2.3873</v>
      </c>
      <c r="K53" s="179" t="n">
        <v>2.6965</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0</v>
      </c>
      <c r="B55" s="168" t="s">
        <v>680</v>
      </c>
      <c r="C55" s="186" t="s">
        <v>519</v>
      </c>
      <c r="D55" s="187"/>
      <c r="E55" s="188"/>
      <c r="F55" s="188"/>
      <c r="G55" s="188"/>
      <c r="H55" s="188"/>
      <c r="I55" s="188"/>
    </row>
    <row r="56" customFormat="false" ht="33.75" hidden="false" customHeight="true" outlineLevel="0" collapsed="false">
      <c r="C56" s="189" t="s">
        <v>520</v>
      </c>
      <c r="D56" s="189"/>
      <c r="E56" s="189"/>
      <c r="F56" s="189"/>
      <c r="G56" s="189"/>
      <c r="H56" s="189"/>
      <c r="I56" s="189"/>
      <c r="J56" s="189"/>
      <c r="K56" s="189"/>
    </row>
    <row r="57" customFormat="false" ht="33.75" hidden="false" customHeight="true" outlineLevel="0" collapsed="false">
      <c r="C57" s="189" t="s">
        <v>521</v>
      </c>
      <c r="D57" s="189"/>
      <c r="E57" s="189"/>
      <c r="F57" s="189"/>
      <c r="G57" s="189"/>
      <c r="H57" s="189"/>
      <c r="I57" s="189"/>
      <c r="J57" s="189"/>
      <c r="K57" s="189"/>
    </row>
    <row r="58" customFormat="false" ht="12.75" hidden="false" customHeight="false" outlineLevel="0" collapsed="false">
      <c r="C58" s="190" t="s">
        <v>760</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C80" activeCellId="0" sqref="A80:IV65536"/>
    </sheetView>
  </sheetViews>
  <sheetFormatPr defaultColWidth="9.13671875" defaultRowHeight="12.75" zeroHeight="true" outlineLevelRow="0" outlineLevelCol="0"/>
  <cols>
    <col collapsed="false" customWidth="false" hidden="true" outlineLevel="0" max="2" min="1" style="192" width="9.14"/>
    <col collapsed="false" customWidth="true" hidden="false" outlineLevel="0" max="3" min="3" style="192" width="124.14"/>
    <col collapsed="false" customWidth="true" hidden="false" outlineLevel="0" max="11" min="4" style="192" width="16.84"/>
    <col collapsed="false" customWidth="true" hidden="true" outlineLevel="0" max="12" min="12" style="192" width="3.85"/>
    <col collapsed="false" customWidth="false" hidden="true" outlineLevel="0" max="257" min="13" style="192" width="9.14"/>
  </cols>
  <sheetData>
    <row r="1" customFormat="false" ht="60" hidden="false" customHeight="true" outlineLevel="0" collapsed="false">
      <c r="A1" s="193"/>
      <c r="B1" s="193"/>
      <c r="C1" s="194"/>
      <c r="D1" s="194"/>
      <c r="E1" s="194"/>
      <c r="F1" s="194"/>
      <c r="G1" s="194"/>
      <c r="H1" s="194"/>
      <c r="I1" s="194"/>
      <c r="J1" s="194"/>
      <c r="K1" s="194"/>
    </row>
    <row r="2" customFormat="false" ht="33" hidden="false" customHeight="true" outlineLevel="0" collapsed="false">
      <c r="A2" s="149" t="s">
        <v>1182</v>
      </c>
      <c r="B2" s="149"/>
      <c r="C2" s="149"/>
      <c r="D2" s="149"/>
      <c r="E2" s="149"/>
      <c r="F2" s="149"/>
      <c r="G2" s="149"/>
      <c r="H2" s="149"/>
      <c r="I2" s="149"/>
      <c r="J2" s="149"/>
      <c r="K2" s="149"/>
    </row>
    <row r="3" customFormat="false" ht="33" hidden="false" customHeight="true" outlineLevel="0" collapsed="false">
      <c r="A3" s="193"/>
      <c r="B3" s="193"/>
      <c r="C3" s="149" t="s">
        <v>679</v>
      </c>
      <c r="D3" s="149"/>
      <c r="E3" s="149"/>
      <c r="F3" s="149"/>
      <c r="G3" s="149"/>
      <c r="H3" s="149"/>
      <c r="I3" s="149"/>
      <c r="J3" s="149"/>
      <c r="K3" s="149"/>
    </row>
    <row r="4" s="176" customFormat="true" ht="69.75" hidden="false" customHeight="true" outlineLevel="0" collapsed="false">
      <c r="A4" s="149"/>
      <c r="B4" s="149"/>
      <c r="C4" s="149"/>
      <c r="D4" s="149"/>
      <c r="E4" s="149"/>
      <c r="F4" s="149"/>
      <c r="G4" s="149"/>
      <c r="H4" s="149"/>
      <c r="I4" s="149"/>
      <c r="J4" s="149"/>
      <c r="K4" s="149"/>
    </row>
    <row r="5" s="196" customFormat="true" ht="14.25" hidden="false" customHeight="true" outlineLevel="0" collapsed="false">
      <c r="A5" s="195"/>
      <c r="B5" s="195"/>
    </row>
    <row r="6" customFormat="false" ht="29.25" hidden="false" customHeight="true" outlineLevel="0" collapsed="false">
      <c r="C6" s="197"/>
      <c r="D6" s="198" t="s">
        <v>591</v>
      </c>
      <c r="E6" s="198" t="s">
        <v>592</v>
      </c>
      <c r="F6" s="198" t="s">
        <v>593</v>
      </c>
      <c r="G6" s="198" t="s">
        <v>594</v>
      </c>
      <c r="H6" s="198" t="s">
        <v>595</v>
      </c>
      <c r="I6" s="198" t="s">
        <v>596</v>
      </c>
      <c r="J6" s="199" t="s">
        <v>597</v>
      </c>
      <c r="K6" s="199" t="s">
        <v>598</v>
      </c>
      <c r="L6" s="200" t="s">
        <v>680</v>
      </c>
    </row>
    <row r="7" customFormat="false" ht="14.25" hidden="false" customHeight="true" outlineLevel="0" collapsed="false">
      <c r="C7" s="201"/>
      <c r="D7" s="201"/>
      <c r="E7" s="201"/>
      <c r="F7" s="201"/>
      <c r="G7" s="201"/>
      <c r="H7" s="201"/>
      <c r="I7" s="201"/>
      <c r="J7" s="201"/>
      <c r="K7" s="201"/>
    </row>
    <row r="8" s="202" customFormat="true" ht="24" hidden="false" customHeight="true" outlineLevel="0" collapsed="false">
      <c r="B8" s="203"/>
      <c r="C8" s="204" t="s">
        <v>522</v>
      </c>
      <c r="D8" s="205"/>
      <c r="E8" s="205"/>
      <c r="F8" s="205"/>
      <c r="G8" s="205"/>
      <c r="H8" s="205"/>
      <c r="I8" s="205"/>
      <c r="J8" s="154"/>
      <c r="K8" s="154"/>
      <c r="L8" s="206"/>
    </row>
    <row r="9" s="202" customFormat="true" ht="27" hidden="false" customHeight="true" outlineLevel="0" collapsed="false">
      <c r="A9" s="202" t="s">
        <v>681</v>
      </c>
      <c r="B9" s="173" t="s">
        <v>761</v>
      </c>
      <c r="C9" s="207" t="s">
        <v>762</v>
      </c>
      <c r="D9" s="208" t="n">
        <v>0.1023</v>
      </c>
      <c r="E9" s="208" t="n">
        <v>0.1057</v>
      </c>
      <c r="F9" s="208" t="n">
        <v>0.0986</v>
      </c>
      <c r="G9" s="208" t="n">
        <v>0.0862</v>
      </c>
      <c r="H9" s="208" t="n">
        <v>0.1106</v>
      </c>
      <c r="I9" s="208" t="n">
        <v>0.107</v>
      </c>
      <c r="J9" s="208" t="n">
        <v>0.1012</v>
      </c>
      <c r="K9" s="208" t="n">
        <v>0.0976</v>
      </c>
    </row>
    <row r="10" s="176" customFormat="true" ht="23.25" hidden="false" customHeight="true" outlineLevel="0" collapsed="false">
      <c r="A10" s="176" t="s">
        <v>681</v>
      </c>
      <c r="B10" s="177" t="s">
        <v>763</v>
      </c>
      <c r="C10" s="209" t="s">
        <v>764</v>
      </c>
      <c r="D10" s="210" t="n">
        <v>0.1274</v>
      </c>
      <c r="E10" s="210" t="n">
        <v>0.1308</v>
      </c>
      <c r="F10" s="210" t="n">
        <v>0.1178</v>
      </c>
      <c r="G10" s="210" t="n">
        <v>0.1005</v>
      </c>
      <c r="H10" s="210" t="n">
        <v>0.1257</v>
      </c>
      <c r="I10" s="210" t="n">
        <v>0.1194</v>
      </c>
      <c r="J10" s="210" t="n">
        <v>0.1169</v>
      </c>
      <c r="K10" s="210" t="n">
        <v>0.109</v>
      </c>
    </row>
    <row r="11" s="176" customFormat="true" ht="23.25" hidden="false" customHeight="true" outlineLevel="0" collapsed="false">
      <c r="A11" s="176" t="s">
        <v>681</v>
      </c>
      <c r="B11" s="177" t="s">
        <v>765</v>
      </c>
      <c r="C11" s="209" t="s">
        <v>766</v>
      </c>
      <c r="D11" s="210" t="n">
        <v>0.1154</v>
      </c>
      <c r="E11" s="210" t="n">
        <v>0.1182</v>
      </c>
      <c r="F11" s="210" t="n">
        <v>0.1036</v>
      </c>
      <c r="G11" s="210" t="n">
        <v>0.0848</v>
      </c>
      <c r="H11" s="210" t="n">
        <v>0.1127</v>
      </c>
      <c r="I11" s="210" t="n">
        <v>0.1069</v>
      </c>
      <c r="J11" s="210" t="n">
        <v>0.1005</v>
      </c>
      <c r="K11" s="210" t="n">
        <v>0.0997</v>
      </c>
    </row>
    <row r="12" s="176" customFormat="true" ht="23.25" hidden="false" customHeight="true" outlineLevel="0" collapsed="false">
      <c r="A12" s="176" t="s">
        <v>681</v>
      </c>
      <c r="B12" s="177" t="s">
        <v>767</v>
      </c>
      <c r="C12" s="209" t="s">
        <v>768</v>
      </c>
      <c r="D12" s="210" t="n">
        <v>0.0204</v>
      </c>
      <c r="E12" s="210" t="n">
        <v>0.023</v>
      </c>
      <c r="F12" s="210" t="n">
        <v>0.0169</v>
      </c>
      <c r="G12" s="210" t="n">
        <v>0.0182</v>
      </c>
      <c r="H12" s="210" t="n">
        <v>0.0284</v>
      </c>
      <c r="I12" s="210" t="n">
        <v>0.0198</v>
      </c>
      <c r="J12" s="210" t="n">
        <v>0.0206</v>
      </c>
      <c r="K12" s="210" t="n">
        <v>0.013</v>
      </c>
    </row>
    <row r="13" s="176" customFormat="true" ht="23.25" hidden="false" customHeight="true" outlineLevel="0" collapsed="false">
      <c r="A13" s="176" t="s">
        <v>681</v>
      </c>
      <c r="B13" s="177" t="s">
        <v>769</v>
      </c>
      <c r="C13" s="209" t="s">
        <v>770</v>
      </c>
      <c r="D13" s="210" t="n">
        <v>0.0215</v>
      </c>
      <c r="E13" s="210" t="n">
        <v>0.0153</v>
      </c>
      <c r="F13" s="210" t="n">
        <v>0.0172</v>
      </c>
      <c r="G13" s="210" t="n">
        <v>0.0182</v>
      </c>
      <c r="H13" s="210" t="n">
        <v>0.0291</v>
      </c>
      <c r="I13" s="210" t="n">
        <v>0.02</v>
      </c>
      <c r="J13" s="210" t="n">
        <v>0.0208</v>
      </c>
      <c r="K13" s="210" t="n">
        <v>0.013</v>
      </c>
    </row>
    <row r="14" s="176" customFormat="true" ht="23.25" hidden="false" customHeight="true" outlineLevel="0" collapsed="false">
      <c r="A14" s="176" t="s">
        <v>681</v>
      </c>
      <c r="B14" s="177" t="s">
        <v>771</v>
      </c>
      <c r="C14" s="209" t="s">
        <v>772</v>
      </c>
      <c r="D14" s="210" t="n">
        <v>0.017</v>
      </c>
      <c r="E14" s="210" t="n">
        <v>0.012</v>
      </c>
      <c r="F14" s="210" t="n">
        <v>0.014</v>
      </c>
      <c r="G14" s="210" t="n">
        <v>0.0155</v>
      </c>
      <c r="H14" s="210" t="n">
        <v>0.0249</v>
      </c>
      <c r="I14" s="210" t="n">
        <v>0.0183</v>
      </c>
      <c r="J14" s="210" t="n">
        <v>0.0157</v>
      </c>
      <c r="K14" s="210" t="n">
        <v>0.0108</v>
      </c>
    </row>
    <row r="15" s="176" customFormat="true" ht="44.25" hidden="false" customHeight="true" outlineLevel="0" collapsed="false">
      <c r="A15" s="176" t="s">
        <v>681</v>
      </c>
      <c r="B15" s="177" t="s">
        <v>773</v>
      </c>
      <c r="C15" s="209" t="s">
        <v>774</v>
      </c>
      <c r="D15" s="210" t="n">
        <v>0.1744</v>
      </c>
      <c r="E15" s="210" t="n">
        <v>0.1194</v>
      </c>
      <c r="F15" s="210" t="n">
        <v>0.1486</v>
      </c>
      <c r="G15" s="210" t="n">
        <v>0.1693</v>
      </c>
      <c r="H15" s="210" t="n">
        <v>0.2595</v>
      </c>
      <c r="I15" s="210" t="n">
        <v>0.1878</v>
      </c>
      <c r="J15" s="210" t="n">
        <v>0.1799</v>
      </c>
      <c r="K15" s="210" t="n">
        <v>0.1399</v>
      </c>
    </row>
    <row r="16" s="211" customFormat="true" ht="24" hidden="false" customHeight="true" outlineLevel="0" collapsed="false">
      <c r="B16" s="212"/>
      <c r="C16" s="204" t="s">
        <v>530</v>
      </c>
      <c r="D16" s="205"/>
      <c r="E16" s="205"/>
      <c r="F16" s="205"/>
      <c r="G16" s="205"/>
      <c r="H16" s="205"/>
      <c r="I16" s="205"/>
      <c r="J16" s="154"/>
      <c r="K16" s="154"/>
      <c r="L16" s="213"/>
    </row>
    <row r="17" s="202" customFormat="true" ht="26.25" hidden="false" customHeight="true" outlineLevel="0" collapsed="false">
      <c r="A17" s="202" t="s">
        <v>681</v>
      </c>
      <c r="B17" s="173" t="s">
        <v>775</v>
      </c>
      <c r="C17" s="207" t="s">
        <v>776</v>
      </c>
      <c r="D17" s="208" t="n">
        <v>0.1456</v>
      </c>
      <c r="E17" s="208" t="n">
        <v>0.1513</v>
      </c>
      <c r="F17" s="208" t="n">
        <v>0.1452</v>
      </c>
      <c r="G17" s="208" t="n">
        <v>0.1074</v>
      </c>
      <c r="H17" s="208" t="n">
        <v>0.131</v>
      </c>
      <c r="I17" s="208" t="n">
        <v>0.1296</v>
      </c>
      <c r="J17" s="208" t="n">
        <v>0.1242</v>
      </c>
      <c r="K17" s="208" t="n">
        <v>0.123</v>
      </c>
    </row>
    <row r="18" s="176" customFormat="true" ht="24" hidden="false" customHeight="true" outlineLevel="0" collapsed="false">
      <c r="A18" s="176" t="s">
        <v>681</v>
      </c>
      <c r="B18" s="177" t="s">
        <v>777</v>
      </c>
      <c r="C18" s="209" t="s">
        <v>778</v>
      </c>
      <c r="D18" s="210" t="n">
        <v>-0.0433</v>
      </c>
      <c r="E18" s="210" t="n">
        <v>-0.0456</v>
      </c>
      <c r="F18" s="210" t="n">
        <v>-0.0466</v>
      </c>
      <c r="G18" s="210" t="n">
        <v>-0.0211</v>
      </c>
      <c r="H18" s="210" t="n">
        <v>-0.0205</v>
      </c>
      <c r="I18" s="210" t="n">
        <v>-0.0227</v>
      </c>
      <c r="J18" s="210" t="n">
        <v>-0.023</v>
      </c>
      <c r="K18" s="210" t="n">
        <v>-0.0254</v>
      </c>
    </row>
    <row r="19" s="176" customFormat="true" ht="24" hidden="false" customHeight="true" outlineLevel="0" collapsed="false">
      <c r="A19" s="176" t="s">
        <v>681</v>
      </c>
      <c r="B19" s="177" t="s">
        <v>779</v>
      </c>
      <c r="C19" s="209" t="s">
        <v>780</v>
      </c>
      <c r="D19" s="210" t="n">
        <v>0.0523</v>
      </c>
      <c r="E19" s="210" t="n">
        <v>0.0552</v>
      </c>
      <c r="F19" s="210" t="n">
        <v>0.056</v>
      </c>
      <c r="G19" s="210" t="n">
        <v>0.0254</v>
      </c>
      <c r="H19" s="210" t="n">
        <v>0.0252</v>
      </c>
      <c r="I19" s="210" t="n">
        <v>0.0281</v>
      </c>
      <c r="J19" s="210" t="n">
        <v>0.0281</v>
      </c>
      <c r="K19" s="210" t="n">
        <v>0.0306</v>
      </c>
    </row>
    <row r="20" s="176" customFormat="true" ht="24" hidden="false" customHeight="true" outlineLevel="0" collapsed="false">
      <c r="A20" s="176" t="s">
        <v>681</v>
      </c>
      <c r="B20" s="177" t="s">
        <v>781</v>
      </c>
      <c r="C20" s="209" t="s">
        <v>782</v>
      </c>
      <c r="D20" s="210" t="n">
        <v>0.0011</v>
      </c>
      <c r="E20" s="210" t="n">
        <v>-0.0076</v>
      </c>
      <c r="F20" s="210" t="n">
        <v>0.0001</v>
      </c>
      <c r="G20" s="210" t="n">
        <v>0</v>
      </c>
      <c r="H20" s="210" t="n">
        <v>0.0001</v>
      </c>
      <c r="I20" s="210" t="n">
        <v>0.0001</v>
      </c>
      <c r="J20" s="210" t="n">
        <v>0</v>
      </c>
      <c r="K20" s="210" t="n">
        <v>0</v>
      </c>
    </row>
    <row r="21" s="176" customFormat="true" ht="24" hidden="false" customHeight="true" outlineLevel="0" collapsed="false">
      <c r="A21" s="176" t="s">
        <v>681</v>
      </c>
      <c r="B21" s="177" t="s">
        <v>783</v>
      </c>
      <c r="C21" s="209" t="s">
        <v>784</v>
      </c>
      <c r="D21" s="210" t="n">
        <v>-0.012</v>
      </c>
      <c r="E21" s="210" t="n">
        <v>-0.0126</v>
      </c>
      <c r="F21" s="210" t="n">
        <v>-0.0141</v>
      </c>
      <c r="G21" s="210" t="n">
        <v>-0.0157</v>
      </c>
      <c r="H21" s="210" t="n">
        <v>-0.013</v>
      </c>
      <c r="I21" s="210" t="n">
        <v>-0.0125</v>
      </c>
      <c r="J21" s="210" t="n">
        <v>-0.0165</v>
      </c>
      <c r="K21" s="210" t="n">
        <v>-0.0093</v>
      </c>
    </row>
    <row r="22" s="176" customFormat="true" ht="24" hidden="false" customHeight="true" outlineLevel="0" collapsed="false">
      <c r="A22" s="176" t="s">
        <v>681</v>
      </c>
      <c r="B22" s="177" t="s">
        <v>785</v>
      </c>
      <c r="C22" s="209" t="s">
        <v>786</v>
      </c>
      <c r="D22" s="210" t="n">
        <v>0.0252</v>
      </c>
      <c r="E22" s="210" t="n">
        <v>0.0251</v>
      </c>
      <c r="F22" s="210" t="n">
        <v>0.0192</v>
      </c>
      <c r="G22" s="210" t="n">
        <v>0.0143</v>
      </c>
      <c r="H22" s="210" t="n">
        <v>0.0151</v>
      </c>
      <c r="I22" s="210" t="n">
        <v>0.0125</v>
      </c>
      <c r="J22" s="210" t="n">
        <v>0.0157</v>
      </c>
      <c r="K22" s="210" t="n">
        <v>0.0114</v>
      </c>
    </row>
    <row r="23" s="176" customFormat="true" ht="24" hidden="false" customHeight="true" outlineLevel="0" collapsed="false">
      <c r="A23" s="176" t="s">
        <v>681</v>
      </c>
      <c r="B23" s="177" t="s">
        <v>787</v>
      </c>
      <c r="C23" s="209" t="s">
        <v>788</v>
      </c>
      <c r="D23" s="210" t="n">
        <v>-0.095</v>
      </c>
      <c r="E23" s="210" t="n">
        <v>-0.0953</v>
      </c>
      <c r="F23" s="210" t="n">
        <v>-0.0867</v>
      </c>
      <c r="G23" s="210" t="n">
        <v>-0.0666</v>
      </c>
      <c r="H23" s="210" t="n">
        <v>-0.0843</v>
      </c>
      <c r="I23" s="210" t="n">
        <v>-0.0871</v>
      </c>
      <c r="J23" s="210" t="n">
        <v>-0.0799</v>
      </c>
      <c r="K23" s="210" t="n">
        <v>-0.0867</v>
      </c>
    </row>
    <row r="24" s="176" customFormat="true" ht="24" hidden="false" customHeight="true" outlineLevel="0" collapsed="false">
      <c r="A24" s="176" t="s">
        <v>681</v>
      </c>
      <c r="B24" s="177" t="s">
        <v>789</v>
      </c>
      <c r="C24" s="209" t="s">
        <v>790</v>
      </c>
      <c r="D24" s="210" t="n">
        <v>0</v>
      </c>
      <c r="E24" s="210" t="n">
        <v>0</v>
      </c>
      <c r="F24" s="210" t="n">
        <v>0.0001</v>
      </c>
      <c r="G24" s="210" t="n">
        <v>-0.0001</v>
      </c>
      <c r="H24" s="210" t="n">
        <v>0.0006</v>
      </c>
      <c r="I24" s="210" t="n">
        <v>0.0001</v>
      </c>
      <c r="J24" s="210" t="n">
        <v>0.0002</v>
      </c>
      <c r="K24" s="210" t="n">
        <v>0</v>
      </c>
    </row>
    <row r="25" s="176" customFormat="true" ht="43.5" hidden="false" customHeight="true" outlineLevel="0" collapsed="false">
      <c r="A25" s="176" t="s">
        <v>681</v>
      </c>
      <c r="B25" s="177" t="s">
        <v>791</v>
      </c>
      <c r="C25" s="209" t="s">
        <v>792</v>
      </c>
      <c r="D25" s="210" t="n">
        <v>0.2088</v>
      </c>
      <c r="E25" s="210" t="n">
        <v>0.2208</v>
      </c>
      <c r="F25" s="210" t="n">
        <v>0.2131</v>
      </c>
      <c r="G25" s="210" t="n">
        <v>0.1978</v>
      </c>
      <c r="H25" s="210" t="n">
        <v>0.2352</v>
      </c>
      <c r="I25" s="210" t="n">
        <v>0.2391</v>
      </c>
      <c r="J25" s="210" t="n">
        <v>0.2051</v>
      </c>
      <c r="K25" s="210" t="n">
        <v>0.2285</v>
      </c>
    </row>
    <row r="26" s="211" customFormat="true" ht="24.75" hidden="false" customHeight="true" outlineLevel="0" collapsed="false">
      <c r="B26" s="214"/>
      <c r="C26" s="204" t="s">
        <v>540</v>
      </c>
      <c r="D26" s="205"/>
      <c r="E26" s="205"/>
      <c r="F26" s="205"/>
      <c r="G26" s="205"/>
      <c r="H26" s="205"/>
      <c r="I26" s="205"/>
      <c r="J26" s="154"/>
      <c r="K26" s="154"/>
      <c r="L26" s="213"/>
    </row>
    <row r="27" s="202" customFormat="true" ht="27" hidden="false" customHeight="true" outlineLevel="0" collapsed="false">
      <c r="A27" s="202" t="s">
        <v>681</v>
      </c>
      <c r="B27" s="173" t="s">
        <v>793</v>
      </c>
      <c r="C27" s="207" t="s">
        <v>794</v>
      </c>
      <c r="D27" s="208" t="n">
        <v>0.1854</v>
      </c>
      <c r="E27" s="208" t="n">
        <v>0.1893</v>
      </c>
      <c r="F27" s="208" t="n">
        <v>0.1902</v>
      </c>
      <c r="G27" s="208" t="n">
        <v>0.1457</v>
      </c>
      <c r="H27" s="208" t="n">
        <v>0.1775</v>
      </c>
      <c r="I27" s="208" t="n">
        <v>0.1746</v>
      </c>
      <c r="J27" s="208" t="n">
        <v>0.1606</v>
      </c>
      <c r="K27" s="208" t="n">
        <v>0.1614</v>
      </c>
    </row>
    <row r="28" s="176" customFormat="true" ht="23.25" hidden="false" customHeight="true" outlineLevel="0" collapsed="false">
      <c r="A28" s="176" t="s">
        <v>681</v>
      </c>
      <c r="B28" s="177" t="s">
        <v>795</v>
      </c>
      <c r="C28" s="209" t="s">
        <v>796</v>
      </c>
      <c r="D28" s="210" t="n">
        <v>0.1517</v>
      </c>
      <c r="E28" s="210" t="n">
        <v>0.1444</v>
      </c>
      <c r="F28" s="210" t="n">
        <v>0.139</v>
      </c>
      <c r="G28" s="210" t="n">
        <v>0.2714</v>
      </c>
      <c r="H28" s="210" t="n">
        <v>0.3644</v>
      </c>
      <c r="I28" s="210" t="n">
        <v>0.3043</v>
      </c>
      <c r="J28" s="210" t="n">
        <v>0.13</v>
      </c>
      <c r="K28" s="210" t="n">
        <v>0.1542</v>
      </c>
    </row>
    <row r="29" s="176" customFormat="true" ht="23.25" hidden="false" customHeight="true" outlineLevel="0" collapsed="false">
      <c r="A29" s="176" t="s">
        <v>681</v>
      </c>
      <c r="B29" s="177" t="s">
        <v>797</v>
      </c>
      <c r="C29" s="209" t="s">
        <v>798</v>
      </c>
      <c r="D29" s="210" t="n">
        <v>0.2489</v>
      </c>
      <c r="E29" s="210" t="n">
        <v>0.2734</v>
      </c>
      <c r="F29" s="210" t="n">
        <v>0.2739</v>
      </c>
      <c r="G29" s="210" t="n">
        <v>0.2256</v>
      </c>
      <c r="H29" s="210" t="n">
        <v>0.1922</v>
      </c>
      <c r="I29" s="210" t="n">
        <v>0.1816</v>
      </c>
      <c r="J29" s="210" t="n">
        <v>0.1903</v>
      </c>
      <c r="K29" s="210" t="n">
        <v>0.1467</v>
      </c>
    </row>
    <row r="30" s="176" customFormat="true" ht="23.25" hidden="false" customHeight="true" outlineLevel="0" collapsed="false">
      <c r="A30" s="176" t="s">
        <v>681</v>
      </c>
      <c r="B30" s="177" t="s">
        <v>799</v>
      </c>
      <c r="C30" s="209" t="s">
        <v>800</v>
      </c>
      <c r="D30" s="210" t="n">
        <v>0.2313</v>
      </c>
      <c r="E30" s="210" t="n">
        <v>0.2072</v>
      </c>
      <c r="F30" s="210" t="n">
        <v>0.2319</v>
      </c>
      <c r="G30" s="210" t="n">
        <v>0.2397</v>
      </c>
      <c r="H30" s="210" t="n">
        <v>0.275</v>
      </c>
      <c r="I30" s="210" t="n">
        <v>0.0997</v>
      </c>
      <c r="J30" s="210" t="n">
        <v>0.1401</v>
      </c>
      <c r="K30" s="210" t="n">
        <v>0.2129</v>
      </c>
    </row>
    <row r="31" s="176" customFormat="true" ht="23.25" hidden="false" customHeight="true" outlineLevel="0" collapsed="false">
      <c r="A31" s="176" t="s">
        <v>681</v>
      </c>
      <c r="B31" s="177" t="s">
        <v>801</v>
      </c>
      <c r="C31" s="209" t="s">
        <v>802</v>
      </c>
      <c r="D31" s="210" t="n">
        <v>0.0798</v>
      </c>
      <c r="E31" s="210" t="n">
        <v>0.1114</v>
      </c>
      <c r="F31" s="210" t="n">
        <v>0.072</v>
      </c>
      <c r="G31" s="210" t="n">
        <v>0.0276</v>
      </c>
      <c r="H31" s="210" t="n">
        <v>0.0347</v>
      </c>
      <c r="I31" s="210" t="n">
        <v>0.0128</v>
      </c>
      <c r="J31" s="210" t="n">
        <v>0.0051</v>
      </c>
      <c r="K31" s="210" t="n">
        <v>0.0053</v>
      </c>
    </row>
    <row r="32" s="176" customFormat="true" ht="23.25" hidden="false" customHeight="true" outlineLevel="0" collapsed="false">
      <c r="A32" s="176" t="s">
        <v>681</v>
      </c>
      <c r="B32" s="177" t="s">
        <v>803</v>
      </c>
      <c r="C32" s="209" t="s">
        <v>804</v>
      </c>
      <c r="D32" s="210" t="n">
        <v>0.139</v>
      </c>
      <c r="E32" s="210" t="n">
        <v>0.143</v>
      </c>
      <c r="F32" s="210" t="n">
        <v>0.0855</v>
      </c>
      <c r="G32" s="210" t="n">
        <v>0.0482</v>
      </c>
      <c r="H32" s="210" t="n">
        <v>0.1128</v>
      </c>
      <c r="I32" s="210" t="n">
        <v>0.0295</v>
      </c>
      <c r="J32" s="210" t="n">
        <v>0.0193</v>
      </c>
      <c r="K32" s="210" t="n">
        <v>0.0415</v>
      </c>
    </row>
    <row r="33" s="176" customFormat="true" ht="23.25" hidden="false" customHeight="true" outlineLevel="0" collapsed="false">
      <c r="A33" s="176" t="s">
        <v>681</v>
      </c>
      <c r="B33" s="177" t="s">
        <v>805</v>
      </c>
      <c r="C33" s="209" t="s">
        <v>806</v>
      </c>
      <c r="D33" s="210" t="n">
        <v>0.0892</v>
      </c>
      <c r="E33" s="210" t="n">
        <v>0.1163</v>
      </c>
      <c r="F33" s="210" t="n">
        <v>0.0738</v>
      </c>
      <c r="G33" s="210" t="n">
        <v>0.0315</v>
      </c>
      <c r="H33" s="210" t="n">
        <v>0.0525</v>
      </c>
      <c r="I33" s="210" t="n">
        <v>0.0158</v>
      </c>
      <c r="J33" s="210" t="n">
        <v>0.0078</v>
      </c>
      <c r="K33" s="210" t="n">
        <v>0.0132</v>
      </c>
    </row>
    <row r="34" s="176" customFormat="true" ht="23.25" hidden="false" customHeight="true" outlineLevel="0" collapsed="false">
      <c r="A34" s="176" t="s">
        <v>681</v>
      </c>
      <c r="B34" s="177" t="s">
        <v>807</v>
      </c>
      <c r="C34" s="209" t="s">
        <v>808</v>
      </c>
      <c r="D34" s="210" t="n">
        <v>0.0017</v>
      </c>
      <c r="E34" s="210" t="n">
        <v>0</v>
      </c>
      <c r="F34" s="210" t="n">
        <v>0</v>
      </c>
      <c r="G34" s="210" t="n">
        <v>0</v>
      </c>
      <c r="H34" s="210" t="n">
        <v>0.0005</v>
      </c>
      <c r="I34" s="210" t="n">
        <v>0.0307</v>
      </c>
      <c r="J34" s="210" t="n">
        <v>0.036</v>
      </c>
      <c r="K34" s="210" t="n">
        <v>0.0312</v>
      </c>
    </row>
    <row r="35" s="176" customFormat="true" ht="23.25" hidden="false" customHeight="true" outlineLevel="0" collapsed="false">
      <c r="A35" s="176" t="s">
        <v>681</v>
      </c>
      <c r="B35" s="177" t="s">
        <v>809</v>
      </c>
      <c r="C35" s="209" t="s">
        <v>810</v>
      </c>
      <c r="D35" s="210" t="n">
        <v>0.0258</v>
      </c>
      <c r="E35" s="210" t="n">
        <v>0.0308</v>
      </c>
      <c r="F35" s="210" t="n">
        <v>0.0198</v>
      </c>
      <c r="G35" s="210" t="n">
        <v>0.005</v>
      </c>
      <c r="H35" s="210" t="n">
        <v>0.0079</v>
      </c>
      <c r="I35" s="210" t="n">
        <v>0.0098</v>
      </c>
      <c r="J35" s="210" t="n">
        <v>0.009</v>
      </c>
      <c r="K35" s="210" t="n">
        <v>0.011</v>
      </c>
    </row>
    <row r="36" s="176" customFormat="true" ht="23.25" hidden="false" customHeight="true" outlineLevel="0" collapsed="false">
      <c r="A36" s="176" t="s">
        <v>681</v>
      </c>
      <c r="B36" s="177" t="s">
        <v>811</v>
      </c>
      <c r="C36" s="209" t="s">
        <v>812</v>
      </c>
      <c r="D36" s="210" t="n">
        <v>0.056</v>
      </c>
      <c r="E36" s="210" t="n">
        <v>0.0631</v>
      </c>
      <c r="F36" s="210" t="n">
        <v>0.0708</v>
      </c>
      <c r="G36" s="210" t="n">
        <v>0.0366</v>
      </c>
      <c r="H36" s="210" t="n">
        <v>0.0348</v>
      </c>
      <c r="I36" s="210" t="n">
        <v>0.0364</v>
      </c>
      <c r="J36" s="210" t="n">
        <v>0.036</v>
      </c>
      <c r="K36" s="210" t="n">
        <v>0.0371</v>
      </c>
    </row>
    <row r="37" s="176" customFormat="true" ht="23.25" hidden="false" customHeight="true" outlineLevel="0" collapsed="false">
      <c r="B37" s="177"/>
      <c r="C37" s="209" t="s">
        <v>813</v>
      </c>
      <c r="D37" s="210"/>
      <c r="E37" s="210"/>
      <c r="F37" s="210" t="n">
        <v>0.0001</v>
      </c>
      <c r="G37" s="210" t="n">
        <v>0.0061</v>
      </c>
      <c r="H37" s="210" t="n">
        <v>0.0086</v>
      </c>
      <c r="I37" s="210" t="n">
        <v>0.0067</v>
      </c>
      <c r="J37" s="210" t="n">
        <v>0.0044</v>
      </c>
      <c r="K37" s="210" t="n">
        <v>0.0087</v>
      </c>
    </row>
    <row r="38" s="176" customFormat="true" ht="44.25" hidden="false" customHeight="true" outlineLevel="0" collapsed="false">
      <c r="A38" s="176" t="s">
        <v>681</v>
      </c>
      <c r="B38" s="177" t="s">
        <v>814</v>
      </c>
      <c r="C38" s="209" t="s">
        <v>815</v>
      </c>
      <c r="D38" s="210" t="n">
        <v>0</v>
      </c>
      <c r="E38" s="210" t="n">
        <v>0</v>
      </c>
      <c r="F38" s="210" t="n">
        <v>0</v>
      </c>
      <c r="G38" s="210" t="n">
        <v>0</v>
      </c>
      <c r="H38" s="210" t="n">
        <v>0</v>
      </c>
      <c r="I38" s="210" t="n">
        <v>0</v>
      </c>
      <c r="J38" s="210" t="n">
        <v>0</v>
      </c>
      <c r="K38" s="210" t="n">
        <v>0</v>
      </c>
    </row>
    <row r="39" s="211" customFormat="true" ht="24" hidden="false" customHeight="true" outlineLevel="0" collapsed="false">
      <c r="B39" s="214"/>
      <c r="C39" s="204" t="s">
        <v>553</v>
      </c>
      <c r="D39" s="205"/>
      <c r="E39" s="205"/>
      <c r="F39" s="205"/>
      <c r="G39" s="205"/>
      <c r="H39" s="205"/>
      <c r="I39" s="205"/>
      <c r="J39" s="154"/>
      <c r="K39" s="154"/>
      <c r="L39" s="213"/>
    </row>
    <row r="40" s="211" customFormat="true" ht="24.75" hidden="false" customHeight="true" outlineLevel="0" collapsed="false">
      <c r="B40" s="214"/>
      <c r="C40" s="204" t="s">
        <v>554</v>
      </c>
      <c r="D40" s="205"/>
      <c r="E40" s="205"/>
      <c r="F40" s="205"/>
      <c r="G40" s="205"/>
      <c r="H40" s="205"/>
      <c r="I40" s="205"/>
      <c r="J40" s="154"/>
      <c r="K40" s="154"/>
      <c r="L40" s="213"/>
    </row>
    <row r="41" s="202" customFormat="true" ht="27" hidden="false" customHeight="true" outlineLevel="0" collapsed="false">
      <c r="A41" s="202" t="s">
        <v>681</v>
      </c>
      <c r="B41" s="173" t="s">
        <v>816</v>
      </c>
      <c r="C41" s="207" t="s">
        <v>817</v>
      </c>
      <c r="D41" s="208" t="n">
        <v>0.095</v>
      </c>
      <c r="E41" s="208" t="n">
        <v>0.0953</v>
      </c>
      <c r="F41" s="208" t="n">
        <v>0.0867</v>
      </c>
      <c r="G41" s="208" t="n">
        <v>0.0666</v>
      </c>
      <c r="H41" s="208" t="n">
        <v>0.0843</v>
      </c>
      <c r="I41" s="208" t="n">
        <v>0.0871</v>
      </c>
      <c r="J41" s="208" t="n">
        <v>0.0799</v>
      </c>
      <c r="K41" s="208" t="n">
        <v>0.0867</v>
      </c>
    </row>
    <row r="42" s="176" customFormat="true" ht="23.25" hidden="false" customHeight="true" outlineLevel="0" collapsed="false">
      <c r="A42" s="176" t="s">
        <v>681</v>
      </c>
      <c r="B42" s="177" t="s">
        <v>818</v>
      </c>
      <c r="C42" s="209" t="s">
        <v>819</v>
      </c>
      <c r="D42" s="210" t="n">
        <v>0.1135</v>
      </c>
      <c r="E42" s="210" t="n">
        <v>0.1122</v>
      </c>
      <c r="F42" s="210" t="n">
        <v>0.106</v>
      </c>
      <c r="G42" s="210" t="n">
        <v>0.0839</v>
      </c>
      <c r="H42" s="210" t="n">
        <v>0.1077</v>
      </c>
      <c r="I42" s="210" t="n">
        <v>0.1101</v>
      </c>
      <c r="J42" s="210" t="n">
        <v>0.101</v>
      </c>
      <c r="K42" s="210" t="n">
        <v>0.109</v>
      </c>
    </row>
    <row r="43" s="176" customFormat="true" ht="23.25" hidden="false" customHeight="true" outlineLevel="0" collapsed="false">
      <c r="A43" s="176" t="s">
        <v>681</v>
      </c>
      <c r="B43" s="177" t="s">
        <v>820</v>
      </c>
      <c r="C43" s="209" t="s">
        <v>821</v>
      </c>
      <c r="D43" s="210" t="n">
        <v>0.1242</v>
      </c>
      <c r="E43" s="210" t="n">
        <v>0.1227</v>
      </c>
      <c r="F43" s="210" t="n">
        <v>0.1159</v>
      </c>
      <c r="G43" s="210" t="n">
        <v>0.091</v>
      </c>
      <c r="H43" s="210" t="n">
        <v>0.1134</v>
      </c>
      <c r="I43" s="210" t="n">
        <v>0.1169</v>
      </c>
      <c r="J43" s="210" t="n">
        <v>0.1069</v>
      </c>
      <c r="K43" s="210" t="n">
        <v>0.1165</v>
      </c>
    </row>
    <row r="44" s="176" customFormat="true" ht="44.25" hidden="false" customHeight="true" outlineLevel="0" collapsed="false">
      <c r="A44" s="176" t="s">
        <v>681</v>
      </c>
      <c r="B44" s="177" t="s">
        <v>822</v>
      </c>
      <c r="C44" s="209" t="s">
        <v>823</v>
      </c>
      <c r="D44" s="210" t="n">
        <v>0.165</v>
      </c>
      <c r="E44" s="210" t="n">
        <v>0.1581</v>
      </c>
      <c r="F44" s="210" t="n">
        <v>0.1372</v>
      </c>
      <c r="G44" s="210" t="n">
        <v>0.0987</v>
      </c>
      <c r="H44" s="210" t="n">
        <v>0.1217</v>
      </c>
      <c r="I44" s="210" t="n">
        <v>0.125</v>
      </c>
      <c r="J44" s="210" t="n">
        <v>0.1113</v>
      </c>
      <c r="K44" s="210" t="n">
        <v>0.1167</v>
      </c>
    </row>
    <row r="45" s="211" customFormat="true" ht="24" hidden="false" customHeight="true" outlineLevel="0" collapsed="false">
      <c r="B45" s="214"/>
      <c r="C45" s="204" t="s">
        <v>559</v>
      </c>
      <c r="D45" s="205"/>
      <c r="E45" s="205"/>
      <c r="F45" s="205"/>
      <c r="G45" s="205"/>
      <c r="H45" s="205"/>
      <c r="I45" s="205"/>
      <c r="J45" s="154"/>
      <c r="K45" s="154"/>
      <c r="L45" s="213"/>
    </row>
    <row r="46" s="215" customFormat="true" ht="27" hidden="false" customHeight="true" outlineLevel="0" collapsed="false">
      <c r="A46" s="215" t="s">
        <v>681</v>
      </c>
      <c r="B46" s="173" t="s">
        <v>824</v>
      </c>
      <c r="C46" s="207" t="s">
        <v>825</v>
      </c>
      <c r="D46" s="208" t="n">
        <v>0.5678</v>
      </c>
      <c r="E46" s="208" t="n">
        <v>0.5647</v>
      </c>
      <c r="F46" s="208" t="n">
        <v>0.5722</v>
      </c>
      <c r="G46" s="208" t="n">
        <v>0.5654</v>
      </c>
      <c r="H46" s="208" t="n">
        <v>0.5847</v>
      </c>
      <c r="I46" s="208" t="n">
        <v>0.5985</v>
      </c>
      <c r="J46" s="208" t="n">
        <v>0.6051</v>
      </c>
      <c r="K46" s="208" t="n">
        <v>0.5999</v>
      </c>
    </row>
    <row r="47" customFormat="false" ht="23.25" hidden="false" customHeight="true" outlineLevel="0" collapsed="false">
      <c r="A47" s="192" t="s">
        <v>681</v>
      </c>
      <c r="B47" s="165" t="s">
        <v>826</v>
      </c>
      <c r="C47" s="216" t="s">
        <v>827</v>
      </c>
      <c r="D47" s="217" t="n">
        <v>0.0581</v>
      </c>
      <c r="E47" s="217" t="n">
        <v>0.0598</v>
      </c>
      <c r="F47" s="217" t="n">
        <v>0.0642</v>
      </c>
      <c r="G47" s="217" t="n">
        <v>0.0745</v>
      </c>
      <c r="H47" s="217" t="n">
        <v>0.0675</v>
      </c>
      <c r="I47" s="217" t="n">
        <v>0.0577</v>
      </c>
      <c r="J47" s="217" t="n">
        <v>0.0574</v>
      </c>
      <c r="K47" s="217" t="n">
        <v>0.0587</v>
      </c>
    </row>
    <row r="48" customFormat="false" ht="23.25" hidden="false" customHeight="true" outlineLevel="0" collapsed="false">
      <c r="A48" s="192" t="s">
        <v>681</v>
      </c>
      <c r="B48" s="165" t="s">
        <v>828</v>
      </c>
      <c r="C48" s="216" t="s">
        <v>829</v>
      </c>
      <c r="D48" s="217" t="n">
        <v>0.3741</v>
      </c>
      <c r="E48" s="217" t="n">
        <v>0.3755</v>
      </c>
      <c r="F48" s="217" t="n">
        <v>0.3635</v>
      </c>
      <c r="G48" s="217" t="n">
        <v>0.3601</v>
      </c>
      <c r="H48" s="217" t="n">
        <v>0.3477</v>
      </c>
      <c r="I48" s="217" t="n">
        <v>0.3438</v>
      </c>
      <c r="J48" s="217" t="n">
        <v>0.3375</v>
      </c>
      <c r="K48" s="217" t="n">
        <v>0.3414</v>
      </c>
    </row>
    <row r="49" customFormat="false" ht="23.25" hidden="false" customHeight="true" outlineLevel="0" collapsed="false">
      <c r="A49" s="192" t="s">
        <v>681</v>
      </c>
      <c r="B49" s="165" t="s">
        <v>830</v>
      </c>
      <c r="C49" s="216" t="s">
        <v>831</v>
      </c>
      <c r="D49" s="217" t="n">
        <v>0.5717</v>
      </c>
      <c r="E49" s="217" t="n">
        <v>0.5501</v>
      </c>
      <c r="F49" s="217" t="n">
        <v>0.5314</v>
      </c>
      <c r="G49" s="217" t="n">
        <v>0.5619</v>
      </c>
      <c r="H49" s="217" t="n">
        <v>0.5852</v>
      </c>
      <c r="I49" s="217" t="n">
        <v>0.6043</v>
      </c>
      <c r="J49" s="217" t="n">
        <v>0.5262</v>
      </c>
      <c r="K49" s="217" t="n">
        <v>0.5848</v>
      </c>
    </row>
    <row r="50" customFormat="false" ht="43.5" hidden="false" customHeight="true" outlineLevel="0" collapsed="false">
      <c r="C50" s="218"/>
      <c r="D50" s="217"/>
      <c r="E50" s="217"/>
      <c r="F50" s="217"/>
      <c r="G50" s="217"/>
      <c r="H50" s="217"/>
      <c r="I50" s="217"/>
      <c r="J50" s="217"/>
      <c r="K50" s="217"/>
    </row>
    <row r="51" s="202" customFormat="true" ht="24" hidden="false" customHeight="true" outlineLevel="0" collapsed="false">
      <c r="B51" s="219"/>
      <c r="C51" s="204" t="s">
        <v>564</v>
      </c>
      <c r="D51" s="205"/>
      <c r="E51" s="205"/>
      <c r="F51" s="205"/>
      <c r="G51" s="205"/>
      <c r="H51" s="205"/>
      <c r="I51" s="205"/>
      <c r="J51" s="154"/>
      <c r="K51" s="154"/>
      <c r="L51" s="206"/>
    </row>
    <row r="52" s="211" customFormat="true" ht="18.75" hidden="false" customHeight="false" outlineLevel="0" collapsed="false">
      <c r="A52" s="220"/>
      <c r="B52" s="214"/>
      <c r="C52" s="221"/>
      <c r="D52" s="217"/>
      <c r="E52" s="217"/>
      <c r="F52" s="217"/>
      <c r="G52" s="217"/>
      <c r="H52" s="217"/>
      <c r="I52" s="217"/>
      <c r="J52" s="217"/>
      <c r="K52" s="217"/>
      <c r="L52" s="213"/>
    </row>
    <row r="53" s="202" customFormat="true" ht="23.25" hidden="false" customHeight="true" outlineLevel="0" collapsed="false">
      <c r="A53" s="202" t="s">
        <v>681</v>
      </c>
      <c r="B53" s="173" t="s">
        <v>832</v>
      </c>
      <c r="C53" s="207" t="s">
        <v>833</v>
      </c>
      <c r="D53" s="208" t="n">
        <v>0.1295</v>
      </c>
      <c r="E53" s="208" t="n">
        <v>0.1326</v>
      </c>
      <c r="F53" s="208" t="n">
        <v>0.1194</v>
      </c>
      <c r="G53" s="208" t="n">
        <v>0.1017</v>
      </c>
      <c r="H53" s="208" t="n">
        <v>0.1278</v>
      </c>
      <c r="I53" s="208" t="n">
        <v>0.1213</v>
      </c>
      <c r="J53" s="208" t="n">
        <v>0.1183</v>
      </c>
      <c r="K53" s="208" t="n">
        <v>0.1098</v>
      </c>
    </row>
    <row r="54" s="202" customFormat="true" ht="24.75" hidden="false" customHeight="true" outlineLevel="0" collapsed="false">
      <c r="A54" s="202" t="s">
        <v>681</v>
      </c>
      <c r="B54" s="173" t="s">
        <v>834</v>
      </c>
      <c r="C54" s="207" t="s">
        <v>835</v>
      </c>
      <c r="D54" s="208" t="n">
        <v>0.1036</v>
      </c>
      <c r="E54" s="208" t="n">
        <v>0.1067</v>
      </c>
      <c r="F54" s="208" t="n">
        <v>0.0995</v>
      </c>
      <c r="G54" s="208" t="n">
        <v>0.087</v>
      </c>
      <c r="H54" s="208" t="n">
        <v>0.1121</v>
      </c>
      <c r="I54" s="208" t="n">
        <v>0.1084</v>
      </c>
      <c r="J54" s="208" t="n">
        <v>0.1022</v>
      </c>
      <c r="K54" s="208" t="n">
        <v>0.0981</v>
      </c>
    </row>
    <row r="55" s="202" customFormat="true" ht="24.75" hidden="false" customHeight="true" outlineLevel="0" collapsed="false">
      <c r="A55" s="202" t="s">
        <v>681</v>
      </c>
      <c r="B55" s="173" t="s">
        <v>836</v>
      </c>
      <c r="C55" s="207" t="s">
        <v>837</v>
      </c>
      <c r="D55" s="208" t="n">
        <v>0.126</v>
      </c>
      <c r="E55" s="208" t="n">
        <v>0.1293</v>
      </c>
      <c r="F55" s="208" t="n">
        <v>0.1278</v>
      </c>
      <c r="G55" s="208" t="n">
        <v>0.1112</v>
      </c>
      <c r="H55" s="208" t="n">
        <v>0.1439</v>
      </c>
      <c r="I55" s="208" t="n">
        <v>0.1387</v>
      </c>
      <c r="J55" s="208" t="n">
        <v>0.1316</v>
      </c>
      <c r="K55" s="208" t="n">
        <v>0.1272</v>
      </c>
    </row>
    <row r="56" s="202" customFormat="true" ht="24.75" hidden="false" customHeight="true" outlineLevel="0" collapsed="false">
      <c r="A56" s="202" t="s">
        <v>681</v>
      </c>
      <c r="B56" s="173" t="s">
        <v>838</v>
      </c>
      <c r="C56" s="207" t="s">
        <v>839</v>
      </c>
      <c r="D56" s="208" t="n">
        <v>0.17</v>
      </c>
      <c r="E56" s="208" t="n">
        <v>0.1752</v>
      </c>
      <c r="F56" s="208" t="n">
        <v>0.1747</v>
      </c>
      <c r="G56" s="208" t="n">
        <v>0.1326</v>
      </c>
      <c r="H56" s="208" t="n">
        <v>0.1647</v>
      </c>
      <c r="I56" s="208" t="n">
        <v>0.1617</v>
      </c>
      <c r="J56" s="208" t="n">
        <v>0.1549</v>
      </c>
      <c r="K56" s="208" t="n">
        <v>0.1529</v>
      </c>
    </row>
    <row r="57" s="202" customFormat="true" ht="24.75" hidden="false" customHeight="true" outlineLevel="0" collapsed="false">
      <c r="A57" s="202" t="s">
        <v>681</v>
      </c>
      <c r="B57" s="173" t="s">
        <v>840</v>
      </c>
      <c r="C57" s="207" t="s">
        <v>841</v>
      </c>
      <c r="D57" s="208" t="n">
        <v>-0.044</v>
      </c>
      <c r="E57" s="208" t="n">
        <v>-0.0459</v>
      </c>
      <c r="F57" s="208" t="n">
        <v>-0.0468</v>
      </c>
      <c r="G57" s="208" t="n">
        <v>-0.0214</v>
      </c>
      <c r="H57" s="208" t="n">
        <v>-0.0208</v>
      </c>
      <c r="I57" s="208" t="n">
        <v>-0.023</v>
      </c>
      <c r="J57" s="208" t="n">
        <v>-0.0233</v>
      </c>
      <c r="K57" s="208" t="n">
        <v>-0.0257</v>
      </c>
    </row>
    <row r="58" s="202" customFormat="true" ht="24.75" hidden="false" customHeight="true" outlineLevel="0" collapsed="false">
      <c r="A58" s="202" t="s">
        <v>681</v>
      </c>
      <c r="B58" s="173" t="s">
        <v>842</v>
      </c>
      <c r="C58" s="207" t="s">
        <v>843</v>
      </c>
      <c r="D58" s="208" t="n">
        <v>-0.0224</v>
      </c>
      <c r="E58" s="208" t="n">
        <v>-0.0227</v>
      </c>
      <c r="F58" s="208" t="n">
        <v>-0.0283</v>
      </c>
      <c r="G58" s="208" t="n">
        <v>-0.0242</v>
      </c>
      <c r="H58" s="208" t="n">
        <v>-0.0318</v>
      </c>
      <c r="I58" s="208" t="n">
        <v>-0.0303</v>
      </c>
      <c r="J58" s="208" t="n">
        <v>-0.0294</v>
      </c>
      <c r="K58" s="208" t="n">
        <v>-0.0291</v>
      </c>
    </row>
    <row r="59" s="202" customFormat="true" ht="24.75" hidden="false" customHeight="true" outlineLevel="0" collapsed="false">
      <c r="A59" s="202" t="s">
        <v>681</v>
      </c>
      <c r="B59" s="173" t="s">
        <v>844</v>
      </c>
      <c r="C59" s="207" t="s">
        <v>845</v>
      </c>
      <c r="D59" s="208" t="n">
        <v>0.0259</v>
      </c>
      <c r="E59" s="208" t="n">
        <v>0.0259</v>
      </c>
      <c r="F59" s="208" t="n">
        <v>0.0199</v>
      </c>
      <c r="G59" s="208" t="n">
        <v>0.0148</v>
      </c>
      <c r="H59" s="208" t="n">
        <v>0.0158</v>
      </c>
      <c r="I59" s="208" t="n">
        <v>0.0129</v>
      </c>
      <c r="J59" s="208" t="n">
        <v>0.0161</v>
      </c>
      <c r="K59" s="208" t="n">
        <v>0.0117</v>
      </c>
    </row>
    <row r="60" s="211" customFormat="true" ht="44.25" hidden="false" customHeight="true" outlineLevel="0" collapsed="false">
      <c r="C60" s="204" t="s">
        <v>846</v>
      </c>
      <c r="D60" s="204"/>
      <c r="E60" s="204"/>
      <c r="F60" s="204"/>
      <c r="G60" s="204"/>
      <c r="H60" s="204"/>
      <c r="I60" s="204"/>
      <c r="J60" s="204"/>
      <c r="K60" s="204"/>
      <c r="L60" s="213"/>
    </row>
    <row r="61" s="202" customFormat="true" ht="24" hidden="false" customHeight="true" outlineLevel="0" collapsed="false">
      <c r="A61" s="202" t="s">
        <v>681</v>
      </c>
      <c r="B61" s="173" t="s">
        <v>832</v>
      </c>
      <c r="C61" s="207" t="s">
        <v>833</v>
      </c>
      <c r="D61" s="208" t="n">
        <v>0.1295</v>
      </c>
      <c r="E61" s="208" t="n">
        <v>0.1326</v>
      </c>
      <c r="F61" s="208" t="n">
        <v>0.1194</v>
      </c>
      <c r="G61" s="208" t="n">
        <v>0.1017</v>
      </c>
      <c r="H61" s="208" t="n">
        <v>0.1278</v>
      </c>
      <c r="I61" s="208" t="n">
        <v>0.1213</v>
      </c>
      <c r="J61" s="208" t="n">
        <v>0.1183</v>
      </c>
      <c r="K61" s="208" t="n">
        <v>0.1098</v>
      </c>
      <c r="L61" s="206"/>
    </row>
    <row r="62" s="202" customFormat="true" ht="27" hidden="false" customHeight="true" outlineLevel="0" collapsed="false">
      <c r="A62" s="202" t="s">
        <v>681</v>
      </c>
      <c r="B62" s="173" t="s">
        <v>847</v>
      </c>
      <c r="C62" s="207" t="s">
        <v>848</v>
      </c>
      <c r="D62" s="208" t="n">
        <v>-0.0122</v>
      </c>
      <c r="E62" s="208" t="n">
        <v>-0.0126</v>
      </c>
      <c r="F62" s="208" t="n">
        <v>-0.0142</v>
      </c>
      <c r="G62" s="208" t="n">
        <v>-0.0158</v>
      </c>
      <c r="H62" s="208" t="n">
        <v>-0.0131</v>
      </c>
      <c r="I62" s="208" t="n">
        <v>-0.0126</v>
      </c>
      <c r="J62" s="208" t="n">
        <v>-0.0165</v>
      </c>
      <c r="K62" s="208" t="n">
        <v>-0.0092</v>
      </c>
    </row>
    <row r="63" s="176" customFormat="true" ht="23.25" hidden="false" customHeight="true" outlineLevel="0" collapsed="false">
      <c r="A63" s="176" t="s">
        <v>681</v>
      </c>
      <c r="B63" s="177" t="s">
        <v>849</v>
      </c>
      <c r="C63" s="209" t="s">
        <v>850</v>
      </c>
      <c r="D63" s="210" t="n">
        <v>-0.0966</v>
      </c>
      <c r="E63" s="210" t="n">
        <v>-0.0963</v>
      </c>
      <c r="F63" s="210" t="n">
        <v>-0.0876</v>
      </c>
      <c r="G63" s="210" t="n">
        <v>-0.0675</v>
      </c>
      <c r="H63" s="210" t="n">
        <v>-0.0858</v>
      </c>
      <c r="I63" s="210" t="n">
        <v>-0.0885</v>
      </c>
      <c r="J63" s="210" t="n">
        <v>-0.0809</v>
      </c>
      <c r="K63" s="210" t="n">
        <v>-0.0875</v>
      </c>
    </row>
    <row r="64" s="176" customFormat="true" ht="23.25" hidden="false" customHeight="true" outlineLevel="0" collapsed="false">
      <c r="A64" s="176" t="s">
        <v>681</v>
      </c>
      <c r="B64" s="177" t="s">
        <v>851</v>
      </c>
      <c r="C64" s="209" t="s">
        <v>852</v>
      </c>
      <c r="D64" s="210" t="n">
        <v>0</v>
      </c>
      <c r="E64" s="210" t="n">
        <v>0</v>
      </c>
      <c r="F64" s="210" t="n">
        <v>0.0002</v>
      </c>
      <c r="G64" s="210" t="n">
        <v>0.0001</v>
      </c>
      <c r="H64" s="210" t="n">
        <v>0</v>
      </c>
      <c r="I64" s="210" t="n">
        <v>0</v>
      </c>
      <c r="J64" s="210" t="n">
        <v>0.0001</v>
      </c>
      <c r="K64" s="210" t="n">
        <v>0.0001</v>
      </c>
    </row>
    <row r="65" s="176" customFormat="true" ht="23.25" hidden="false" customHeight="true" outlineLevel="0" collapsed="false">
      <c r="A65" s="176" t="s">
        <v>681</v>
      </c>
      <c r="B65" s="177" t="s">
        <v>853</v>
      </c>
      <c r="C65" s="209" t="s">
        <v>854</v>
      </c>
      <c r="D65" s="210" t="n">
        <v>0</v>
      </c>
      <c r="E65" s="210" t="n">
        <v>0</v>
      </c>
      <c r="F65" s="210" t="n">
        <v>-0.0001</v>
      </c>
      <c r="G65" s="210" t="n">
        <v>-0.0001</v>
      </c>
      <c r="H65" s="210" t="n">
        <v>0.0006</v>
      </c>
      <c r="I65" s="210" t="n">
        <v>0.0001</v>
      </c>
      <c r="J65" s="210" t="n">
        <v>0.0001</v>
      </c>
      <c r="K65" s="210" t="n">
        <v>-0.0001</v>
      </c>
    </row>
    <row r="66" s="176" customFormat="true" ht="44.25" hidden="false" customHeight="true" outlineLevel="0" collapsed="false">
      <c r="B66" s="177"/>
      <c r="C66" s="209" t="s">
        <v>855</v>
      </c>
      <c r="D66" s="210"/>
      <c r="E66" s="210" t="n">
        <v>-0.0077</v>
      </c>
      <c r="F66" s="210" t="n">
        <v>0.0001</v>
      </c>
      <c r="G66" s="210" t="n">
        <v>0</v>
      </c>
      <c r="H66" s="210" t="n">
        <v>0.0001</v>
      </c>
      <c r="I66" s="210" t="n">
        <v>0.0001</v>
      </c>
      <c r="J66" s="210" t="n">
        <v>0</v>
      </c>
      <c r="K66" s="210" t="n">
        <v>0</v>
      </c>
    </row>
    <row r="67" s="202" customFormat="true" ht="24.75" hidden="false" customHeight="true" outlineLevel="0" collapsed="false">
      <c r="A67" s="202" t="s">
        <v>681</v>
      </c>
      <c r="B67" s="173" t="s">
        <v>856</v>
      </c>
      <c r="C67" s="204" t="s">
        <v>857</v>
      </c>
      <c r="D67" s="222" t="n">
        <v>0.0207</v>
      </c>
      <c r="E67" s="222" t="n">
        <v>0.0156</v>
      </c>
      <c r="F67" s="222" t="n">
        <v>0.0174</v>
      </c>
      <c r="G67" s="222" t="n">
        <v>0.0184</v>
      </c>
      <c r="H67" s="222" t="n">
        <v>0.0296</v>
      </c>
      <c r="I67" s="222" t="n">
        <v>0.0204</v>
      </c>
      <c r="J67" s="223" t="n">
        <v>0.021</v>
      </c>
      <c r="K67" s="223" t="n">
        <v>0.0132</v>
      </c>
      <c r="L67" s="206"/>
    </row>
    <row r="68" customFormat="false" ht="4.5" hidden="true" customHeight="true" outlineLevel="0" collapsed="false">
      <c r="A68" s="192" t="s">
        <v>680</v>
      </c>
      <c r="B68" s="224" t="s">
        <v>680</v>
      </c>
      <c r="C68" s="225"/>
      <c r="D68" s="225"/>
      <c r="E68" s="225"/>
      <c r="F68" s="225"/>
      <c r="G68" s="225"/>
      <c r="H68" s="225"/>
      <c r="I68" s="225"/>
      <c r="J68" s="225"/>
      <c r="K68" s="225"/>
    </row>
    <row r="69" customFormat="false" ht="14.25" hidden="false" customHeight="false" outlineLevel="0" collapsed="false">
      <c r="A69" s="226"/>
      <c r="B69" s="226"/>
      <c r="C69" s="227"/>
      <c r="D69" s="227"/>
      <c r="E69" s="227"/>
      <c r="F69" s="227"/>
      <c r="G69" s="227"/>
      <c r="H69" s="227"/>
      <c r="I69" s="227"/>
      <c r="J69" s="227"/>
      <c r="K69" s="227"/>
      <c r="L69" s="228"/>
    </row>
    <row r="70" customFormat="false" ht="23.25" hidden="false" customHeight="true" outlineLevel="0" collapsed="false">
      <c r="C70" s="131" t="s">
        <v>579</v>
      </c>
    </row>
    <row r="71" customFormat="false" ht="15" hidden="false" customHeight="false" outlineLevel="0" collapsed="false">
      <c r="C71" s="131" t="s">
        <v>858</v>
      </c>
    </row>
    <row r="72" customFormat="false" ht="15" hidden="false" customHeight="false" outlineLevel="0" collapsed="false">
      <c r="C72" s="131" t="s">
        <v>859</v>
      </c>
    </row>
    <row r="73" customFormat="false" ht="15" hidden="false" customHeight="false" outlineLevel="0" collapsed="false">
      <c r="C73" s="131" t="s">
        <v>582</v>
      </c>
    </row>
    <row r="74" customFormat="false" ht="15" hidden="false" customHeight="false" outlineLevel="0" collapsed="false">
      <c r="C74" s="131" t="s">
        <v>583</v>
      </c>
    </row>
    <row r="75" customFormat="false" ht="15" hidden="false" customHeight="false" outlineLevel="0" collapsed="false">
      <c r="C75" s="131" t="s">
        <v>584</v>
      </c>
    </row>
    <row r="76" customFormat="false" ht="15" hidden="false" customHeight="false" outlineLevel="0" collapsed="false">
      <c r="C76" s="131" t="s">
        <v>860</v>
      </c>
    </row>
    <row r="77" customFormat="false" ht="15" hidden="false" customHeight="false" outlineLevel="0" collapsed="false">
      <c r="C77" s="131" t="s">
        <v>586</v>
      </c>
    </row>
    <row r="78" customFormat="false" ht="15" hidden="false" customHeight="false" outlineLevel="0" collapsed="false">
      <c r="C78" s="131" t="s">
        <v>587</v>
      </c>
    </row>
    <row r="79" customFormat="false" ht="15" hidden="false" customHeight="false" outlineLevel="0" collapsed="false">
      <c r="C79" s="131" t="s">
        <v>588</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2" colorId="64" zoomScale="43" zoomScaleNormal="43" zoomScalePageLayoutView="100" workbookViewId="0">
      <selection pane="topLeft" activeCell="A40" activeCellId="0" sqref="A40:IV65536"/>
    </sheetView>
  </sheetViews>
  <sheetFormatPr defaultColWidth="9.13671875" defaultRowHeight="12.75" zeroHeight="true" outlineLevelRow="0" outlineLevelCol="0"/>
  <cols>
    <col collapsed="false" customWidth="true" hidden="false" outlineLevel="0" max="1" min="1" style="229" width="130.28"/>
    <col collapsed="false" customWidth="true" hidden="false" outlineLevel="0" max="6" min="2" style="230" width="39.28"/>
    <col collapsed="false" customWidth="true" hidden="true" outlineLevel="0" max="7" min="7" style="230" width="3.28"/>
    <col collapsed="false" customWidth="false" hidden="true" outlineLevel="0" max="9" min="8" style="230" width="9.14"/>
    <col collapsed="false" customWidth="true" hidden="true" outlineLevel="0" max="10" min="10" style="230" width="13.85"/>
    <col collapsed="false" customWidth="false" hidden="true" outlineLevel="0" max="257" min="11" style="230" width="9.14"/>
  </cols>
  <sheetData>
    <row r="1" customFormat="false" ht="20.25" hidden="true" customHeight="false" outlineLevel="0" collapsed="false">
      <c r="A1" s="527"/>
      <c r="B1" s="528"/>
      <c r="C1" s="528"/>
      <c r="D1" s="528"/>
      <c r="E1" s="528"/>
      <c r="F1" s="528"/>
    </row>
    <row r="2" customFormat="false" ht="54.75" hidden="false" customHeight="true" outlineLevel="0" collapsed="false">
      <c r="A2" s="694" t="s">
        <v>1182</v>
      </c>
      <c r="B2" s="694"/>
      <c r="C2" s="694"/>
      <c r="D2" s="694"/>
      <c r="E2" s="694"/>
      <c r="F2" s="694"/>
    </row>
    <row r="3" customFormat="false" ht="45.75" hidden="false" customHeight="true" outlineLevel="0" collapsed="false">
      <c r="A3" s="694" t="s">
        <v>861</v>
      </c>
      <c r="B3" s="694"/>
      <c r="C3" s="694"/>
      <c r="D3" s="694"/>
      <c r="E3" s="694"/>
      <c r="F3" s="694"/>
    </row>
    <row r="4" customFormat="false" ht="50.25" hidden="false" customHeight="true" outlineLevel="0" collapsed="false">
      <c r="A4" s="695" t="s">
        <v>88</v>
      </c>
      <c r="B4" s="695"/>
      <c r="C4" s="695"/>
      <c r="D4" s="695"/>
      <c r="E4" s="695"/>
      <c r="F4" s="695"/>
    </row>
    <row r="5" s="153" customFormat="true" ht="45.75" hidden="false" customHeight="true" outlineLevel="0" collapsed="false">
      <c r="A5" s="696" t="s">
        <v>862</v>
      </c>
      <c r="B5" s="696"/>
      <c r="C5" s="696"/>
      <c r="D5" s="696"/>
      <c r="E5" s="696"/>
      <c r="F5" s="696"/>
    </row>
    <row r="6" customFormat="false" ht="3" hidden="false" customHeight="true" outlineLevel="0" collapsed="false">
      <c r="A6" s="629"/>
      <c r="B6" s="630"/>
      <c r="C6" s="630"/>
      <c r="D6" s="630"/>
      <c r="E6" s="630"/>
      <c r="F6" s="630"/>
    </row>
    <row r="7" customFormat="false" ht="11.25" hidden="false" customHeight="true" outlineLevel="0" collapsed="false"/>
    <row r="8" s="699" customFormat="true" ht="59.25" hidden="false" customHeight="true" outlineLevel="0" collapsed="false">
      <c r="A8" s="697"/>
      <c r="B8" s="698" t="s">
        <v>1161</v>
      </c>
      <c r="C8" s="698" t="s">
        <v>1162</v>
      </c>
      <c r="D8" s="698" t="s">
        <v>1163</v>
      </c>
      <c r="E8" s="698" t="s">
        <v>1164</v>
      </c>
      <c r="F8" s="698" t="s">
        <v>474</v>
      </c>
    </row>
    <row r="9" s="702" customFormat="true" ht="47.25" hidden="false" customHeight="true" outlineLevel="0" collapsed="false">
      <c r="A9" s="700" t="s">
        <v>863</v>
      </c>
      <c r="B9" s="701" t="n">
        <v>0.1254</v>
      </c>
      <c r="C9" s="701" t="n">
        <v>0.1426</v>
      </c>
      <c r="D9" s="701" t="n">
        <v>0.1107</v>
      </c>
      <c r="E9" s="701" t="n">
        <v>0.1023</v>
      </c>
      <c r="F9" s="701" t="n">
        <v>0.1128</v>
      </c>
    </row>
    <row r="10" s="705" customFormat="true" ht="47.25" hidden="false" customHeight="true" outlineLevel="0" collapsed="false">
      <c r="A10" s="703" t="s">
        <v>864</v>
      </c>
      <c r="B10" s="704" t="n">
        <v>1329697873.97</v>
      </c>
      <c r="C10" s="704" t="n">
        <v>86416390.71</v>
      </c>
      <c r="D10" s="704" t="n">
        <v>174074211.93</v>
      </c>
      <c r="E10" s="704" t="n">
        <v>1424349751.51</v>
      </c>
      <c r="F10" s="704" t="n">
        <v>3014538228.12</v>
      </c>
    </row>
    <row r="11" s="705" customFormat="true" ht="47.25" hidden="false" customHeight="true" outlineLevel="0" collapsed="false">
      <c r="A11" s="703" t="s">
        <v>865</v>
      </c>
      <c r="B11" s="704" t="n">
        <v>0</v>
      </c>
      <c r="C11" s="704" t="n">
        <v>0</v>
      </c>
      <c r="D11" s="704" t="n">
        <v>0</v>
      </c>
      <c r="E11" s="704" t="n">
        <v>0</v>
      </c>
      <c r="F11" s="704" t="n">
        <v>0</v>
      </c>
    </row>
    <row r="12" s="705" customFormat="true" ht="47.25" hidden="false" customHeight="true" outlineLevel="0" collapsed="false">
      <c r="A12" s="703" t="s">
        <v>866</v>
      </c>
      <c r="B12" s="704" t="n">
        <v>75531842.49</v>
      </c>
      <c r="C12" s="704" t="n">
        <v>36521591.45</v>
      </c>
      <c r="D12" s="704" t="n">
        <v>62270632.12</v>
      </c>
      <c r="E12" s="704" t="n">
        <v>91783830.09</v>
      </c>
      <c r="F12" s="704" t="n">
        <v>266107896.15</v>
      </c>
    </row>
    <row r="13" s="705" customFormat="true" ht="47.25" hidden="false" customHeight="true" outlineLevel="0" collapsed="false">
      <c r="A13" s="703" t="s">
        <v>867</v>
      </c>
      <c r="B13" s="704" t="n">
        <v>189486787.43</v>
      </c>
      <c r="C13" s="704" t="n">
        <v>117285992.86</v>
      </c>
      <c r="D13" s="704" t="n">
        <v>161244715.5</v>
      </c>
      <c r="E13" s="704" t="n">
        <v>363021232.8</v>
      </c>
      <c r="F13" s="704" t="n">
        <v>831038728.59</v>
      </c>
    </row>
    <row r="14" s="705" customFormat="true" ht="47.25" hidden="false" customHeight="true" outlineLevel="0" collapsed="false">
      <c r="A14" s="703" t="s">
        <v>868</v>
      </c>
      <c r="B14" s="704" t="n">
        <v>336529031.1</v>
      </c>
      <c r="C14" s="704" t="n">
        <v>0</v>
      </c>
      <c r="D14" s="704" t="n">
        <v>143924861.75</v>
      </c>
      <c r="E14" s="704" t="n">
        <v>205842255.22</v>
      </c>
      <c r="F14" s="704" t="n">
        <v>686296148.07</v>
      </c>
    </row>
    <row r="15" s="705" customFormat="true" ht="47.25" hidden="false" customHeight="true" outlineLevel="0" collapsed="false">
      <c r="A15" s="703" t="s">
        <v>869</v>
      </c>
      <c r="B15" s="704" t="n">
        <v>2105109573.22</v>
      </c>
      <c r="C15" s="704" t="n">
        <v>401675176.03</v>
      </c>
      <c r="D15" s="704" t="n">
        <v>1279642825.71</v>
      </c>
      <c r="E15" s="704" t="n">
        <v>3610348016.17</v>
      </c>
      <c r="F15" s="704" t="n">
        <v>7396775591.13</v>
      </c>
    </row>
    <row r="16" s="705" customFormat="true" ht="47.25" hidden="false" customHeight="true" outlineLevel="0" collapsed="false">
      <c r="A16" s="703" t="s">
        <v>870</v>
      </c>
      <c r="B16" s="704" t="n">
        <v>4036355108.21</v>
      </c>
      <c r="C16" s="704" t="n">
        <v>641899151.05</v>
      </c>
      <c r="D16" s="704" t="n">
        <v>1821157247.01</v>
      </c>
      <c r="E16" s="704" t="n">
        <v>5695345085.79</v>
      </c>
      <c r="F16" s="704" t="n">
        <v>12194756592.06</v>
      </c>
    </row>
    <row r="17" s="705" customFormat="true" ht="47.25" hidden="false" customHeight="true" outlineLevel="0" collapsed="false">
      <c r="A17" s="703" t="s">
        <v>871</v>
      </c>
      <c r="B17" s="704" t="n">
        <v>2467356108.758</v>
      </c>
      <c r="C17" s="704" t="n">
        <v>467622490.75</v>
      </c>
      <c r="D17" s="704" t="n">
        <v>1480662956.1965</v>
      </c>
      <c r="E17" s="704" t="n">
        <v>3964597090.003</v>
      </c>
      <c r="F17" s="704" t="n">
        <v>8380238645.7075</v>
      </c>
    </row>
    <row r="18" s="705" customFormat="true" ht="47.25" hidden="false" customHeight="true" outlineLevel="0" collapsed="false">
      <c r="A18" s="706" t="s">
        <v>872</v>
      </c>
      <c r="B18" s="707" t="n">
        <v>0.6113</v>
      </c>
      <c r="C18" s="707" t="n">
        <v>0.7285</v>
      </c>
      <c r="D18" s="707" t="n">
        <v>0.813</v>
      </c>
      <c r="E18" s="707" t="n">
        <v>0.6961</v>
      </c>
      <c r="F18" s="707" t="n">
        <v>0.6872</v>
      </c>
    </row>
    <row r="19" s="705" customFormat="true" ht="47.25" hidden="false" customHeight="true" outlineLevel="0" collapsed="false">
      <c r="A19" s="708" t="s">
        <v>873</v>
      </c>
      <c r="B19" s="709" t="n">
        <v>246735610.8758</v>
      </c>
      <c r="C19" s="709" t="n">
        <v>46762249.075</v>
      </c>
      <c r="D19" s="709" t="n">
        <v>148066295.6197</v>
      </c>
      <c r="E19" s="709" t="n">
        <v>396459709.0003</v>
      </c>
      <c r="F19" s="709" t="n">
        <v>838023864.5708</v>
      </c>
    </row>
    <row r="20" s="705" customFormat="true" ht="47.25" hidden="false" customHeight="true" outlineLevel="0" collapsed="false">
      <c r="A20" s="703" t="s">
        <v>874</v>
      </c>
      <c r="B20" s="710" t="n">
        <v>257701547</v>
      </c>
      <c r="C20" s="710" t="n">
        <v>66677749</v>
      </c>
      <c r="D20" s="710" t="n">
        <v>117772948</v>
      </c>
      <c r="E20" s="710" t="n">
        <v>305026513</v>
      </c>
      <c r="F20" s="710" t="n">
        <v>747178757</v>
      </c>
    </row>
    <row r="21" s="705" customFormat="true" ht="47.25" hidden="false" customHeight="true" outlineLevel="0" collapsed="false">
      <c r="A21" s="703" t="s">
        <v>875</v>
      </c>
      <c r="B21" s="710" t="n">
        <v>0</v>
      </c>
      <c r="C21" s="704" t="n">
        <v>0</v>
      </c>
      <c r="D21" s="704" t="n">
        <v>0</v>
      </c>
      <c r="E21" s="704" t="n">
        <v>0</v>
      </c>
      <c r="F21" s="704" t="n">
        <v>0</v>
      </c>
    </row>
    <row r="22" s="705" customFormat="true" ht="47.25" hidden="false" customHeight="true" outlineLevel="0" collapsed="false">
      <c r="A22" s="711" t="s">
        <v>876</v>
      </c>
      <c r="B22" s="704" t="n">
        <v>0</v>
      </c>
      <c r="C22" s="704" t="n">
        <v>0</v>
      </c>
      <c r="D22" s="704" t="n">
        <v>0</v>
      </c>
      <c r="E22" s="704" t="n">
        <v>0</v>
      </c>
      <c r="F22" s="704" t="n">
        <v>0</v>
      </c>
    </row>
    <row r="23" s="705" customFormat="true" ht="47.25" hidden="false" customHeight="true" outlineLevel="0" collapsed="false">
      <c r="A23" s="703" t="s">
        <v>877</v>
      </c>
      <c r="B23" s="704" t="n">
        <v>0</v>
      </c>
      <c r="C23" s="704" t="n">
        <v>0</v>
      </c>
      <c r="D23" s="704" t="n">
        <v>0</v>
      </c>
      <c r="E23" s="704" t="n">
        <v>0</v>
      </c>
      <c r="F23" s="704" t="n">
        <v>0</v>
      </c>
    </row>
    <row r="24" s="705" customFormat="true" ht="47.25" hidden="false" customHeight="true" outlineLevel="0" collapsed="false">
      <c r="A24" s="706" t="s">
        <v>878</v>
      </c>
      <c r="B24" s="712" t="n">
        <v>257701547</v>
      </c>
      <c r="C24" s="712" t="n">
        <v>66677749</v>
      </c>
      <c r="D24" s="712" t="n">
        <v>117772948</v>
      </c>
      <c r="E24" s="712" t="n">
        <v>305026513</v>
      </c>
      <c r="F24" s="712" t="n">
        <v>747178757</v>
      </c>
    </row>
    <row r="25" s="705" customFormat="true" ht="47.25" hidden="false" customHeight="true" outlineLevel="0" collapsed="false">
      <c r="A25" s="703" t="s">
        <v>879</v>
      </c>
      <c r="B25" s="704" t="n">
        <v>61241113</v>
      </c>
      <c r="C25" s="710" t="n">
        <v>0</v>
      </c>
      <c r="D25" s="710" t="n">
        <v>30610000</v>
      </c>
      <c r="E25" s="704" t="n">
        <v>0</v>
      </c>
      <c r="F25" s="704" t="n">
        <v>91851113</v>
      </c>
    </row>
    <row r="26" s="705" customFormat="true" ht="47.25" hidden="false" customHeight="true" outlineLevel="0" collapsed="false">
      <c r="A26" s="703" t="s">
        <v>880</v>
      </c>
      <c r="B26" s="704" t="n">
        <v>0</v>
      </c>
      <c r="C26" s="704" t="n">
        <v>0</v>
      </c>
      <c r="D26" s="704" t="n">
        <v>0</v>
      </c>
      <c r="E26" s="704" t="n">
        <v>0</v>
      </c>
      <c r="F26" s="704" t="n">
        <v>0</v>
      </c>
    </row>
    <row r="27" s="713" customFormat="true" ht="47.25" hidden="false" customHeight="true" outlineLevel="0" collapsed="false">
      <c r="A27" s="703" t="s">
        <v>881</v>
      </c>
      <c r="B27" s="704" t="n">
        <v>0</v>
      </c>
      <c r="C27" s="704" t="n">
        <v>0</v>
      </c>
      <c r="D27" s="704" t="n">
        <v>0</v>
      </c>
      <c r="E27" s="704" t="n">
        <v>0</v>
      </c>
      <c r="F27" s="704" t="n">
        <v>0</v>
      </c>
    </row>
    <row r="28" s="705" customFormat="true" ht="47.25" hidden="false" customHeight="true" outlineLevel="0" collapsed="false">
      <c r="A28" s="703" t="s">
        <v>882</v>
      </c>
      <c r="B28" s="704" t="n">
        <v>61241113</v>
      </c>
      <c r="C28" s="710" t="n">
        <v>0</v>
      </c>
      <c r="D28" s="710" t="n">
        <v>30610000</v>
      </c>
      <c r="E28" s="704" t="n">
        <v>0</v>
      </c>
      <c r="F28" s="704" t="n">
        <v>91851113</v>
      </c>
    </row>
    <row r="29" s="705" customFormat="true" ht="47.25" hidden="false" customHeight="true" outlineLevel="0" collapsed="false">
      <c r="A29" s="703" t="s">
        <v>883</v>
      </c>
      <c r="B29" s="704" t="n">
        <v>12491881</v>
      </c>
      <c r="C29" s="710" t="n">
        <v>0</v>
      </c>
      <c r="D29" s="704" t="n">
        <v>15707602</v>
      </c>
      <c r="E29" s="704" t="n">
        <v>101042370</v>
      </c>
      <c r="F29" s="704" t="n">
        <v>129241853</v>
      </c>
    </row>
    <row r="30" s="715" customFormat="true" ht="47.25" hidden="false" customHeight="true" outlineLevel="0" collapsed="false">
      <c r="A30" s="714" t="s">
        <v>884</v>
      </c>
      <c r="B30" s="704" t="n">
        <v>0</v>
      </c>
      <c r="C30" s="704" t="n">
        <v>0</v>
      </c>
      <c r="D30" s="704" t="n">
        <v>0</v>
      </c>
      <c r="E30" s="704" t="n">
        <v>0</v>
      </c>
      <c r="F30" s="704" t="n">
        <v>0</v>
      </c>
    </row>
    <row r="31" s="715" customFormat="true" ht="47.25" hidden="false" customHeight="true" outlineLevel="0" collapsed="false">
      <c r="A31" s="716" t="s">
        <v>885</v>
      </c>
      <c r="B31" s="717" t="n">
        <v>73732994</v>
      </c>
      <c r="C31" s="718" t="n">
        <v>0</v>
      </c>
      <c r="D31" s="718" t="n">
        <v>46317602</v>
      </c>
      <c r="E31" s="717" t="n">
        <v>101042370</v>
      </c>
      <c r="F31" s="717" t="n">
        <v>221092966</v>
      </c>
    </row>
    <row r="32" s="715" customFormat="true" ht="47.25" hidden="false" customHeight="true" outlineLevel="0" collapsed="false">
      <c r="A32" s="714" t="s">
        <v>886</v>
      </c>
      <c r="B32" s="704" t="n">
        <v>0</v>
      </c>
      <c r="C32" s="704" t="n">
        <v>0</v>
      </c>
      <c r="D32" s="704" t="n">
        <v>0</v>
      </c>
      <c r="E32" s="704" t="n">
        <v>0</v>
      </c>
      <c r="F32" s="704" t="n">
        <v>0</v>
      </c>
    </row>
    <row r="33" s="715" customFormat="true" ht="47.25" hidden="false" customHeight="true" outlineLevel="0" collapsed="false">
      <c r="A33" s="714" t="s">
        <v>887</v>
      </c>
      <c r="B33" s="704" t="n">
        <v>21987774</v>
      </c>
      <c r="C33" s="704" t="n">
        <v>0</v>
      </c>
      <c r="D33" s="704" t="n">
        <v>211100</v>
      </c>
      <c r="E33" s="704" t="n">
        <v>517300</v>
      </c>
      <c r="F33" s="704" t="n">
        <v>22716174</v>
      </c>
    </row>
    <row r="34" s="715" customFormat="true" ht="47.25" hidden="false" customHeight="true" outlineLevel="0" collapsed="false">
      <c r="A34" s="716" t="s">
        <v>888</v>
      </c>
      <c r="B34" s="718" t="n">
        <v>309446767</v>
      </c>
      <c r="C34" s="718" t="n">
        <v>66677749</v>
      </c>
      <c r="D34" s="718" t="n">
        <v>163879450</v>
      </c>
      <c r="E34" s="718" t="n">
        <v>405551583</v>
      </c>
      <c r="F34" s="718" t="n">
        <v>945555549</v>
      </c>
    </row>
    <row r="35" s="705" customFormat="true" ht="47.25" hidden="false" customHeight="true" outlineLevel="0" collapsed="false">
      <c r="A35" s="703" t="s">
        <v>889</v>
      </c>
      <c r="B35" s="710" t="n">
        <v>62711156.1242</v>
      </c>
      <c r="C35" s="710" t="n">
        <v>19915499.925</v>
      </c>
      <c r="D35" s="710" t="n">
        <v>15813154.3804</v>
      </c>
      <c r="E35" s="710" t="n">
        <v>9091873.9997</v>
      </c>
      <c r="F35" s="710" t="n">
        <v>107531684.4293</v>
      </c>
    </row>
    <row r="36" s="699" customFormat="true" ht="47.25" hidden="false" customHeight="true" outlineLevel="0" collapsed="false">
      <c r="A36" s="703" t="s">
        <v>890</v>
      </c>
      <c r="B36" s="719" t="n">
        <v>0.4671</v>
      </c>
      <c r="C36" s="719" t="n">
        <v>0.1654</v>
      </c>
      <c r="D36" s="719" t="n">
        <v>0.261</v>
      </c>
      <c r="E36" s="719" t="n">
        <v>0.1993</v>
      </c>
      <c r="F36" s="719" t="n">
        <v>0.2991</v>
      </c>
    </row>
    <row r="37" customFormat="false" ht="19.5" hidden="false" customHeight="true" outlineLevel="0" collapsed="false">
      <c r="A37" s="720"/>
      <c r="B37" s="721"/>
      <c r="C37" s="721"/>
      <c r="D37" s="721"/>
      <c r="E37" s="721"/>
      <c r="F37" s="721"/>
    </row>
    <row r="38" customFormat="false" ht="12.75" hidden="false" customHeight="false" outlineLevel="0" collapsed="false">
      <c r="A38" s="554"/>
    </row>
    <row r="39" customFormat="false" ht="20.25" hidden="false" customHeight="false" outlineLevel="0" collapsed="false">
      <c r="A39" s="722" t="s">
        <v>891</v>
      </c>
    </row>
    <row r="40" customFormat="false" ht="20.25" hidden="true" customHeight="false" outlineLevel="0" collapsed="false">
      <c r="A40" s="722"/>
      <c r="B40" s="723"/>
      <c r="C40" s="723"/>
      <c r="D40" s="723"/>
      <c r="E40" s="723"/>
      <c r="F40" s="723"/>
    </row>
    <row r="41" customFormat="false" ht="12.75" hidden="true" customHeight="false" outlineLevel="0" collapsed="false">
      <c r="B41" s="724"/>
      <c r="C41" s="724"/>
      <c r="D41" s="724"/>
      <c r="E41" s="724"/>
      <c r="F41" s="724"/>
    </row>
  </sheetData>
  <mergeCells count="4">
    <mergeCell ref="A2:F2"/>
    <mergeCell ref="A3:F3"/>
    <mergeCell ref="A4:F4"/>
    <mergeCell ref="A5:F5"/>
  </mergeCells>
  <printOptions headings="false" gridLines="false" gridLinesSet="true" horizontalCentered="false" verticalCentered="false"/>
  <pageMargins left="0.829861111111111" right="0.509722222222222" top="0.529861111111111"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0"/>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A11" activeCellId="0" sqref="A11"/>
    </sheetView>
  </sheetViews>
  <sheetFormatPr defaultColWidth="9.13671875" defaultRowHeight="12.75" zeroHeight="true" outlineLevelRow="0" outlineLevelCol="0"/>
  <cols>
    <col collapsed="false" customWidth="true" hidden="false" outlineLevel="0" max="1" min="1" style="229" width="54.85"/>
    <col collapsed="false" customWidth="true" hidden="false" outlineLevel="0" max="6" min="2" style="230" width="27.85"/>
    <col collapsed="false" customWidth="true" hidden="false" outlineLevel="0" max="7" min="7" style="230" width="15.85"/>
    <col collapsed="false" customWidth="true" hidden="true" outlineLevel="0" max="8" min="8" style="231" width="3.42"/>
    <col collapsed="false" customWidth="false" hidden="true" outlineLevel="0" max="257" min="9" style="230" width="9.14"/>
  </cols>
  <sheetData>
    <row r="1" s="271" customFormat="true" ht="3.75" hidden="true" customHeight="true" outlineLevel="0" collapsed="false">
      <c r="A1" s="340"/>
      <c r="B1" s="341"/>
      <c r="C1" s="341"/>
      <c r="D1" s="341"/>
      <c r="E1" s="341"/>
      <c r="F1" s="341"/>
      <c r="G1" s="341"/>
    </row>
    <row r="2" s="271" customFormat="true" ht="39" hidden="false" customHeight="true" outlineLevel="0" collapsed="false">
      <c r="A2" s="344" t="s">
        <v>1182</v>
      </c>
      <c r="B2" s="344"/>
      <c r="C2" s="344"/>
      <c r="D2" s="344"/>
      <c r="E2" s="344"/>
      <c r="F2" s="344"/>
      <c r="G2" s="344"/>
    </row>
    <row r="3" s="271" customFormat="true" ht="24.75" hidden="false" customHeight="true" outlineLevel="0" collapsed="false">
      <c r="A3" s="344" t="s">
        <v>1184</v>
      </c>
      <c r="B3" s="344"/>
      <c r="C3" s="344"/>
      <c r="D3" s="344"/>
      <c r="E3" s="344"/>
      <c r="F3" s="344"/>
      <c r="G3" s="344"/>
    </row>
    <row r="4" s="271" customFormat="true" ht="24.75" hidden="false" customHeight="true" outlineLevel="0" collapsed="false">
      <c r="A4" s="344" t="s">
        <v>88</v>
      </c>
      <c r="B4" s="344"/>
      <c r="C4" s="344"/>
      <c r="D4" s="344"/>
      <c r="E4" s="344"/>
      <c r="F4" s="344"/>
      <c r="G4" s="344"/>
    </row>
    <row r="5" s="271" customFormat="true" ht="31.5" hidden="false" customHeight="true" outlineLevel="0" collapsed="false">
      <c r="A5" s="725" t="s">
        <v>89</v>
      </c>
      <c r="B5" s="725"/>
      <c r="C5" s="725"/>
      <c r="D5" s="725"/>
      <c r="E5" s="725"/>
      <c r="F5" s="725"/>
      <c r="G5" s="725"/>
    </row>
    <row r="6" customFormat="false" ht="7.5" hidden="false" customHeight="true" outlineLevel="0" collapsed="false">
      <c r="A6" s="275"/>
      <c r="H6" s="230"/>
    </row>
    <row r="7" customFormat="false" ht="10.5" hidden="false" customHeight="true" outlineLevel="0" collapsed="false">
      <c r="A7" s="276"/>
      <c r="B7" s="560"/>
      <c r="C7" s="277"/>
      <c r="D7" s="277"/>
      <c r="E7" s="277"/>
      <c r="F7" s="278"/>
      <c r="G7" s="278"/>
      <c r="H7" s="230"/>
    </row>
    <row r="8" customFormat="false" ht="51" hidden="false" customHeight="true" outlineLevel="0" collapsed="false">
      <c r="A8" s="726"/>
      <c r="B8" s="727" t="s">
        <v>1161</v>
      </c>
      <c r="C8" s="727" t="s">
        <v>1162</v>
      </c>
      <c r="D8" s="727" t="s">
        <v>1163</v>
      </c>
      <c r="E8" s="727" t="s">
        <v>1164</v>
      </c>
      <c r="F8" s="728" t="s">
        <v>1185</v>
      </c>
      <c r="G8" s="727" t="s">
        <v>893</v>
      </c>
      <c r="H8" s="230"/>
    </row>
    <row r="9" customFormat="false" ht="33.75" hidden="false" customHeight="true" outlineLevel="0" collapsed="false">
      <c r="A9" s="729" t="s">
        <v>894</v>
      </c>
      <c r="B9" s="729" t="n">
        <v>2454201.47585</v>
      </c>
      <c r="C9" s="730" t="n">
        <v>478312.69557</v>
      </c>
      <c r="D9" s="730" t="n">
        <v>1508376.85138</v>
      </c>
      <c r="E9" s="730" t="n">
        <v>4108070.07092</v>
      </c>
      <c r="F9" s="729" t="n">
        <v>8548961.09372</v>
      </c>
      <c r="G9" s="731" t="n">
        <v>0.982278525445579</v>
      </c>
      <c r="H9" s="230"/>
    </row>
    <row r="10" customFormat="false" ht="33.75" hidden="false" customHeight="true" outlineLevel="0" collapsed="false">
      <c r="A10" s="729" t="s">
        <v>895</v>
      </c>
      <c r="B10" s="729" t="n">
        <v>7859.01129</v>
      </c>
      <c r="C10" s="730" t="n">
        <v>2737.72818</v>
      </c>
      <c r="D10" s="730" t="n">
        <v>12585.43902</v>
      </c>
      <c r="E10" s="730" t="n">
        <v>17079.39683</v>
      </c>
      <c r="F10" s="729" t="n">
        <v>40261.57532</v>
      </c>
      <c r="G10" s="731" t="n">
        <v>0.00462606864201282</v>
      </c>
      <c r="H10" s="230"/>
    </row>
    <row r="11" customFormat="false" ht="33.75" hidden="false" customHeight="true" outlineLevel="0" collapsed="false">
      <c r="A11" s="729" t="s">
        <v>896</v>
      </c>
      <c r="B11" s="729" t="n">
        <v>8755.91997</v>
      </c>
      <c r="C11" s="730" t="n">
        <v>5861.28778</v>
      </c>
      <c r="D11" s="730" t="n">
        <v>21804.19514</v>
      </c>
      <c r="E11" s="730" t="n">
        <v>23178.1392</v>
      </c>
      <c r="F11" s="729" t="n">
        <v>59599.54209</v>
      </c>
      <c r="G11" s="731" t="n">
        <v>0.00684800757420717</v>
      </c>
      <c r="H11" s="230"/>
    </row>
    <row r="12" customFormat="false" ht="33.75" hidden="false" customHeight="true" outlineLevel="0" collapsed="false">
      <c r="A12" s="729" t="s">
        <v>897</v>
      </c>
      <c r="B12" s="729" t="n">
        <v>392.59215</v>
      </c>
      <c r="C12" s="730" t="n">
        <v>190.22079</v>
      </c>
      <c r="D12" s="730" t="n">
        <v>911.56189</v>
      </c>
      <c r="E12" s="730" t="n">
        <v>1012.7953</v>
      </c>
      <c r="F12" s="729" t="n">
        <v>2507.17013</v>
      </c>
      <c r="G12" s="731" t="n">
        <v>0.00028807469718709</v>
      </c>
      <c r="H12" s="230"/>
    </row>
    <row r="13" customFormat="false" ht="33.75" hidden="false" customHeight="true" outlineLevel="0" collapsed="false">
      <c r="A13" s="729" t="s">
        <v>898</v>
      </c>
      <c r="B13" s="729" t="n">
        <v>2055.36167</v>
      </c>
      <c r="C13" s="730" t="n">
        <v>920.8411</v>
      </c>
      <c r="D13" s="730" t="n">
        <v>3766.94469</v>
      </c>
      <c r="E13" s="730" t="n">
        <v>2966.50928</v>
      </c>
      <c r="F13" s="729" t="n">
        <v>9709.65674</v>
      </c>
      <c r="G13" s="731" t="n">
        <v>0.0011156428483639</v>
      </c>
      <c r="H13" s="230"/>
    </row>
    <row r="14" customFormat="false" ht="33.75" hidden="false" customHeight="true" outlineLevel="0" collapsed="false">
      <c r="A14" s="729" t="s">
        <v>899</v>
      </c>
      <c r="B14" s="729" t="n">
        <v>383.66896</v>
      </c>
      <c r="C14" s="730" t="n">
        <v>140.62899</v>
      </c>
      <c r="D14" s="730" t="n">
        <v>715.20846</v>
      </c>
      <c r="E14" s="730" t="n">
        <v>566.08706</v>
      </c>
      <c r="F14" s="729" t="n">
        <v>1805.59347</v>
      </c>
      <c r="G14" s="731" t="n">
        <v>0.000207463301309049</v>
      </c>
      <c r="H14" s="230"/>
    </row>
    <row r="15" customFormat="false" ht="33.75" hidden="false" customHeight="true" outlineLevel="0" collapsed="false">
      <c r="A15" s="729" t="s">
        <v>900</v>
      </c>
      <c r="B15" s="729" t="n">
        <v>1857.44116</v>
      </c>
      <c r="C15" s="730" t="n">
        <v>168.56294</v>
      </c>
      <c r="D15" s="730" t="n">
        <v>3211.06359</v>
      </c>
      <c r="E15" s="730" t="n">
        <v>2900.18227</v>
      </c>
      <c r="F15" s="729" t="n">
        <v>8137.24996</v>
      </c>
      <c r="G15" s="731" t="n">
        <v>0.000934972776722838</v>
      </c>
      <c r="H15" s="230"/>
    </row>
    <row r="16" customFormat="false" ht="33.75" hidden="false" customHeight="true" outlineLevel="0" collapsed="false">
      <c r="A16" s="729" t="s">
        <v>901</v>
      </c>
      <c r="B16" s="729" t="n">
        <v>928.72076</v>
      </c>
      <c r="C16" s="730" t="n">
        <v>84.2815</v>
      </c>
      <c r="D16" s="730" t="n">
        <v>1214.26165</v>
      </c>
      <c r="E16" s="730" t="n">
        <v>1256.53783</v>
      </c>
      <c r="F16" s="729" t="n">
        <v>3483.80174</v>
      </c>
      <c r="G16" s="731" t="n">
        <v>0.000400289999989094</v>
      </c>
      <c r="H16" s="230"/>
    </row>
    <row r="17" customFormat="false" ht="33.75" hidden="false" customHeight="true" outlineLevel="0" collapsed="false">
      <c r="A17" s="729" t="s">
        <v>902</v>
      </c>
      <c r="B17" s="729" t="n">
        <v>2530.09507</v>
      </c>
      <c r="C17" s="730" t="n">
        <v>68.05152</v>
      </c>
      <c r="D17" s="730" t="n">
        <v>2081.01462</v>
      </c>
      <c r="E17" s="730" t="n">
        <v>3576.71728</v>
      </c>
      <c r="F17" s="729" t="n">
        <v>8255.87849</v>
      </c>
      <c r="G17" s="731" t="n">
        <v>0.000948603235002707</v>
      </c>
      <c r="H17" s="230"/>
    </row>
    <row r="18" customFormat="false" ht="33.75" hidden="false" customHeight="true" outlineLevel="0" collapsed="false">
      <c r="A18" s="729" t="s">
        <v>903</v>
      </c>
      <c r="B18" s="729" t="n">
        <v>1660.55486</v>
      </c>
      <c r="C18" s="730" t="n">
        <v>54.44121</v>
      </c>
      <c r="D18" s="730" t="n">
        <v>1503.19672</v>
      </c>
      <c r="E18" s="730" t="n">
        <v>2653.18853</v>
      </c>
      <c r="F18" s="729" t="n">
        <v>5871.38132</v>
      </c>
      <c r="G18" s="731" t="n">
        <v>0.000674623702472451</v>
      </c>
      <c r="H18" s="230"/>
    </row>
    <row r="19" customFormat="false" ht="33.75" hidden="false" customHeight="true" outlineLevel="0" collapsed="false">
      <c r="A19" s="729" t="s">
        <v>904</v>
      </c>
      <c r="B19" s="729" t="n">
        <v>1559.50579</v>
      </c>
      <c r="C19" s="730" t="n">
        <v>2106.92119</v>
      </c>
      <c r="D19" s="730" t="n">
        <v>17065.05564</v>
      </c>
      <c r="E19" s="730" t="n">
        <v>47799.63058</v>
      </c>
      <c r="F19" s="729" t="n">
        <v>68531.1132</v>
      </c>
      <c r="G19" s="731" t="n">
        <v>0.00787424812012425</v>
      </c>
      <c r="H19" s="230"/>
    </row>
    <row r="20" customFormat="false" ht="33.75" hidden="false" customHeight="true" outlineLevel="0" collapsed="false">
      <c r="A20" s="729" t="s">
        <v>905</v>
      </c>
      <c r="B20" s="729" t="n">
        <v>1100.28508</v>
      </c>
      <c r="C20" s="730" t="n">
        <v>2106.92119</v>
      </c>
      <c r="D20" s="730" t="n">
        <v>16226.45031</v>
      </c>
      <c r="E20" s="730" t="n">
        <v>45035.82226</v>
      </c>
      <c r="F20" s="729" t="n">
        <v>64469.47884</v>
      </c>
      <c r="G20" s="731" t="n">
        <v>0.00740756495636875</v>
      </c>
      <c r="H20" s="230"/>
    </row>
    <row r="21" customFormat="false" ht="33.75" hidden="false" customHeight="true" outlineLevel="0" collapsed="false">
      <c r="A21" s="732" t="s">
        <v>906</v>
      </c>
      <c r="B21" s="733" t="n">
        <v>2470959.79951</v>
      </c>
      <c r="C21" s="733" t="n">
        <v>487438.3601</v>
      </c>
      <c r="D21" s="733" t="n">
        <v>1556305.12506</v>
      </c>
      <c r="E21" s="733" t="n">
        <v>4188491.24953</v>
      </c>
      <c r="F21" s="733" t="n">
        <v>8703194.5342</v>
      </c>
      <c r="G21" s="734" t="n">
        <v>1</v>
      </c>
      <c r="H21" s="230"/>
    </row>
    <row r="22" customFormat="false" ht="33.75" hidden="false" customHeight="true" outlineLevel="0" collapsed="false">
      <c r="A22" s="735" t="s">
        <v>1122</v>
      </c>
      <c r="B22" s="736" t="n">
        <v>12324.8331</v>
      </c>
      <c r="C22" s="736" t="n">
        <v>5314.22186</v>
      </c>
      <c r="D22" s="736" t="n">
        <v>33156.11805</v>
      </c>
      <c r="E22" s="736" t="n">
        <v>67603.82781</v>
      </c>
      <c r="F22" s="736" t="n">
        <v>118399.00082</v>
      </c>
      <c r="G22" s="737" t="n">
        <v>0</v>
      </c>
      <c r="H22" s="230"/>
    </row>
    <row r="23" s="85" customFormat="true" ht="33.75" hidden="false" customHeight="true" outlineLevel="0" collapsed="false">
      <c r="A23" s="738" t="s">
        <v>1123</v>
      </c>
      <c r="B23" s="739" t="n">
        <v>0.283914117948316</v>
      </c>
      <c r="C23" s="739" t="n">
        <v>0.0560068326847764</v>
      </c>
      <c r="D23" s="739" t="n">
        <v>0.178819986034364</v>
      </c>
      <c r="E23" s="739" t="n">
        <v>0.481259063332543</v>
      </c>
      <c r="F23" s="739" t="n">
        <v>1</v>
      </c>
      <c r="G23" s="739" t="n">
        <v>0</v>
      </c>
    </row>
    <row r="24" customFormat="false" ht="15" hidden="false" customHeight="true" outlineLevel="0" collapsed="false">
      <c r="A24" s="740" t="s">
        <v>1177</v>
      </c>
      <c r="B24" s="740"/>
      <c r="C24" s="740"/>
      <c r="D24" s="740"/>
      <c r="E24" s="740"/>
      <c r="F24" s="740"/>
      <c r="G24" s="740"/>
      <c r="H24" s="230"/>
    </row>
    <row r="25" s="153" customFormat="true" ht="37.5" hidden="false" customHeight="true" outlineLevel="0" collapsed="false">
      <c r="A25" s="298" t="s">
        <v>520</v>
      </c>
      <c r="B25" s="298"/>
      <c r="C25" s="298"/>
      <c r="D25" s="298"/>
      <c r="E25" s="298"/>
      <c r="F25" s="298"/>
      <c r="G25" s="298"/>
    </row>
    <row r="26" s="153" customFormat="true" ht="36.75" hidden="false" customHeight="true" outlineLevel="0" collapsed="false">
      <c r="A26" s="298" t="s">
        <v>521</v>
      </c>
      <c r="B26" s="298"/>
      <c r="C26" s="298"/>
      <c r="D26" s="298"/>
      <c r="E26" s="298"/>
      <c r="F26" s="298"/>
      <c r="G26" s="298"/>
    </row>
    <row r="27" customFormat="false" ht="15" hidden="false" customHeight="true" outlineLevel="0" collapsed="false">
      <c r="A27" s="740" t="s">
        <v>1178</v>
      </c>
      <c r="B27" s="740"/>
      <c r="C27" s="740"/>
      <c r="D27" s="740"/>
      <c r="E27" s="740"/>
      <c r="F27" s="740"/>
      <c r="G27" s="740"/>
      <c r="H27" s="230"/>
    </row>
    <row r="28" customFormat="false" ht="15.75" hidden="true" customHeight="false" outlineLevel="0" collapsed="false">
      <c r="A28" s="310"/>
      <c r="H28" s="230"/>
    </row>
    <row r="29" customFormat="false" ht="15.75" hidden="true" customHeight="false" outlineLevel="0" collapsed="false">
      <c r="A29" s="310"/>
      <c r="H29" s="230"/>
    </row>
    <row r="30" customFormat="false" ht="15.75" hidden="true" customHeight="false" outlineLevel="0" collapsed="false">
      <c r="A30" s="310"/>
      <c r="H30" s="230"/>
    </row>
    <row r="31" customFormat="false" ht="15.75" hidden="true" customHeight="false" outlineLevel="0" collapsed="false">
      <c r="A31" s="310"/>
      <c r="H31" s="230"/>
    </row>
    <row r="32" customFormat="false" ht="15.75" hidden="true" customHeight="false" outlineLevel="0" collapsed="false">
      <c r="A32" s="310"/>
      <c r="H32" s="230"/>
    </row>
    <row r="33" customFormat="false" ht="15.75" hidden="true" customHeight="false" outlineLevel="0" collapsed="false">
      <c r="A33" s="310"/>
      <c r="H33" s="230"/>
    </row>
    <row r="34" customFormat="false" ht="15.75" hidden="true" customHeight="false" outlineLevel="0" collapsed="false">
      <c r="A34" s="310"/>
      <c r="H34" s="230"/>
    </row>
    <row r="35" customFormat="false" ht="15.75" hidden="true" customHeight="false" outlineLevel="0" collapsed="false">
      <c r="A35" s="310"/>
      <c r="H35" s="230"/>
    </row>
    <row r="36" customFormat="false" ht="15.75" hidden="true" customHeight="false" outlineLevel="0" collapsed="false">
      <c r="A36" s="310"/>
      <c r="H36" s="230"/>
    </row>
    <row r="37" customFormat="false" ht="15.75" hidden="true" customHeight="false" outlineLevel="0" collapsed="false">
      <c r="A37" s="310"/>
      <c r="H37" s="230"/>
    </row>
    <row r="38" customFormat="false" ht="15.75" hidden="true" customHeight="false" outlineLevel="0" collapsed="false">
      <c r="A38" s="310"/>
      <c r="H38" s="230"/>
    </row>
    <row r="39" customFormat="false" ht="15.75" hidden="true" customHeight="false" outlineLevel="0" collapsed="false">
      <c r="A39" s="310"/>
      <c r="H39" s="230"/>
    </row>
    <row r="40" customFormat="false" ht="15.75" hidden="true" customHeight="false" outlineLevel="0" collapsed="false">
      <c r="A40" s="310"/>
      <c r="H40" s="230"/>
    </row>
    <row r="41" customFormat="false" ht="15.75" hidden="true" customHeight="false" outlineLevel="0" collapsed="false">
      <c r="A41" s="310"/>
      <c r="H41" s="230"/>
    </row>
    <row r="42" customFormat="false" ht="15.75" hidden="true" customHeight="false" outlineLevel="0" collapsed="false">
      <c r="A42" s="310"/>
      <c r="H42" s="230"/>
    </row>
    <row r="43" customFormat="false" ht="15.75" hidden="true" customHeight="false" outlineLevel="0" collapsed="false">
      <c r="A43" s="310"/>
      <c r="H43" s="230"/>
    </row>
    <row r="44" customFormat="false" ht="15.75" hidden="true" customHeight="false" outlineLevel="0" collapsed="false">
      <c r="A44" s="310"/>
      <c r="H44" s="230"/>
    </row>
    <row r="45" customFormat="false" ht="15.75" hidden="true" customHeight="false" outlineLevel="0" collapsed="false">
      <c r="A45" s="310"/>
      <c r="H45" s="230"/>
    </row>
    <row r="46" customFormat="false" ht="15.75" hidden="true" customHeight="false" outlineLevel="0" collapsed="false">
      <c r="A46" s="310"/>
      <c r="H46" s="230"/>
    </row>
    <row r="47" customFormat="false" ht="15.75" hidden="true" customHeight="false" outlineLevel="0" collapsed="false">
      <c r="A47" s="310"/>
      <c r="H47" s="230"/>
    </row>
    <row r="48" customFormat="false" ht="15.75" hidden="true" customHeight="false" outlineLevel="0" collapsed="false">
      <c r="A48" s="310"/>
      <c r="H48" s="230"/>
    </row>
    <row r="49" customFormat="false" ht="15.75" hidden="true" customHeight="false" outlineLevel="0" collapsed="false">
      <c r="A49" s="310"/>
      <c r="H49" s="230"/>
    </row>
    <row r="50" customFormat="false" ht="15.75" hidden="true" customHeight="false" outlineLevel="0" collapsed="false">
      <c r="A50" s="310"/>
      <c r="H50" s="230"/>
    </row>
    <row r="51" customFormat="false" ht="15.75" hidden="true" customHeight="false" outlineLevel="0" collapsed="false">
      <c r="A51" s="310"/>
      <c r="H51" s="230"/>
    </row>
    <row r="52" customFormat="false" ht="15.75" hidden="true" customHeight="false" outlineLevel="0" collapsed="false">
      <c r="A52" s="310"/>
      <c r="H52" s="230"/>
    </row>
    <row r="53" customFormat="false" ht="15.75" hidden="true" customHeight="false" outlineLevel="0" collapsed="false">
      <c r="A53" s="310"/>
      <c r="H53" s="230"/>
    </row>
    <row r="54" customFormat="false" ht="15.75" hidden="true" customHeight="false" outlineLevel="0" collapsed="false">
      <c r="A54" s="310"/>
      <c r="H54" s="230"/>
    </row>
    <row r="55" customFormat="false" ht="15.75" hidden="true" customHeight="false" outlineLevel="0" collapsed="false">
      <c r="A55" s="310"/>
      <c r="H55" s="230"/>
    </row>
    <row r="56" customFormat="false" ht="15.75" hidden="true" customHeight="false" outlineLevel="0" collapsed="false">
      <c r="A56" s="310"/>
      <c r="H56" s="230"/>
    </row>
    <row r="57" customFormat="false" ht="15.75" hidden="true" customHeight="false" outlineLevel="0" collapsed="false">
      <c r="A57" s="310"/>
      <c r="H57" s="230"/>
    </row>
    <row r="58" customFormat="false" ht="15.75" hidden="true" customHeight="false" outlineLevel="0" collapsed="false">
      <c r="A58" s="310"/>
      <c r="H58" s="230"/>
    </row>
    <row r="59" customFormat="false" ht="15.75" hidden="true" customHeight="false" outlineLevel="0" collapsed="false">
      <c r="A59" s="310"/>
      <c r="H59" s="230"/>
    </row>
    <row r="60" customFormat="false" ht="15.75" hidden="true" customHeight="false" outlineLevel="0" collapsed="false">
      <c r="A60" s="310"/>
      <c r="H60" s="230"/>
    </row>
    <row r="61" customFormat="false" ht="15.75" hidden="true" customHeight="false" outlineLevel="0" collapsed="false">
      <c r="A61" s="310"/>
      <c r="H61" s="230"/>
    </row>
    <row r="62" customFormat="false" ht="15.75" hidden="true" customHeight="false" outlineLevel="0" collapsed="false">
      <c r="A62" s="310"/>
      <c r="H62" s="230"/>
    </row>
    <row r="63" customFormat="false" ht="15.75" hidden="true" customHeight="false" outlineLevel="0" collapsed="false">
      <c r="A63" s="310"/>
      <c r="H63" s="230"/>
    </row>
    <row r="64" customFormat="false" ht="15.75" hidden="true" customHeight="false" outlineLevel="0" collapsed="false">
      <c r="A64" s="310"/>
      <c r="H64" s="230"/>
    </row>
    <row r="65" customFormat="false" ht="15.75" hidden="true" customHeight="false" outlineLevel="0" collapsed="false">
      <c r="A65" s="310"/>
      <c r="H65" s="230"/>
    </row>
    <row r="66" customFormat="false" ht="15.75" hidden="true" customHeight="false" outlineLevel="0" collapsed="false">
      <c r="A66" s="310"/>
      <c r="H66" s="230"/>
    </row>
    <row r="67" customFormat="false" ht="15.75" hidden="true" customHeight="false" outlineLevel="0" collapsed="false">
      <c r="A67" s="310"/>
      <c r="H67" s="230"/>
    </row>
    <row r="68" customFormat="false" ht="15.75" hidden="true" customHeight="false" outlineLevel="0" collapsed="false">
      <c r="A68" s="310"/>
      <c r="H68" s="230"/>
    </row>
    <row r="69" customFormat="false" ht="15.75" hidden="true" customHeight="false" outlineLevel="0" collapsed="false">
      <c r="A69" s="310"/>
      <c r="H69" s="230"/>
    </row>
    <row r="70" customFormat="false" ht="15.75" hidden="true" customHeight="false" outlineLevel="0" collapsed="false">
      <c r="A70" s="310"/>
      <c r="H70" s="230"/>
    </row>
    <row r="71" customFormat="false" ht="15.75" hidden="true" customHeight="false" outlineLevel="0" collapsed="false">
      <c r="A71" s="310"/>
      <c r="H71" s="230"/>
    </row>
    <row r="72" customFormat="false" ht="15.75" hidden="true" customHeight="false" outlineLevel="0" collapsed="false">
      <c r="A72" s="310"/>
      <c r="H72" s="230"/>
    </row>
    <row r="73" customFormat="false" ht="15.75" hidden="true" customHeight="false" outlineLevel="0" collapsed="false">
      <c r="A73" s="310"/>
      <c r="H73" s="230"/>
    </row>
    <row r="74" customFormat="false" ht="15.75" hidden="true" customHeight="false" outlineLevel="0" collapsed="false">
      <c r="A74" s="310"/>
      <c r="H74" s="230"/>
    </row>
    <row r="75" customFormat="false" ht="15.75" hidden="true" customHeight="false" outlineLevel="0" collapsed="false">
      <c r="A75" s="310"/>
      <c r="H75" s="230"/>
    </row>
    <row r="76" customFormat="false" ht="15.75" hidden="true" customHeight="false" outlineLevel="0" collapsed="false">
      <c r="A76" s="310"/>
      <c r="H76" s="230"/>
    </row>
    <row r="77" customFormat="false" ht="15.75" hidden="true" customHeight="false" outlineLevel="0" collapsed="false">
      <c r="A77" s="310"/>
      <c r="H77" s="230"/>
    </row>
    <row r="78" customFormat="false" ht="15.75" hidden="true" customHeight="false" outlineLevel="0" collapsed="false">
      <c r="A78" s="310"/>
      <c r="H78" s="230"/>
    </row>
    <row r="79" customFormat="false" ht="15.75" hidden="true" customHeight="false" outlineLevel="0" collapsed="false">
      <c r="A79" s="310"/>
      <c r="H79" s="230"/>
    </row>
    <row r="80" customFormat="false" ht="15.75" hidden="true" customHeight="false" outlineLevel="0" collapsed="false">
      <c r="A80" s="310"/>
      <c r="H80" s="230"/>
    </row>
    <row r="81" customFormat="false" ht="15.75" hidden="true" customHeight="false" outlineLevel="0" collapsed="false">
      <c r="A81" s="310"/>
      <c r="H81" s="230"/>
    </row>
    <row r="82" customFormat="false" ht="15.75" hidden="true" customHeight="false" outlineLevel="0" collapsed="false">
      <c r="A82" s="310"/>
      <c r="H82" s="230"/>
    </row>
    <row r="83" customFormat="false" ht="15.75" hidden="true" customHeight="false" outlineLevel="0" collapsed="false">
      <c r="A83" s="310"/>
      <c r="H83" s="230"/>
    </row>
    <row r="84" customFormat="false" ht="15.75" hidden="true" customHeight="false" outlineLevel="0" collapsed="false">
      <c r="A84" s="310"/>
      <c r="H84" s="230"/>
    </row>
    <row r="85" customFormat="false" ht="15.75" hidden="true" customHeight="false" outlineLevel="0" collapsed="false">
      <c r="A85" s="310"/>
      <c r="H85" s="230"/>
    </row>
    <row r="86" customFormat="false" ht="15.75" hidden="true" customHeight="false" outlineLevel="0" collapsed="false">
      <c r="A86" s="310"/>
      <c r="H86" s="230"/>
    </row>
    <row r="87" customFormat="false" ht="15.75" hidden="true" customHeight="false" outlineLevel="0" collapsed="false">
      <c r="A87" s="310"/>
      <c r="H87" s="230"/>
    </row>
    <row r="88" customFormat="false" ht="15.75" hidden="true" customHeight="false" outlineLevel="0" collapsed="false">
      <c r="A88" s="310"/>
      <c r="H88" s="230"/>
    </row>
    <row r="89" customFormat="false" ht="15.75" hidden="true" customHeight="false" outlineLevel="0" collapsed="false">
      <c r="A89" s="310"/>
      <c r="H89" s="230"/>
    </row>
    <row r="90" customFormat="false" ht="15.75" hidden="true" customHeight="false" outlineLevel="0" collapsed="false">
      <c r="A90" s="310"/>
      <c r="H90" s="230"/>
    </row>
    <row r="91" customFormat="false" ht="15.75" hidden="true" customHeight="false" outlineLevel="0" collapsed="false">
      <c r="A91" s="310"/>
      <c r="H91" s="230"/>
    </row>
    <row r="92" customFormat="false" ht="15.75" hidden="true" customHeight="false" outlineLevel="0" collapsed="false">
      <c r="A92" s="310"/>
      <c r="H92" s="230"/>
    </row>
    <row r="93" customFormat="false" ht="15.75" hidden="true" customHeight="false" outlineLevel="0" collapsed="false">
      <c r="A93" s="310"/>
      <c r="H93" s="230"/>
    </row>
    <row r="94" customFormat="false" ht="15.75" hidden="true" customHeight="false" outlineLevel="0" collapsed="false">
      <c r="A94" s="310"/>
      <c r="H94" s="230"/>
    </row>
    <row r="95" customFormat="false" ht="15.75" hidden="true" customHeight="false" outlineLevel="0" collapsed="false">
      <c r="A95" s="310"/>
      <c r="H95" s="230"/>
    </row>
    <row r="96" customFormat="false" ht="15.75" hidden="true" customHeight="false" outlineLevel="0" collapsed="false">
      <c r="A96" s="310"/>
      <c r="H96" s="230"/>
    </row>
    <row r="97" customFormat="false" ht="15.75" hidden="true" customHeight="false" outlineLevel="0" collapsed="false">
      <c r="A97" s="310"/>
      <c r="H97" s="230"/>
    </row>
    <row r="98" customFormat="false" ht="15.75" hidden="true" customHeight="false" outlineLevel="0" collapsed="false">
      <c r="A98" s="310"/>
      <c r="H98" s="230"/>
    </row>
    <row r="99" customFormat="false" ht="15.75" hidden="true" customHeight="false" outlineLevel="0" collapsed="false">
      <c r="A99" s="310"/>
      <c r="H99" s="230"/>
    </row>
    <row r="100" customFormat="false" ht="15.75" hidden="true" customHeight="false" outlineLevel="0" collapsed="false">
      <c r="A100" s="310"/>
      <c r="H100" s="230"/>
    </row>
    <row r="101" customFormat="false" ht="15.75" hidden="true" customHeight="false" outlineLevel="0" collapsed="false">
      <c r="A101" s="310"/>
      <c r="H101" s="230"/>
    </row>
    <row r="102" customFormat="false" ht="15.75" hidden="true" customHeight="false" outlineLevel="0" collapsed="false">
      <c r="A102" s="310"/>
      <c r="H102" s="230"/>
    </row>
    <row r="103" customFormat="false" ht="15.75" hidden="true" customHeight="false" outlineLevel="0" collapsed="false">
      <c r="A103" s="310"/>
      <c r="H103" s="230"/>
    </row>
    <row r="104" customFormat="false" ht="15.75" hidden="true" customHeight="false" outlineLevel="0" collapsed="false">
      <c r="A104" s="310"/>
      <c r="H104" s="230"/>
    </row>
    <row r="105" customFormat="false" ht="15.75" hidden="true" customHeight="false" outlineLevel="0" collapsed="false">
      <c r="A105" s="310"/>
      <c r="H105" s="230"/>
    </row>
    <row r="106" customFormat="false" ht="15.75" hidden="true" customHeight="false" outlineLevel="0" collapsed="false">
      <c r="A106" s="310"/>
      <c r="H106" s="230"/>
    </row>
    <row r="107" customFormat="false" ht="15.75" hidden="true" customHeight="false" outlineLevel="0" collapsed="false">
      <c r="A107" s="310"/>
      <c r="H107" s="230"/>
    </row>
    <row r="108" customFormat="false" ht="15.75" hidden="true" customHeight="false" outlineLevel="0" collapsed="false">
      <c r="A108" s="310"/>
      <c r="H108" s="230"/>
    </row>
    <row r="109" customFormat="false" ht="15.75" hidden="true" customHeight="false" outlineLevel="0" collapsed="false">
      <c r="A109" s="310"/>
      <c r="H109" s="230"/>
    </row>
    <row r="110" customFormat="false" ht="15.75" hidden="true" customHeight="false" outlineLevel="0" collapsed="false">
      <c r="A110" s="310"/>
      <c r="H110" s="230"/>
    </row>
    <row r="111" customFormat="false" ht="15.75" hidden="true" customHeight="false" outlineLevel="0" collapsed="false">
      <c r="A111" s="310"/>
      <c r="H111" s="230"/>
    </row>
    <row r="112" customFormat="false" ht="15.75" hidden="true" customHeight="false" outlineLevel="0" collapsed="false">
      <c r="A112" s="310"/>
      <c r="H112" s="230"/>
    </row>
    <row r="113" customFormat="false" ht="15.75" hidden="true" customHeight="false" outlineLevel="0" collapsed="false">
      <c r="A113" s="310"/>
      <c r="H113" s="230"/>
    </row>
    <row r="114" customFormat="false" ht="15.75" hidden="true" customHeight="false" outlineLevel="0" collapsed="false">
      <c r="A114" s="310"/>
      <c r="H114" s="230"/>
    </row>
    <row r="115" customFormat="false" ht="15.75" hidden="true" customHeight="false" outlineLevel="0" collapsed="false">
      <c r="A115" s="310"/>
      <c r="H115" s="230"/>
    </row>
    <row r="116" customFormat="false" ht="15.75" hidden="true" customHeight="false" outlineLevel="0" collapsed="false">
      <c r="A116" s="310"/>
      <c r="H116" s="230"/>
    </row>
    <row r="117" customFormat="false" ht="15.75" hidden="true" customHeight="false" outlineLevel="0" collapsed="false">
      <c r="A117" s="310"/>
      <c r="H117" s="230"/>
    </row>
    <row r="118" customFormat="false" ht="15.75" hidden="true" customHeight="false" outlineLevel="0" collapsed="false">
      <c r="A118" s="310"/>
      <c r="H118" s="230"/>
    </row>
    <row r="119" customFormat="false" ht="15.75" hidden="true" customHeight="false" outlineLevel="0" collapsed="false">
      <c r="A119" s="310"/>
      <c r="H119" s="230"/>
    </row>
    <row r="120" customFormat="false" ht="15.75" hidden="true" customHeight="false" outlineLevel="0" collapsed="false">
      <c r="A120" s="310"/>
      <c r="H120" s="230"/>
    </row>
    <row r="121" customFormat="false" ht="15.75" hidden="true" customHeight="false" outlineLevel="0" collapsed="false">
      <c r="A121" s="310"/>
      <c r="H121" s="230"/>
    </row>
    <row r="122" customFormat="false" ht="15.75" hidden="true" customHeight="false" outlineLevel="0" collapsed="false">
      <c r="A122" s="310"/>
      <c r="H122" s="230"/>
    </row>
    <row r="123" customFormat="false" ht="15.75" hidden="true" customHeight="false" outlineLevel="0" collapsed="false">
      <c r="A123" s="310"/>
      <c r="H123" s="230"/>
    </row>
    <row r="124" customFormat="false" ht="15.75" hidden="true" customHeight="false" outlineLevel="0" collapsed="false">
      <c r="A124" s="310"/>
      <c r="H124" s="230"/>
    </row>
    <row r="125" customFormat="false" ht="15.75" hidden="true" customHeight="false" outlineLevel="0" collapsed="false">
      <c r="A125" s="310"/>
      <c r="H125" s="230"/>
    </row>
    <row r="126" customFormat="false" ht="15.75" hidden="true" customHeight="false" outlineLevel="0" collapsed="false">
      <c r="A126" s="310"/>
      <c r="H126" s="230"/>
    </row>
    <row r="127" customFormat="false" ht="15.75" hidden="true" customHeight="false" outlineLevel="0" collapsed="false">
      <c r="A127" s="310"/>
      <c r="H127" s="230"/>
    </row>
    <row r="128" customFormat="false" ht="15.75" hidden="true" customHeight="false" outlineLevel="0" collapsed="false">
      <c r="A128" s="310"/>
      <c r="H128" s="230"/>
    </row>
    <row r="129" customFormat="false" ht="15.75" hidden="true" customHeight="false" outlineLevel="0" collapsed="false">
      <c r="A129" s="310"/>
      <c r="H129" s="230"/>
    </row>
    <row r="130" customFormat="false" ht="15.75" hidden="true" customHeight="false" outlineLevel="0" collapsed="false">
      <c r="A130" s="310"/>
      <c r="H130" s="230"/>
    </row>
    <row r="131" customFormat="false" ht="15.75" hidden="true" customHeight="false" outlineLevel="0" collapsed="false">
      <c r="A131" s="310"/>
      <c r="H131" s="230"/>
    </row>
    <row r="132" customFormat="false" ht="15.75" hidden="true" customHeight="false" outlineLevel="0" collapsed="false">
      <c r="A132" s="310"/>
      <c r="H132" s="230"/>
    </row>
    <row r="133" customFormat="false" ht="15.75" hidden="true" customHeight="false" outlineLevel="0" collapsed="false">
      <c r="A133" s="310"/>
      <c r="H133" s="230"/>
    </row>
    <row r="134" customFormat="false" ht="15.75" hidden="true" customHeight="false" outlineLevel="0" collapsed="false">
      <c r="A134" s="310"/>
      <c r="H134" s="230"/>
    </row>
    <row r="135" customFormat="false" ht="15.75" hidden="true" customHeight="false" outlineLevel="0" collapsed="false">
      <c r="A135" s="310"/>
      <c r="H135" s="230"/>
    </row>
    <row r="136" customFormat="false" ht="15.75" hidden="true" customHeight="false" outlineLevel="0" collapsed="false">
      <c r="A136" s="310"/>
      <c r="H136" s="230"/>
    </row>
    <row r="137" customFormat="false" ht="15.75" hidden="true" customHeight="false" outlineLevel="0" collapsed="false">
      <c r="A137" s="310"/>
      <c r="H137" s="230"/>
    </row>
    <row r="138" customFormat="false" ht="15.75" hidden="true" customHeight="false" outlineLevel="0" collapsed="false">
      <c r="A138" s="310"/>
      <c r="H138" s="230"/>
    </row>
    <row r="139" customFormat="false" ht="15.75" hidden="true" customHeight="false" outlineLevel="0" collapsed="false">
      <c r="A139" s="310"/>
      <c r="H139" s="230"/>
    </row>
    <row r="140" customFormat="false" ht="15.75" hidden="true" customHeight="false" outlineLevel="0" collapsed="false">
      <c r="A140" s="310"/>
      <c r="H140" s="230"/>
    </row>
    <row r="141" customFormat="false" ht="15.75" hidden="true" customHeight="false" outlineLevel="0" collapsed="false">
      <c r="A141" s="310"/>
      <c r="H141" s="230"/>
    </row>
    <row r="142" customFormat="false" ht="15.75" hidden="true" customHeight="false" outlineLevel="0" collapsed="false">
      <c r="A142" s="310"/>
      <c r="H142" s="230"/>
    </row>
    <row r="143" customFormat="false" ht="15.75" hidden="true" customHeight="false" outlineLevel="0" collapsed="false">
      <c r="A143" s="310"/>
      <c r="H143" s="230"/>
    </row>
    <row r="144" customFormat="false" ht="15.75" hidden="true" customHeight="false" outlineLevel="0" collapsed="false">
      <c r="A144" s="310"/>
      <c r="H144" s="230"/>
    </row>
    <row r="145" customFormat="false" ht="15.75" hidden="true" customHeight="false" outlineLevel="0" collapsed="false">
      <c r="A145" s="310"/>
      <c r="H145" s="230"/>
    </row>
    <row r="146" customFormat="false" ht="15.75" hidden="true" customHeight="false" outlineLevel="0" collapsed="false">
      <c r="A146" s="310"/>
      <c r="H146" s="230"/>
    </row>
    <row r="147" customFormat="false" ht="15.75" hidden="true" customHeight="false" outlineLevel="0" collapsed="false">
      <c r="A147" s="310"/>
      <c r="H147" s="230"/>
    </row>
    <row r="148" customFormat="false" ht="15.75" hidden="true" customHeight="false" outlineLevel="0" collapsed="false">
      <c r="A148" s="310"/>
      <c r="H148" s="230"/>
    </row>
    <row r="149" customFormat="false" ht="15.75" hidden="true" customHeight="false" outlineLevel="0" collapsed="false">
      <c r="A149" s="310"/>
      <c r="H149" s="230"/>
    </row>
    <row r="150" customFormat="false" ht="15.75" hidden="true" customHeight="false" outlineLevel="0" collapsed="false">
      <c r="A150" s="310"/>
      <c r="H150" s="230"/>
    </row>
    <row r="151" customFormat="false" ht="15.75" hidden="true" customHeight="false" outlineLevel="0" collapsed="false">
      <c r="A151" s="310"/>
      <c r="H151" s="230"/>
    </row>
    <row r="152" customFormat="false" ht="15.75" hidden="true" customHeight="false" outlineLevel="0" collapsed="false">
      <c r="A152" s="310"/>
      <c r="H152" s="230"/>
    </row>
    <row r="153" customFormat="false" ht="15.75" hidden="true" customHeight="false" outlineLevel="0" collapsed="false">
      <c r="A153" s="310"/>
      <c r="H153" s="230"/>
    </row>
    <row r="154" customFormat="false" ht="15.75" hidden="true" customHeight="false" outlineLevel="0" collapsed="false">
      <c r="A154" s="310"/>
      <c r="H154" s="230"/>
    </row>
    <row r="155" customFormat="false" ht="15.75" hidden="true" customHeight="false" outlineLevel="0" collapsed="false">
      <c r="A155" s="310"/>
      <c r="H155" s="230"/>
    </row>
    <row r="156" customFormat="false" ht="15.75" hidden="true" customHeight="false" outlineLevel="0" collapsed="false">
      <c r="A156" s="310"/>
      <c r="H156" s="230"/>
    </row>
    <row r="157" customFormat="false" ht="15.75" hidden="true" customHeight="false" outlineLevel="0" collapsed="false">
      <c r="A157" s="310"/>
      <c r="H157" s="230"/>
    </row>
    <row r="158" customFormat="false" ht="15.75" hidden="true" customHeight="false" outlineLevel="0" collapsed="false">
      <c r="A158" s="310"/>
      <c r="H158" s="230"/>
    </row>
    <row r="159" customFormat="false" ht="15.75" hidden="true" customHeight="false" outlineLevel="0" collapsed="false">
      <c r="A159" s="310"/>
      <c r="H159" s="230"/>
    </row>
    <row r="160" customFormat="false" ht="15.75" hidden="true" customHeight="false" outlineLevel="0" collapsed="false">
      <c r="A160" s="310"/>
      <c r="H160" s="230"/>
    </row>
    <row r="161" customFormat="false" ht="15.75" hidden="true" customHeight="false" outlineLevel="0" collapsed="false">
      <c r="A161" s="310"/>
      <c r="H161" s="230"/>
    </row>
    <row r="162" customFormat="false" ht="15.75" hidden="true" customHeight="false" outlineLevel="0" collapsed="false">
      <c r="A162" s="310"/>
      <c r="H162" s="230"/>
    </row>
    <row r="163" customFormat="false" ht="15.75" hidden="true" customHeight="false" outlineLevel="0" collapsed="false">
      <c r="A163" s="310"/>
      <c r="H163" s="230"/>
    </row>
    <row r="164" customFormat="false" ht="15.75" hidden="true" customHeight="false" outlineLevel="0" collapsed="false">
      <c r="A164" s="310"/>
      <c r="H164" s="230"/>
    </row>
    <row r="165" customFormat="false" ht="15.75" hidden="true" customHeight="false" outlineLevel="0" collapsed="false">
      <c r="A165" s="310"/>
      <c r="H165" s="230"/>
    </row>
    <row r="166" customFormat="false" ht="15.75" hidden="true" customHeight="false" outlineLevel="0" collapsed="false">
      <c r="A166" s="310"/>
      <c r="H166" s="230"/>
    </row>
    <row r="167" customFormat="false" ht="15.75" hidden="true" customHeight="false" outlineLevel="0" collapsed="false">
      <c r="A167" s="310"/>
      <c r="H167" s="230"/>
    </row>
    <row r="168" customFormat="false" ht="15.75" hidden="true" customHeight="false" outlineLevel="0" collapsed="false">
      <c r="A168" s="310"/>
      <c r="H168" s="230"/>
    </row>
    <row r="169" customFormat="false" ht="15.75" hidden="true" customHeight="false" outlineLevel="0" collapsed="false">
      <c r="A169" s="310"/>
      <c r="H169" s="230"/>
    </row>
    <row r="170" customFormat="false" ht="15.75" hidden="true" customHeight="false" outlineLevel="0" collapsed="false">
      <c r="A170" s="310"/>
      <c r="H170" s="230"/>
    </row>
    <row r="171" customFormat="false" ht="15.75" hidden="true" customHeight="false" outlineLevel="0" collapsed="false">
      <c r="A171" s="310"/>
      <c r="H171" s="230"/>
    </row>
    <row r="172" customFormat="false" ht="15.75" hidden="true" customHeight="false" outlineLevel="0" collapsed="false">
      <c r="A172" s="310"/>
      <c r="H172" s="230"/>
    </row>
    <row r="173" customFormat="false" ht="15.75" hidden="true" customHeight="false" outlineLevel="0" collapsed="false">
      <c r="A173" s="310"/>
      <c r="H173" s="230"/>
    </row>
    <row r="174" customFormat="false" ht="15.75" hidden="true" customHeight="false" outlineLevel="0" collapsed="false">
      <c r="A174" s="310"/>
      <c r="H174" s="230"/>
    </row>
    <row r="175" customFormat="false" ht="15.75" hidden="true" customHeight="false" outlineLevel="0" collapsed="false">
      <c r="A175" s="310"/>
      <c r="H175" s="230"/>
    </row>
    <row r="176" customFormat="false" ht="15.75" hidden="true" customHeight="false" outlineLevel="0" collapsed="false">
      <c r="A176" s="310"/>
      <c r="H176" s="230"/>
    </row>
    <row r="177" customFormat="false" ht="15.75" hidden="true" customHeight="false" outlineLevel="0" collapsed="false">
      <c r="A177" s="310"/>
      <c r="H177" s="230"/>
    </row>
    <row r="178" customFormat="false" ht="15.75" hidden="true" customHeight="false" outlineLevel="0" collapsed="false">
      <c r="A178" s="310"/>
      <c r="H178" s="230"/>
    </row>
    <row r="179" customFormat="false" ht="15.75" hidden="true" customHeight="false" outlineLevel="0" collapsed="false">
      <c r="A179" s="310"/>
      <c r="H179" s="230"/>
    </row>
    <row r="180" customFormat="false" ht="15.75" hidden="true" customHeight="false" outlineLevel="0" collapsed="false">
      <c r="A180" s="310"/>
      <c r="H180" s="230"/>
    </row>
    <row r="181" customFormat="false" ht="15.75" hidden="true" customHeight="false" outlineLevel="0" collapsed="false">
      <c r="A181" s="310"/>
      <c r="H181" s="230"/>
    </row>
    <row r="182" customFormat="false" ht="15.75" hidden="true" customHeight="false" outlineLevel="0" collapsed="false">
      <c r="A182" s="310"/>
      <c r="H182" s="230"/>
    </row>
    <row r="183" customFormat="false" ht="15.75" hidden="true" customHeight="false" outlineLevel="0" collapsed="false">
      <c r="A183" s="310"/>
      <c r="H183" s="230"/>
    </row>
    <row r="184" customFormat="false" ht="15.75" hidden="true" customHeight="false" outlineLevel="0" collapsed="false">
      <c r="A184" s="310"/>
      <c r="H184" s="230"/>
    </row>
    <row r="185" customFormat="false" ht="15.75" hidden="true" customHeight="false" outlineLevel="0" collapsed="false">
      <c r="A185" s="310"/>
      <c r="H185" s="230"/>
    </row>
    <row r="186" customFormat="false" ht="15.75" hidden="true" customHeight="false" outlineLevel="0" collapsed="false">
      <c r="A186" s="310"/>
      <c r="H186" s="230"/>
    </row>
    <row r="187" customFormat="false" ht="15.75" hidden="true" customHeight="false" outlineLevel="0" collapsed="false">
      <c r="A187" s="310"/>
      <c r="H187" s="230"/>
    </row>
    <row r="188" customFormat="false" ht="15.75" hidden="true" customHeight="false" outlineLevel="0" collapsed="false">
      <c r="A188" s="310"/>
      <c r="H188" s="230"/>
    </row>
    <row r="189" customFormat="false" ht="15.75" hidden="true" customHeight="false" outlineLevel="0" collapsed="false">
      <c r="A189" s="310"/>
      <c r="H189" s="230"/>
    </row>
    <row r="190" customFormat="false" ht="15.75" hidden="true" customHeight="false" outlineLevel="0" collapsed="false">
      <c r="A190" s="310"/>
      <c r="H190" s="230"/>
    </row>
    <row r="191" customFormat="false" ht="15.75" hidden="true" customHeight="false" outlineLevel="0" collapsed="false">
      <c r="A191" s="310"/>
      <c r="H191" s="230"/>
    </row>
    <row r="192" customFormat="false" ht="15.75" hidden="true" customHeight="false" outlineLevel="0" collapsed="false">
      <c r="A192" s="310"/>
      <c r="H192" s="230"/>
    </row>
    <row r="193" customFormat="false" ht="15.75" hidden="true" customHeight="false" outlineLevel="0" collapsed="false">
      <c r="A193" s="310"/>
      <c r="H193" s="230"/>
    </row>
    <row r="194" customFormat="false" ht="15.75" hidden="true" customHeight="false" outlineLevel="0" collapsed="false">
      <c r="A194" s="310"/>
      <c r="H194" s="230"/>
    </row>
    <row r="195" customFormat="false" ht="15.75" hidden="true" customHeight="false" outlineLevel="0" collapsed="false">
      <c r="A195" s="310"/>
      <c r="H195" s="230"/>
    </row>
    <row r="196" customFormat="false" ht="15.75" hidden="true" customHeight="false" outlineLevel="0" collapsed="false">
      <c r="A196" s="310"/>
      <c r="H196" s="230"/>
    </row>
    <row r="197" customFormat="false" ht="15.75" hidden="true" customHeight="false" outlineLevel="0" collapsed="false">
      <c r="A197" s="310"/>
      <c r="H197" s="230"/>
    </row>
    <row r="198" customFormat="false" ht="15.75" hidden="true" customHeight="false" outlineLevel="0" collapsed="false">
      <c r="A198" s="310"/>
      <c r="H198" s="230"/>
    </row>
    <row r="199" customFormat="false" ht="15.75" hidden="true" customHeight="false" outlineLevel="0" collapsed="false">
      <c r="A199" s="310"/>
      <c r="H199" s="230"/>
    </row>
    <row r="200" customFormat="false" ht="15.75" hidden="true" customHeight="false" outlineLevel="0" collapsed="false">
      <c r="A200" s="310"/>
      <c r="H200" s="230"/>
    </row>
    <row r="201" customFormat="false" ht="15.75" hidden="true" customHeight="false" outlineLevel="0" collapsed="false">
      <c r="A201" s="310"/>
    </row>
    <row r="202" customFormat="false" ht="15.75" hidden="true" customHeight="false" outlineLevel="0" collapsed="false">
      <c r="A202" s="310"/>
    </row>
    <row r="203" customFormat="false" ht="15.75" hidden="true" customHeight="false" outlineLevel="0" collapsed="false">
      <c r="A203" s="310"/>
    </row>
    <row r="204" customFormat="false" ht="15.75" hidden="true" customHeight="false" outlineLevel="0" collapsed="false">
      <c r="A204" s="310"/>
    </row>
    <row r="205" customFormat="false" ht="15.75" hidden="true" customHeight="false" outlineLevel="0" collapsed="false">
      <c r="A205" s="310"/>
    </row>
    <row r="206" customFormat="false" ht="15.75" hidden="true" customHeight="false" outlineLevel="0" collapsed="false">
      <c r="A206" s="310"/>
    </row>
    <row r="207" customFormat="false" ht="15.75" hidden="true" customHeight="false" outlineLevel="0" collapsed="false">
      <c r="A207" s="310"/>
    </row>
    <row r="208" customFormat="false" ht="15.75" hidden="true" customHeight="false" outlineLevel="0" collapsed="false">
      <c r="A208" s="310"/>
    </row>
    <row r="209" customFormat="false" ht="15.75" hidden="true" customHeight="false" outlineLevel="0" collapsed="false">
      <c r="A209" s="310"/>
    </row>
    <row r="210" customFormat="false" ht="15.75" hidden="true" customHeight="false" outlineLevel="0" collapsed="false">
      <c r="A210" s="310"/>
    </row>
    <row r="211" customFormat="false" ht="15.75" hidden="true" customHeight="false" outlineLevel="0" collapsed="false">
      <c r="A211" s="310"/>
    </row>
    <row r="212" customFormat="false" ht="15.75" hidden="true" customHeight="false" outlineLevel="0" collapsed="false">
      <c r="A212" s="310"/>
    </row>
    <row r="213" customFormat="false" ht="15.75" hidden="true" customHeight="false" outlineLevel="0" collapsed="false">
      <c r="A213" s="310"/>
    </row>
    <row r="214" customFormat="false" ht="15.75" hidden="true" customHeight="false" outlineLevel="0" collapsed="false">
      <c r="A214" s="310"/>
    </row>
    <row r="215" customFormat="false" ht="15.75" hidden="true" customHeight="false" outlineLevel="0" collapsed="false">
      <c r="A215" s="310"/>
    </row>
    <row r="216" customFormat="false" ht="15.75" hidden="true" customHeight="false" outlineLevel="0" collapsed="false">
      <c r="A216" s="310"/>
    </row>
    <row r="217" customFormat="false" ht="15.75" hidden="true" customHeight="false" outlineLevel="0" collapsed="false">
      <c r="A217" s="310"/>
    </row>
    <row r="218" customFormat="false" ht="15.75" hidden="true" customHeight="false" outlineLevel="0" collapsed="false">
      <c r="A218" s="310"/>
    </row>
    <row r="219" customFormat="false" ht="15.75" hidden="true" customHeight="false" outlineLevel="0" collapsed="false">
      <c r="A219" s="310"/>
    </row>
    <row r="220" customFormat="false" ht="15.75" hidden="true" customHeight="false" outlineLevel="0" collapsed="false">
      <c r="A220" s="310"/>
    </row>
    <row r="221" customFormat="false" ht="15.75" hidden="true" customHeight="false" outlineLevel="0" collapsed="false">
      <c r="A221" s="310"/>
    </row>
    <row r="222" customFormat="false" ht="15.75" hidden="true" customHeight="false" outlineLevel="0" collapsed="false">
      <c r="A222" s="310"/>
    </row>
    <row r="223" customFormat="false" ht="15.75" hidden="true" customHeight="false" outlineLevel="0" collapsed="false">
      <c r="A223" s="310"/>
    </row>
    <row r="224" customFormat="false" ht="15.75" hidden="true" customHeight="false" outlineLevel="0" collapsed="false">
      <c r="A224" s="310"/>
    </row>
    <row r="225" customFormat="false" ht="15.75" hidden="true" customHeight="false" outlineLevel="0" collapsed="false">
      <c r="A225" s="310"/>
    </row>
    <row r="226" customFormat="false" ht="15.75" hidden="true" customHeight="false" outlineLevel="0" collapsed="false">
      <c r="A226" s="310"/>
    </row>
    <row r="227" customFormat="false" ht="15.75" hidden="true" customHeight="false" outlineLevel="0" collapsed="false">
      <c r="A227" s="310"/>
    </row>
    <row r="228" customFormat="false" ht="15.75" hidden="true" customHeight="false" outlineLevel="0" collapsed="false">
      <c r="A228" s="310"/>
    </row>
    <row r="229" customFormat="false" ht="15.75" hidden="true" customHeight="false" outlineLevel="0" collapsed="false">
      <c r="A229" s="310"/>
    </row>
    <row r="230" customFormat="false" ht="15.75" hidden="true" customHeight="false" outlineLevel="0" collapsed="false">
      <c r="A230" s="310"/>
    </row>
    <row r="231" customFormat="false" ht="15.75" hidden="true" customHeight="false" outlineLevel="0" collapsed="false">
      <c r="A231" s="310"/>
    </row>
    <row r="232" customFormat="false" ht="15.75" hidden="true" customHeight="false" outlineLevel="0" collapsed="false">
      <c r="A232" s="310"/>
    </row>
    <row r="233" customFormat="false" ht="15.75" hidden="true" customHeight="false" outlineLevel="0" collapsed="false">
      <c r="A233" s="310"/>
    </row>
    <row r="234" customFormat="false" ht="15.75" hidden="true" customHeight="false" outlineLevel="0" collapsed="false">
      <c r="A234" s="310"/>
    </row>
    <row r="235" customFormat="false" ht="15.75" hidden="true" customHeight="false" outlineLevel="0" collapsed="false">
      <c r="A235" s="310"/>
    </row>
    <row r="236" customFormat="false" ht="15.75" hidden="true" customHeight="false" outlineLevel="0" collapsed="false">
      <c r="A236" s="310"/>
    </row>
    <row r="237" customFormat="false" ht="15.75" hidden="true" customHeight="false" outlineLevel="0" collapsed="false">
      <c r="A237" s="310"/>
    </row>
    <row r="238" customFormat="false" ht="15.75" hidden="true" customHeight="false" outlineLevel="0" collapsed="false">
      <c r="A238" s="310"/>
    </row>
    <row r="239" customFormat="false" ht="15.75" hidden="true" customHeight="false" outlineLevel="0" collapsed="false">
      <c r="A239" s="310"/>
    </row>
    <row r="240" customFormat="false" ht="15.75" hidden="true" customHeight="false" outlineLevel="0" collapsed="false">
      <c r="A240" s="310"/>
    </row>
    <row r="241" customFormat="false" ht="15.75" hidden="true" customHeight="false" outlineLevel="0" collapsed="false">
      <c r="A241" s="310"/>
    </row>
    <row r="242" customFormat="false" ht="15.75" hidden="true" customHeight="false" outlineLevel="0" collapsed="false">
      <c r="A242" s="310"/>
    </row>
    <row r="243" customFormat="false" ht="15.75" hidden="true" customHeight="false" outlineLevel="0" collapsed="false">
      <c r="A243" s="310"/>
    </row>
    <row r="244" customFormat="false" ht="15.75" hidden="true" customHeight="false" outlineLevel="0" collapsed="false">
      <c r="A244" s="310"/>
    </row>
    <row r="245" customFormat="false" ht="15.75" hidden="true" customHeight="false" outlineLevel="0" collapsed="false">
      <c r="A245" s="310"/>
    </row>
    <row r="246" customFormat="false" ht="15.75" hidden="true" customHeight="false" outlineLevel="0" collapsed="false">
      <c r="A246" s="310"/>
    </row>
    <row r="247" customFormat="false" ht="15.75" hidden="true" customHeight="false" outlineLevel="0" collapsed="false">
      <c r="A247" s="310"/>
    </row>
    <row r="248" customFormat="false" ht="15.75" hidden="true" customHeight="false" outlineLevel="0" collapsed="false">
      <c r="A248" s="310"/>
    </row>
    <row r="249" customFormat="false" ht="15.75" hidden="true" customHeight="false" outlineLevel="0" collapsed="false">
      <c r="A249" s="310"/>
    </row>
    <row r="250" customFormat="false" ht="15.75" hidden="true" customHeight="false" outlineLevel="0" collapsed="false">
      <c r="A250" s="310"/>
    </row>
    <row r="251" customFormat="false" ht="15.75" hidden="true" customHeight="false" outlineLevel="0" collapsed="false">
      <c r="A251" s="310"/>
    </row>
    <row r="252" customFormat="false" ht="15.75" hidden="true" customHeight="false" outlineLevel="0" collapsed="false">
      <c r="A252" s="310"/>
    </row>
    <row r="253" customFormat="false" ht="15.75" hidden="true" customHeight="false" outlineLevel="0" collapsed="false">
      <c r="A253" s="310"/>
    </row>
    <row r="254" customFormat="false" ht="15.75" hidden="true" customHeight="false" outlineLevel="0" collapsed="false">
      <c r="A254" s="310"/>
    </row>
    <row r="255" customFormat="false" ht="15.75" hidden="true" customHeight="false" outlineLevel="0" collapsed="false">
      <c r="A255" s="310"/>
    </row>
    <row r="256" customFormat="false" ht="15.75" hidden="true" customHeight="false" outlineLevel="0" collapsed="false">
      <c r="A256" s="310"/>
    </row>
    <row r="257" customFormat="false" ht="15.75" hidden="true" customHeight="false" outlineLevel="0" collapsed="false">
      <c r="A257" s="310"/>
    </row>
    <row r="258" customFormat="false" ht="15.75" hidden="true" customHeight="false" outlineLevel="0" collapsed="false">
      <c r="A258" s="310"/>
    </row>
    <row r="259" customFormat="false" ht="15.75" hidden="true" customHeight="false" outlineLevel="0" collapsed="false">
      <c r="A259" s="310"/>
    </row>
    <row r="260" customFormat="false" ht="15.75" hidden="true" customHeight="false" outlineLevel="0" collapsed="false">
      <c r="A260" s="310"/>
    </row>
    <row r="261" customFormat="false" ht="15.75" hidden="true" customHeight="false" outlineLevel="0" collapsed="false">
      <c r="A261" s="310"/>
    </row>
    <row r="262" customFormat="false" ht="15.75" hidden="true" customHeight="false" outlineLevel="0" collapsed="false">
      <c r="A262" s="310"/>
    </row>
    <row r="263" customFormat="false" ht="15.75" hidden="true" customHeight="false" outlineLevel="0" collapsed="false">
      <c r="A263" s="310"/>
    </row>
    <row r="264" customFormat="false" ht="15.75" hidden="true" customHeight="false" outlineLevel="0" collapsed="false">
      <c r="A264" s="310"/>
    </row>
    <row r="265" customFormat="false" ht="15.75" hidden="true" customHeight="false" outlineLevel="0" collapsed="false">
      <c r="A265" s="310"/>
    </row>
    <row r="266" customFormat="false" ht="15.75" hidden="true" customHeight="false" outlineLevel="0" collapsed="false">
      <c r="A266" s="310"/>
    </row>
    <row r="267" customFormat="false" ht="15.75" hidden="true" customHeight="false" outlineLevel="0" collapsed="false">
      <c r="A267" s="310"/>
    </row>
    <row r="268" customFormat="false" ht="15.75" hidden="true" customHeight="false" outlineLevel="0" collapsed="false">
      <c r="A268" s="310"/>
    </row>
    <row r="269" customFormat="false" ht="15.75" hidden="true" customHeight="false" outlineLevel="0" collapsed="false">
      <c r="A269" s="310"/>
    </row>
    <row r="270" customFormat="false" ht="15.75" hidden="true" customHeight="false" outlineLevel="0" collapsed="false">
      <c r="A270" s="310"/>
    </row>
    <row r="271" customFormat="false" ht="15.75" hidden="true" customHeight="false" outlineLevel="0" collapsed="false">
      <c r="A271" s="310"/>
    </row>
    <row r="272" customFormat="false" ht="15.75" hidden="true" customHeight="false" outlineLevel="0" collapsed="false">
      <c r="A272" s="310"/>
    </row>
    <row r="273" customFormat="false" ht="15.75" hidden="true" customHeight="false" outlineLevel="0" collapsed="false">
      <c r="A273" s="310"/>
    </row>
    <row r="274" customFormat="false" ht="15.75" hidden="true" customHeight="false" outlineLevel="0" collapsed="false">
      <c r="A274" s="310"/>
    </row>
    <row r="275" customFormat="false" ht="15.75" hidden="true" customHeight="false" outlineLevel="0" collapsed="false">
      <c r="A275" s="310"/>
    </row>
    <row r="276" customFormat="false" ht="15.75" hidden="true" customHeight="false" outlineLevel="0" collapsed="false">
      <c r="A276" s="310"/>
    </row>
    <row r="277" customFormat="false" ht="15.75" hidden="true" customHeight="false" outlineLevel="0" collapsed="false">
      <c r="A277" s="310"/>
    </row>
    <row r="278" customFormat="false" ht="15.75" hidden="true" customHeight="false" outlineLevel="0" collapsed="false">
      <c r="A278" s="310"/>
    </row>
    <row r="279" customFormat="false" ht="15.75" hidden="true" customHeight="false" outlineLevel="0" collapsed="false">
      <c r="A279" s="310"/>
    </row>
    <row r="280" customFormat="false" ht="15.75" hidden="true" customHeight="false" outlineLevel="0" collapsed="false">
      <c r="A280" s="310"/>
    </row>
    <row r="281" customFormat="false" ht="15.75" hidden="true" customHeight="false" outlineLevel="0" collapsed="false">
      <c r="A281" s="310"/>
    </row>
    <row r="282" customFormat="false" ht="15.75" hidden="true" customHeight="false" outlineLevel="0" collapsed="false">
      <c r="A282" s="310"/>
    </row>
    <row r="283" customFormat="false" ht="15.75" hidden="true" customHeight="false" outlineLevel="0" collapsed="false">
      <c r="A283" s="310"/>
    </row>
    <row r="284" customFormat="false" ht="15.75" hidden="true" customHeight="false" outlineLevel="0" collapsed="false">
      <c r="A284" s="310"/>
    </row>
    <row r="285" customFormat="false" ht="15.75" hidden="true" customHeight="false" outlineLevel="0" collapsed="false">
      <c r="A285" s="310"/>
    </row>
    <row r="286" customFormat="false" ht="15.75" hidden="true" customHeight="false" outlineLevel="0" collapsed="false">
      <c r="A286" s="310"/>
    </row>
    <row r="287" customFormat="false" ht="15.75" hidden="true" customHeight="false" outlineLevel="0" collapsed="false">
      <c r="A287" s="310"/>
    </row>
    <row r="288" customFormat="false" ht="15.75" hidden="true" customHeight="false" outlineLevel="0" collapsed="false">
      <c r="A288" s="310"/>
    </row>
    <row r="289" customFormat="false" ht="15.75" hidden="true" customHeight="false" outlineLevel="0" collapsed="false">
      <c r="A289" s="310"/>
    </row>
    <row r="290" customFormat="false" ht="15.75" hidden="true" customHeight="false" outlineLevel="0" collapsed="false">
      <c r="A290" s="310"/>
    </row>
    <row r="291" customFormat="false" ht="15.75" hidden="true" customHeight="false" outlineLevel="0" collapsed="false">
      <c r="A291" s="310"/>
    </row>
    <row r="292" customFormat="false" ht="15.75" hidden="true" customHeight="false" outlineLevel="0" collapsed="false">
      <c r="A292" s="310"/>
    </row>
    <row r="293" customFormat="false" ht="15.75" hidden="true" customHeight="false" outlineLevel="0" collapsed="false">
      <c r="A293" s="310"/>
    </row>
    <row r="294" customFormat="false" ht="15.75" hidden="true" customHeight="false" outlineLevel="0" collapsed="false">
      <c r="A294" s="310"/>
    </row>
    <row r="295" customFormat="false" ht="15.75" hidden="true" customHeight="false" outlineLevel="0" collapsed="false">
      <c r="A295" s="310"/>
    </row>
    <row r="296" customFormat="false" ht="15.75" hidden="true" customHeight="false" outlineLevel="0" collapsed="false">
      <c r="A296" s="310"/>
    </row>
    <row r="297" customFormat="false" ht="15.75" hidden="true" customHeight="false" outlineLevel="0" collapsed="false">
      <c r="A297" s="310"/>
    </row>
    <row r="298" customFormat="false" ht="15.75" hidden="true" customHeight="false" outlineLevel="0" collapsed="false">
      <c r="A298" s="310"/>
    </row>
    <row r="299" customFormat="false" ht="15.75" hidden="true" customHeight="false" outlineLevel="0" collapsed="false">
      <c r="A299" s="310"/>
    </row>
    <row r="300" customFormat="false" ht="15.75" hidden="true" customHeight="false" outlineLevel="0" collapsed="false">
      <c r="A300" s="310"/>
    </row>
  </sheetData>
  <mergeCells count="8">
    <mergeCell ref="A2:G2"/>
    <mergeCell ref="A3:G3"/>
    <mergeCell ref="A4:G4"/>
    <mergeCell ref="A5:G5"/>
    <mergeCell ref="A24:G24"/>
    <mergeCell ref="A25:G25"/>
    <mergeCell ref="A26:G26"/>
    <mergeCell ref="A27:G27"/>
  </mergeCells>
  <printOptions headings="false" gridLines="false" gridLinesSet="true" horizontalCentered="true" verticalCentered="false"/>
  <pageMargins left="0.659722222222222" right="0.429861111111111" top="0.540277777777778"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4" activeCellId="0" sqref="A164:IV65536"/>
    </sheetView>
  </sheetViews>
  <sheetFormatPr defaultColWidth="11.41796875" defaultRowHeight="12.75" zeroHeight="true" outlineLevelRow="0" outlineLevelCol="0"/>
  <cols>
    <col collapsed="false" customWidth="true" hidden="false" outlineLevel="0" max="1" min="1" style="70" width="58.13"/>
    <col collapsed="false" customWidth="true" hidden="false" outlineLevel="0" max="5" min="2" style="70" width="12.7"/>
    <col collapsed="false" customWidth="true" hidden="false" outlineLevel="0" max="6" min="6" style="70" width="16.56"/>
    <col collapsed="false" customWidth="true" hidden="false" outlineLevel="0" max="7" min="7" style="70" width="12.7"/>
    <col collapsed="false" customWidth="true" hidden="true" outlineLevel="0" max="8" min="8" style="70" width="9.28"/>
    <col collapsed="false" customWidth="false" hidden="true" outlineLevel="0" max="9" min="9" style="85" width="11.42"/>
    <col collapsed="false" customWidth="false" hidden="true" outlineLevel="0" max="257" min="10" style="70" width="11.42"/>
  </cols>
  <sheetData>
    <row r="1" customFormat="false" ht="35.25" hidden="false" customHeight="true" outlineLevel="0" collapsed="false">
      <c r="A1" s="79" t="s">
        <v>1182</v>
      </c>
      <c r="B1" s="79"/>
      <c r="C1" s="79"/>
      <c r="D1" s="79"/>
      <c r="E1" s="79"/>
      <c r="F1" s="79"/>
      <c r="G1" s="79"/>
      <c r="H1" s="72"/>
      <c r="I1" s="87"/>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row>
    <row r="2" customFormat="false" ht="27" hidden="false" customHeight="true" outlineLevel="0" collapsed="false">
      <c r="A2" s="79" t="s">
        <v>1125</v>
      </c>
      <c r="B2" s="79"/>
      <c r="C2" s="79"/>
      <c r="D2" s="79"/>
      <c r="E2" s="79"/>
      <c r="F2" s="79"/>
      <c r="G2" s="79"/>
      <c r="H2" s="72"/>
      <c r="I2" s="87"/>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row>
    <row r="3" customFormat="false" ht="27" hidden="false" customHeight="true" outlineLevel="0" collapsed="false">
      <c r="A3" s="79" t="s">
        <v>88</v>
      </c>
      <c r="B3" s="79"/>
      <c r="C3" s="79"/>
      <c r="D3" s="79"/>
      <c r="E3" s="79"/>
      <c r="F3" s="79"/>
      <c r="G3" s="79"/>
      <c r="H3" s="72"/>
      <c r="I3" s="87"/>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row>
    <row r="4" customFormat="false" ht="27" hidden="false" customHeight="true" outlineLevel="0" collapsed="false">
      <c r="A4" s="79" t="s">
        <v>89</v>
      </c>
      <c r="B4" s="79"/>
      <c r="C4" s="79"/>
      <c r="D4" s="79"/>
      <c r="E4" s="79"/>
      <c r="F4" s="79"/>
      <c r="G4" s="79"/>
      <c r="H4" s="72"/>
      <c r="I4" s="87"/>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row>
    <row r="5" s="585" customFormat="true" ht="41.25" hidden="false" customHeight="true" outlineLevel="0" collapsed="false">
      <c r="A5" s="741" t="s">
        <v>1186</v>
      </c>
      <c r="B5" s="742" t="s">
        <v>1161</v>
      </c>
      <c r="C5" s="742" t="s">
        <v>1162</v>
      </c>
      <c r="D5" s="742" t="s">
        <v>1163</v>
      </c>
      <c r="E5" s="742" t="s">
        <v>1164</v>
      </c>
      <c r="F5" s="742" t="s">
        <v>163</v>
      </c>
      <c r="G5" s="742" t="s">
        <v>893</v>
      </c>
      <c r="H5" s="584"/>
      <c r="I5" s="743"/>
      <c r="J5" s="584"/>
      <c r="K5" s="584"/>
      <c r="L5" s="584"/>
      <c r="M5" s="584"/>
      <c r="N5" s="584"/>
      <c r="O5" s="584"/>
      <c r="P5" s="584"/>
      <c r="Q5" s="584"/>
      <c r="R5" s="584"/>
      <c r="S5" s="584"/>
      <c r="T5" s="584"/>
      <c r="U5" s="584"/>
      <c r="V5" s="584"/>
      <c r="W5" s="584"/>
      <c r="X5" s="584"/>
      <c r="Y5" s="584"/>
      <c r="Z5" s="584"/>
      <c r="AA5" s="584"/>
      <c r="AB5" s="584"/>
      <c r="AC5" s="584"/>
      <c r="AD5" s="584"/>
      <c r="AE5" s="584"/>
      <c r="AF5" s="584"/>
      <c r="AG5" s="584"/>
      <c r="AH5" s="584"/>
      <c r="AI5" s="584"/>
      <c r="AJ5" s="584"/>
      <c r="AK5" s="584"/>
      <c r="AL5" s="584"/>
      <c r="AM5" s="584"/>
      <c r="AN5" s="584"/>
      <c r="AO5" s="584"/>
      <c r="AP5" s="584"/>
      <c r="AQ5" s="584"/>
      <c r="AR5" s="584"/>
      <c r="AS5" s="584"/>
      <c r="AT5" s="584"/>
      <c r="AU5" s="584"/>
      <c r="AV5" s="584"/>
      <c r="AW5" s="584"/>
      <c r="AX5" s="584"/>
      <c r="AY5" s="584"/>
      <c r="AZ5" s="584"/>
      <c r="BA5" s="584"/>
      <c r="BB5" s="584"/>
      <c r="BC5" s="584"/>
      <c r="BD5" s="584"/>
      <c r="BE5" s="584"/>
      <c r="BF5" s="584"/>
      <c r="BG5" s="584"/>
      <c r="BH5" s="584"/>
      <c r="BI5" s="584"/>
      <c r="BJ5" s="584"/>
      <c r="BK5" s="584"/>
      <c r="BL5" s="584"/>
      <c r="BM5" s="584"/>
      <c r="BN5" s="584"/>
      <c r="BO5" s="584"/>
      <c r="BP5" s="584"/>
      <c r="BQ5" s="584"/>
      <c r="BR5" s="584"/>
      <c r="BS5" s="584"/>
      <c r="BT5" s="584"/>
      <c r="BU5" s="584"/>
      <c r="BV5" s="584"/>
      <c r="BW5" s="584"/>
      <c r="BX5" s="584"/>
      <c r="BY5" s="584"/>
      <c r="BZ5" s="584"/>
      <c r="CA5" s="584"/>
      <c r="CB5" s="584"/>
      <c r="CC5" s="584"/>
    </row>
    <row r="6" customFormat="false" ht="15.75" hidden="false" customHeight="true" outlineLevel="0" collapsed="false">
      <c r="A6" s="70" t="s">
        <v>1047</v>
      </c>
      <c r="B6" s="70" t="n">
        <v>768502.02624</v>
      </c>
      <c r="C6" s="70" t="n">
        <v>0</v>
      </c>
      <c r="D6" s="70" t="n">
        <v>72324.79501</v>
      </c>
      <c r="E6" s="70" t="n">
        <v>137786.13988</v>
      </c>
      <c r="F6" s="70" t="n">
        <v>978612.96113</v>
      </c>
      <c r="G6" s="586" t="n">
        <v>0.103409289700848</v>
      </c>
    </row>
    <row r="7" customFormat="false" ht="15" hidden="false" customHeight="true" outlineLevel="0" collapsed="false">
      <c r="A7" s="70" t="s">
        <v>1048</v>
      </c>
      <c r="B7" s="70" t="n">
        <v>481752.90498</v>
      </c>
      <c r="C7" s="70" t="n">
        <v>0</v>
      </c>
      <c r="D7" s="70" t="n">
        <v>16000</v>
      </c>
      <c r="E7" s="70" t="n">
        <v>543518.77202</v>
      </c>
      <c r="F7" s="70" t="n">
        <v>1041271.677</v>
      </c>
      <c r="G7" s="586" t="n">
        <v>0.110030388704281</v>
      </c>
    </row>
    <row r="8" customFormat="false" ht="15" hidden="false" customHeight="true" outlineLevel="0" collapsed="false">
      <c r="A8" s="70" t="s">
        <v>1049</v>
      </c>
      <c r="B8" s="70" t="n">
        <v>815351.38606</v>
      </c>
      <c r="C8" s="70" t="n">
        <v>12452.5027</v>
      </c>
      <c r="D8" s="70" t="n">
        <v>308421.30304</v>
      </c>
      <c r="E8" s="70" t="n">
        <v>1140947.36916</v>
      </c>
      <c r="F8" s="70" t="n">
        <v>2277172.56096</v>
      </c>
      <c r="G8" s="586" t="n">
        <v>0.240627098156586</v>
      </c>
    </row>
    <row r="9" customFormat="false" ht="15" hidden="false" customHeight="true" outlineLevel="0" collapsed="false">
      <c r="A9" s="70" t="s">
        <v>1050</v>
      </c>
      <c r="B9" s="70" t="n">
        <v>412213.24367</v>
      </c>
      <c r="C9" s="70" t="n">
        <v>104184.82037</v>
      </c>
      <c r="D9" s="70" t="n">
        <v>272652.63148</v>
      </c>
      <c r="E9" s="70" t="n">
        <v>458864.84778</v>
      </c>
      <c r="F9" s="70" t="n">
        <v>1247915.5433</v>
      </c>
      <c r="G9" s="586" t="n">
        <v>0.131866289396262</v>
      </c>
    </row>
    <row r="10" customFormat="false" ht="15" hidden="false" customHeight="true" outlineLevel="0" collapsed="false">
      <c r="A10" s="70" t="s">
        <v>1051</v>
      </c>
      <c r="B10" s="70" t="n">
        <v>329286.51754</v>
      </c>
      <c r="C10" s="70" t="n">
        <v>142984.18704</v>
      </c>
      <c r="D10" s="70" t="n">
        <v>232315.11061</v>
      </c>
      <c r="E10" s="70" t="n">
        <v>328100.11369</v>
      </c>
      <c r="F10" s="70" t="n">
        <v>1032685.92888</v>
      </c>
      <c r="G10" s="586" t="n">
        <v>0.10912313920943</v>
      </c>
    </row>
    <row r="11" customFormat="false" ht="15" hidden="false" customHeight="true" outlineLevel="0" collapsed="false">
      <c r="A11" s="70" t="s">
        <v>1052</v>
      </c>
      <c r="B11" s="70" t="n">
        <v>133196.51431</v>
      </c>
      <c r="C11" s="70" t="n">
        <v>104995.91535</v>
      </c>
      <c r="D11" s="70" t="n">
        <v>166770.32635</v>
      </c>
      <c r="E11" s="70" t="n">
        <v>233845.22945</v>
      </c>
      <c r="F11" s="70" t="n">
        <v>638807.98546</v>
      </c>
      <c r="G11" s="586" t="n">
        <v>0.0675023555332548</v>
      </c>
    </row>
    <row r="12" customFormat="false" ht="15" hidden="false" customHeight="true" outlineLevel="0" collapsed="false">
      <c r="A12" s="70" t="s">
        <v>1053</v>
      </c>
      <c r="B12" s="70" t="n">
        <v>56164.58289</v>
      </c>
      <c r="C12" s="70" t="n">
        <v>34550.04186</v>
      </c>
      <c r="D12" s="70" t="n">
        <v>32046.70908</v>
      </c>
      <c r="E12" s="70" t="n">
        <v>136653.34741</v>
      </c>
      <c r="F12" s="70" t="n">
        <v>259414.68124</v>
      </c>
      <c r="G12" s="586" t="n">
        <v>0.0274121527003124</v>
      </c>
    </row>
    <row r="13" customFormat="false" ht="15" hidden="false" customHeight="true" outlineLevel="0" collapsed="false">
      <c r="A13" s="70" t="s">
        <v>1054</v>
      </c>
      <c r="B13" s="70" t="n">
        <v>33617.59662</v>
      </c>
      <c r="C13" s="70" t="n">
        <v>20503.97318</v>
      </c>
      <c r="D13" s="70" t="n">
        <v>32997.84403</v>
      </c>
      <c r="E13" s="70" t="n">
        <v>179146.00521</v>
      </c>
      <c r="F13" s="70" t="n">
        <v>266265.41904</v>
      </c>
      <c r="G13" s="586" t="n">
        <v>0.0281360649699871</v>
      </c>
    </row>
    <row r="14" customFormat="false" ht="15" hidden="false" customHeight="true" outlineLevel="0" collapsed="false">
      <c r="A14" s="70" t="s">
        <v>1055</v>
      </c>
      <c r="B14" s="70" t="n">
        <v>18037.01489</v>
      </c>
      <c r="C14" s="70" t="n">
        <v>9640.44322</v>
      </c>
      <c r="D14" s="70" t="n">
        <v>21339.32297</v>
      </c>
      <c r="E14" s="70" t="n">
        <v>105226.11845</v>
      </c>
      <c r="F14" s="70" t="n">
        <v>154242.89953</v>
      </c>
      <c r="G14" s="586" t="n">
        <v>0.0162987302593858</v>
      </c>
    </row>
    <row r="15" customFormat="false" ht="15" hidden="false" customHeight="true" outlineLevel="0" collapsed="false">
      <c r="A15" s="70" t="s">
        <v>1056</v>
      </c>
      <c r="B15" s="70" t="n">
        <v>32146.97221</v>
      </c>
      <c r="C15" s="744" t="n">
        <v>10564.91032</v>
      </c>
      <c r="D15" s="70" t="n">
        <v>32103.44759</v>
      </c>
      <c r="E15" s="70" t="n">
        <v>189242.09426</v>
      </c>
      <c r="F15" s="70" t="n">
        <v>264057.42438</v>
      </c>
      <c r="G15" s="586" t="n">
        <v>0.0279027478481801</v>
      </c>
    </row>
    <row r="16" customFormat="false" ht="15" hidden="false" customHeight="true" outlineLevel="0" collapsed="false">
      <c r="A16" s="70" t="s">
        <v>1057</v>
      </c>
      <c r="B16" s="70" t="n">
        <v>50487.90247</v>
      </c>
      <c r="C16" s="70" t="n">
        <v>10754.5416</v>
      </c>
      <c r="D16" s="70" t="n">
        <v>51072.19661</v>
      </c>
      <c r="E16" s="70" t="n">
        <v>306092.9426</v>
      </c>
      <c r="F16" s="70" t="n">
        <v>418407.58328</v>
      </c>
      <c r="G16" s="586" t="n">
        <v>0.0442128121238788</v>
      </c>
    </row>
    <row r="17" customFormat="false" ht="15" hidden="false" customHeight="true" outlineLevel="0" collapsed="false">
      <c r="A17" s="70" t="s">
        <v>1058</v>
      </c>
      <c r="B17" s="70" t="n">
        <v>61348.14044</v>
      </c>
      <c r="C17" s="70" t="n">
        <v>10145.61958</v>
      </c>
      <c r="D17" s="70" t="n">
        <v>88680.52</v>
      </c>
      <c r="E17" s="70" t="n">
        <v>439105.31212</v>
      </c>
      <c r="F17" s="70" t="n">
        <v>599279.59214</v>
      </c>
      <c r="G17" s="586" t="n">
        <v>0.0633254201782223</v>
      </c>
    </row>
    <row r="18" customFormat="false" ht="15" hidden="false" customHeight="true" outlineLevel="0" collapsed="false">
      <c r="A18" s="70" t="s">
        <v>1059</v>
      </c>
      <c r="B18" s="70" t="n">
        <v>11849.93028</v>
      </c>
      <c r="C18" s="70" t="n">
        <v>1842.34133</v>
      </c>
      <c r="D18" s="70" t="n">
        <v>20158.5677</v>
      </c>
      <c r="E18" s="70" t="n">
        <v>79843.89937</v>
      </c>
      <c r="F18" s="70" t="n">
        <v>113694.73868</v>
      </c>
      <c r="G18" s="586" t="n">
        <v>0.0120140368425598</v>
      </c>
    </row>
    <row r="19" customFormat="false" ht="15" hidden="false" customHeight="true" outlineLevel="0" collapsed="false">
      <c r="A19" s="70" t="s">
        <v>1060</v>
      </c>
      <c r="B19" s="70" t="n">
        <v>19813.64675</v>
      </c>
      <c r="C19" s="70" t="n">
        <v>2545.83512</v>
      </c>
      <c r="D19" s="70" t="n">
        <v>37223.70438</v>
      </c>
      <c r="E19" s="70" t="n">
        <v>112079.58007</v>
      </c>
      <c r="F19" s="70" t="n">
        <v>171662.76632</v>
      </c>
      <c r="G19" s="586" t="n">
        <v>0.0181394743768122</v>
      </c>
    </row>
    <row r="20" customFormat="false" ht="15" hidden="false" customHeight="true" outlineLevel="0" collapsed="false">
      <c r="A20" s="70" t="s">
        <v>163</v>
      </c>
      <c r="B20" s="70" t="n">
        <v>3223768.37935</v>
      </c>
      <c r="C20" s="70" t="n">
        <v>465165.13167</v>
      </c>
      <c r="D20" s="70" t="n">
        <v>1384106.47885</v>
      </c>
      <c r="E20" s="70" t="n">
        <v>4390451.77147</v>
      </c>
      <c r="F20" s="70" t="n">
        <v>9463491.76134</v>
      </c>
      <c r="G20" s="586" t="n">
        <v>1</v>
      </c>
    </row>
    <row r="21" s="85" customFormat="true" ht="13.5" hidden="false" customHeight="true" outlineLevel="0" collapsed="false">
      <c r="A21" s="85" t="s">
        <v>1187</v>
      </c>
      <c r="B21" s="85" t="n">
        <v>0.340653160656794</v>
      </c>
      <c r="C21" s="85" t="n">
        <v>0.0491536468146229</v>
      </c>
      <c r="D21" s="85" t="n">
        <v>0.146257482307357</v>
      </c>
      <c r="E21" s="85" t="n">
        <v>0.463935710221227</v>
      </c>
      <c r="F21" s="85" t="n">
        <v>1</v>
      </c>
    </row>
    <row r="22" s="585" customFormat="true" ht="41.25" hidden="false" customHeight="true" outlineLevel="0" collapsed="false">
      <c r="A22" s="745" t="s">
        <v>1062</v>
      </c>
      <c r="B22" s="742" t="s">
        <v>1161</v>
      </c>
      <c r="C22" s="742" t="s">
        <v>1162</v>
      </c>
      <c r="D22" s="742" t="s">
        <v>1163</v>
      </c>
      <c r="E22" s="742" t="s">
        <v>1164</v>
      </c>
      <c r="F22" s="742" t="s">
        <v>163</v>
      </c>
      <c r="G22" s="742" t="s">
        <v>893</v>
      </c>
      <c r="H22" s="584"/>
      <c r="I22" s="743"/>
      <c r="J22" s="584"/>
      <c r="K22" s="584"/>
      <c r="L22" s="584"/>
      <c r="M22" s="584"/>
      <c r="N22" s="584"/>
      <c r="O22" s="584"/>
      <c r="P22" s="584"/>
      <c r="Q22" s="584"/>
      <c r="R22" s="584"/>
      <c r="S22" s="584"/>
      <c r="T22" s="584"/>
      <c r="U22" s="584"/>
      <c r="V22" s="584"/>
      <c r="W22" s="584"/>
      <c r="X22" s="584"/>
      <c r="Y22" s="584"/>
      <c r="Z22" s="584"/>
      <c r="AA22" s="584"/>
      <c r="AB22" s="584"/>
      <c r="AC22" s="584"/>
      <c r="AD22" s="584"/>
      <c r="AE22" s="584"/>
      <c r="AF22" s="584"/>
      <c r="AG22" s="584"/>
      <c r="AH22" s="584"/>
      <c r="AI22" s="584"/>
      <c r="AJ22" s="584"/>
      <c r="AK22" s="584"/>
      <c r="AL22" s="584"/>
      <c r="AM22" s="584"/>
      <c r="AN22" s="584"/>
      <c r="AO22" s="584"/>
      <c r="AP22" s="584"/>
      <c r="AQ22" s="584"/>
      <c r="AR22" s="584"/>
      <c r="AS22" s="584"/>
      <c r="AT22" s="584"/>
      <c r="AU22" s="584"/>
      <c r="AV22" s="584"/>
      <c r="AW22" s="584"/>
      <c r="AX22" s="584"/>
      <c r="AY22" s="584"/>
      <c r="AZ22" s="584"/>
      <c r="BA22" s="584"/>
      <c r="BB22" s="584"/>
      <c r="BC22" s="584"/>
      <c r="BD22" s="584"/>
      <c r="BE22" s="584"/>
      <c r="BF22" s="584"/>
      <c r="BG22" s="584"/>
      <c r="BH22" s="584"/>
      <c r="BI22" s="584"/>
      <c r="BJ22" s="584"/>
      <c r="BK22" s="584"/>
      <c r="BL22" s="584"/>
      <c r="BM22" s="584"/>
      <c r="BN22" s="584"/>
      <c r="BO22" s="584"/>
      <c r="BP22" s="584"/>
      <c r="BQ22" s="584"/>
      <c r="BR22" s="584"/>
      <c r="BS22" s="584"/>
      <c r="BT22" s="584"/>
      <c r="BU22" s="584"/>
      <c r="BV22" s="584"/>
      <c r="BW22" s="584"/>
      <c r="BX22" s="584"/>
      <c r="BY22" s="584"/>
      <c r="BZ22" s="584"/>
      <c r="CA22" s="584"/>
      <c r="CB22" s="584"/>
      <c r="CC22" s="584"/>
    </row>
    <row r="23" customFormat="false" ht="15.75" hidden="false" customHeight="true" outlineLevel="0" collapsed="false">
      <c r="A23" s="70" t="s">
        <v>1047</v>
      </c>
      <c r="B23" s="70" t="n">
        <v>14</v>
      </c>
      <c r="C23" s="70" t="n">
        <v>0</v>
      </c>
      <c r="D23" s="70" t="n">
        <v>3</v>
      </c>
      <c r="E23" s="70" t="n">
        <v>6</v>
      </c>
      <c r="F23" s="70" t="n">
        <v>23</v>
      </c>
      <c r="G23" s="586" t="n">
        <v>1.86442697647498E-005</v>
      </c>
    </row>
    <row r="24" customFormat="false" ht="15" hidden="false" customHeight="true" outlineLevel="0" collapsed="false">
      <c r="A24" s="70" t="s">
        <v>1048</v>
      </c>
      <c r="B24" s="70" t="n">
        <v>51</v>
      </c>
      <c r="C24" s="70" t="n">
        <v>0</v>
      </c>
      <c r="D24" s="70" t="n">
        <v>2</v>
      </c>
      <c r="E24" s="70" t="n">
        <v>62</v>
      </c>
      <c r="F24" s="70" t="n">
        <v>115</v>
      </c>
      <c r="G24" s="586" t="n">
        <v>9.32213488237492E-005</v>
      </c>
    </row>
    <row r="25" customFormat="false" ht="15" hidden="false" customHeight="true" outlineLevel="0" collapsed="false">
      <c r="A25" s="70" t="s">
        <v>1049</v>
      </c>
      <c r="B25" s="70" t="n">
        <v>160</v>
      </c>
      <c r="C25" s="70" t="n">
        <v>3</v>
      </c>
      <c r="D25" s="70" t="n">
        <v>66</v>
      </c>
      <c r="E25" s="70" t="n">
        <v>241</v>
      </c>
      <c r="F25" s="70" t="n">
        <v>470</v>
      </c>
      <c r="G25" s="586" t="n">
        <v>0.00038099159954054</v>
      </c>
    </row>
    <row r="26" customFormat="false" ht="15" hidden="false" customHeight="true" outlineLevel="0" collapsed="false">
      <c r="A26" s="70" t="s">
        <v>1050</v>
      </c>
      <c r="B26" s="70" t="n">
        <v>169</v>
      </c>
      <c r="C26" s="70" t="n">
        <v>58</v>
      </c>
      <c r="D26" s="70" t="n">
        <v>117</v>
      </c>
      <c r="E26" s="70" t="n">
        <v>206</v>
      </c>
      <c r="F26" s="70" t="n">
        <v>550</v>
      </c>
      <c r="G26" s="586" t="n">
        <v>0.000445841233504888</v>
      </c>
    </row>
    <row r="27" customFormat="false" ht="15" hidden="false" customHeight="true" outlineLevel="0" collapsed="false">
      <c r="A27" s="70" t="s">
        <v>1051</v>
      </c>
      <c r="B27" s="70" t="n">
        <v>339</v>
      </c>
      <c r="C27" s="70" t="n">
        <v>135</v>
      </c>
      <c r="D27" s="70" t="n">
        <v>226</v>
      </c>
      <c r="E27" s="70" t="n">
        <v>328</v>
      </c>
      <c r="F27" s="70" t="n">
        <v>1028</v>
      </c>
      <c r="G27" s="586" t="n">
        <v>0.000833317796441863</v>
      </c>
    </row>
    <row r="28" customFormat="false" ht="15" hidden="false" customHeight="true" outlineLevel="0" collapsed="false">
      <c r="A28" s="70" t="s">
        <v>1052</v>
      </c>
      <c r="B28" s="70" t="n">
        <v>287</v>
      </c>
      <c r="C28" s="70" t="n">
        <v>194</v>
      </c>
      <c r="D28" s="70" t="n">
        <v>315</v>
      </c>
      <c r="E28" s="70" t="n">
        <v>470</v>
      </c>
      <c r="F28" s="70" t="n">
        <v>1266</v>
      </c>
      <c r="G28" s="586" t="n">
        <v>0.0010262454574858</v>
      </c>
    </row>
    <row r="29" customFormat="false" ht="15" hidden="false" customHeight="true" outlineLevel="0" collapsed="false">
      <c r="A29" s="70" t="s">
        <v>1053</v>
      </c>
      <c r="B29" s="70" t="n">
        <v>204</v>
      </c>
      <c r="C29" s="70" t="n">
        <v>129</v>
      </c>
      <c r="D29" s="70" t="n">
        <v>113</v>
      </c>
      <c r="E29" s="70" t="n">
        <v>525</v>
      </c>
      <c r="F29" s="70" t="n">
        <v>971</v>
      </c>
      <c r="G29" s="586" t="n">
        <v>0.000787112432242265</v>
      </c>
    </row>
    <row r="30" customFormat="false" ht="15" hidden="false" customHeight="true" outlineLevel="0" collapsed="false">
      <c r="A30" s="70" t="s">
        <v>1054</v>
      </c>
      <c r="B30" s="70" t="n">
        <v>201</v>
      </c>
      <c r="C30" s="70" t="n">
        <v>121</v>
      </c>
      <c r="D30" s="70" t="n">
        <v>194</v>
      </c>
      <c r="E30" s="70" t="n">
        <v>1050</v>
      </c>
      <c r="F30" s="70" t="n">
        <v>1566</v>
      </c>
      <c r="G30" s="586" t="n">
        <v>0.0012694315848521</v>
      </c>
    </row>
    <row r="31" customFormat="false" ht="15" hidden="false" customHeight="true" outlineLevel="0" collapsed="false">
      <c r="A31" s="70" t="s">
        <v>1055</v>
      </c>
      <c r="B31" s="70" t="n">
        <v>152</v>
      </c>
      <c r="C31" s="70" t="n">
        <v>80</v>
      </c>
      <c r="D31" s="70" t="n">
        <v>180</v>
      </c>
      <c r="E31" s="70" t="n">
        <v>890</v>
      </c>
      <c r="F31" s="70" t="n">
        <v>1302</v>
      </c>
      <c r="G31" s="586" t="n">
        <v>0.00105542779276975</v>
      </c>
    </row>
    <row r="32" customFormat="false" ht="15" hidden="false" customHeight="true" outlineLevel="0" collapsed="false">
      <c r="A32" s="70" t="s">
        <v>1056</v>
      </c>
      <c r="B32" s="70" t="n">
        <v>400</v>
      </c>
      <c r="C32" s="70" t="n">
        <v>122</v>
      </c>
      <c r="D32" s="70" t="n">
        <v>383</v>
      </c>
      <c r="E32" s="70" t="n">
        <v>2264</v>
      </c>
      <c r="F32" s="70" t="n">
        <v>3169</v>
      </c>
      <c r="G32" s="586" t="n">
        <v>0.00256885612541271</v>
      </c>
    </row>
    <row r="33" customFormat="false" ht="15" hidden="false" customHeight="true" outlineLevel="0" collapsed="false">
      <c r="A33" s="70" t="s">
        <v>1057</v>
      </c>
      <c r="B33" s="70" t="n">
        <v>1038</v>
      </c>
      <c r="C33" s="70" t="n">
        <v>219</v>
      </c>
      <c r="D33" s="70" t="n">
        <v>1073</v>
      </c>
      <c r="E33" s="70" t="n">
        <v>6347</v>
      </c>
      <c r="F33" s="70" t="n">
        <v>8677</v>
      </c>
      <c r="G33" s="586" t="n">
        <v>0.00703375342385802</v>
      </c>
    </row>
    <row r="34" customFormat="false" ht="15" hidden="false" customHeight="true" outlineLevel="0" collapsed="false">
      <c r="A34" s="70" t="s">
        <v>1058</v>
      </c>
      <c r="B34" s="70" t="n">
        <v>3910</v>
      </c>
      <c r="C34" s="70" t="n">
        <v>623</v>
      </c>
      <c r="D34" s="70" t="n">
        <v>5916</v>
      </c>
      <c r="E34" s="70" t="n">
        <v>28378</v>
      </c>
      <c r="F34" s="70" t="n">
        <v>38827</v>
      </c>
      <c r="G34" s="586" t="n">
        <v>0.0314739592241714</v>
      </c>
    </row>
    <row r="35" customFormat="false" ht="15" hidden="false" customHeight="true" outlineLevel="0" collapsed="false">
      <c r="A35" s="70" t="s">
        <v>1059</v>
      </c>
      <c r="B35" s="70" t="n">
        <v>2422</v>
      </c>
      <c r="C35" s="70" t="n">
        <v>386</v>
      </c>
      <c r="D35" s="70" t="n">
        <v>4139</v>
      </c>
      <c r="E35" s="70" t="n">
        <v>16237</v>
      </c>
      <c r="F35" s="70" t="n">
        <v>23184</v>
      </c>
      <c r="G35" s="586" t="n">
        <v>0.0187934239228678</v>
      </c>
    </row>
    <row r="36" customFormat="false" ht="15" hidden="false" customHeight="true" outlineLevel="0" collapsed="false">
      <c r="A36" s="70" t="s">
        <v>1060</v>
      </c>
      <c r="B36" s="70" t="n">
        <v>140662</v>
      </c>
      <c r="C36" s="70" t="n">
        <v>9437</v>
      </c>
      <c r="D36" s="70" t="n">
        <v>216345</v>
      </c>
      <c r="E36" s="70" t="n">
        <v>786031</v>
      </c>
      <c r="F36" s="70" t="n">
        <v>1152475</v>
      </c>
      <c r="G36" s="586" t="n">
        <v>0.934219773788264</v>
      </c>
    </row>
    <row r="37" customFormat="false" ht="15" hidden="false" customHeight="true" outlineLevel="0" collapsed="false">
      <c r="A37" s="70" t="s">
        <v>163</v>
      </c>
      <c r="B37" s="70" t="n">
        <v>150009</v>
      </c>
      <c r="C37" s="70" t="n">
        <v>11507</v>
      </c>
      <c r="D37" s="70" t="n">
        <v>229072</v>
      </c>
      <c r="E37" s="70" t="n">
        <v>843035</v>
      </c>
      <c r="F37" s="70" t="n">
        <v>1233623</v>
      </c>
      <c r="G37" s="586" t="n">
        <v>1</v>
      </c>
    </row>
    <row r="38" s="85" customFormat="true" ht="12.75" hidden="false" customHeight="true" outlineLevel="0" collapsed="false">
      <c r="A38" s="85" t="s">
        <v>1187</v>
      </c>
      <c r="B38" s="85" t="n">
        <v>0.121600359266972</v>
      </c>
      <c r="C38" s="85" t="n">
        <v>0.0093278092253468</v>
      </c>
      <c r="D38" s="85" t="n">
        <v>0.185690441893512</v>
      </c>
      <c r="E38" s="85" t="n">
        <v>0.683381389614169</v>
      </c>
      <c r="F38" s="85" t="n">
        <v>1</v>
      </c>
    </row>
    <row r="39" customFormat="false" ht="12.75" hidden="false" customHeight="true" outlineLevel="0" collapsed="false"/>
    <row r="40" customFormat="false" ht="12.75" hidden="false" customHeight="true" outlineLevel="0" collapsed="false">
      <c r="A40" s="70" t="s">
        <v>1188</v>
      </c>
    </row>
    <row r="41" customFormat="false" ht="12.75" hidden="false" customHeight="true" outlineLevel="0" collapsed="false"/>
    <row r="42" customFormat="false" ht="31.5" hidden="false" customHeight="true" outlineLevel="0" collapsed="false">
      <c r="A42" s="79" t="s">
        <v>1182</v>
      </c>
      <c r="B42" s="79"/>
      <c r="C42" s="79"/>
      <c r="D42" s="79"/>
      <c r="E42" s="79"/>
      <c r="F42" s="79"/>
      <c r="G42" s="79"/>
      <c r="H42" s="72"/>
      <c r="I42" s="87"/>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row>
    <row r="43" customFormat="false" ht="27" hidden="false" customHeight="true" outlineLevel="0" collapsed="false">
      <c r="A43" s="79" t="s">
        <v>1189</v>
      </c>
      <c r="B43" s="79"/>
      <c r="C43" s="79"/>
      <c r="D43" s="79"/>
      <c r="E43" s="79"/>
      <c r="F43" s="79"/>
      <c r="G43" s="79"/>
      <c r="H43" s="72"/>
      <c r="I43" s="87"/>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row>
    <row r="44" customFormat="false" ht="27" hidden="false" customHeight="true" outlineLevel="0" collapsed="false">
      <c r="A44" s="79" t="s">
        <v>88</v>
      </c>
      <c r="B44" s="79"/>
      <c r="C44" s="79"/>
      <c r="D44" s="79"/>
      <c r="E44" s="79"/>
      <c r="F44" s="79"/>
      <c r="G44" s="79"/>
      <c r="H44" s="72"/>
      <c r="I44" s="87"/>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row>
    <row r="45" customFormat="false" ht="27" hidden="false" customHeight="true" outlineLevel="0" collapsed="false">
      <c r="A45" s="79" t="s">
        <v>89</v>
      </c>
      <c r="B45" s="79"/>
      <c r="C45" s="79"/>
      <c r="D45" s="79"/>
      <c r="E45" s="79"/>
      <c r="F45" s="79"/>
      <c r="G45" s="79"/>
      <c r="H45" s="72"/>
      <c r="I45" s="87"/>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row>
    <row r="46" s="585" customFormat="true" ht="41.25" hidden="false" customHeight="true" outlineLevel="0" collapsed="false">
      <c r="A46" s="741" t="s">
        <v>1186</v>
      </c>
      <c r="B46" s="742" t="s">
        <v>1161</v>
      </c>
      <c r="C46" s="742" t="s">
        <v>1162</v>
      </c>
      <c r="D46" s="742" t="s">
        <v>1163</v>
      </c>
      <c r="E46" s="742" t="s">
        <v>1164</v>
      </c>
      <c r="F46" s="742" t="s">
        <v>163</v>
      </c>
      <c r="G46" s="742" t="s">
        <v>893</v>
      </c>
      <c r="H46" s="584"/>
      <c r="I46" s="743"/>
      <c r="J46" s="584"/>
      <c r="K46" s="584"/>
      <c r="L46" s="584"/>
      <c r="M46" s="584"/>
      <c r="N46" s="584"/>
      <c r="O46" s="584"/>
      <c r="P46" s="584"/>
      <c r="Q46" s="584"/>
      <c r="R46" s="584"/>
      <c r="S46" s="584"/>
      <c r="T46" s="584"/>
      <c r="U46" s="584"/>
      <c r="V46" s="584"/>
      <c r="W46" s="584"/>
      <c r="X46" s="584"/>
      <c r="Y46" s="584"/>
      <c r="Z46" s="584"/>
      <c r="AA46" s="584"/>
      <c r="AB46" s="584"/>
      <c r="AC46" s="584"/>
      <c r="AD46" s="584"/>
      <c r="AE46" s="584"/>
      <c r="AF46" s="584"/>
      <c r="AG46" s="584"/>
      <c r="AH46" s="584"/>
      <c r="AI46" s="584"/>
      <c r="AJ46" s="584"/>
      <c r="AK46" s="584"/>
      <c r="AL46" s="584"/>
      <c r="AM46" s="584"/>
      <c r="AN46" s="584"/>
      <c r="AO46" s="584"/>
      <c r="AP46" s="584"/>
      <c r="AQ46" s="584"/>
      <c r="AR46" s="584"/>
      <c r="AS46" s="584"/>
      <c r="AT46" s="584"/>
      <c r="AU46" s="584"/>
      <c r="AV46" s="584"/>
      <c r="AW46" s="584"/>
      <c r="AX46" s="584"/>
      <c r="AY46" s="584"/>
      <c r="AZ46" s="584"/>
      <c r="BA46" s="584"/>
      <c r="BB46" s="584"/>
      <c r="BC46" s="584"/>
      <c r="BD46" s="584"/>
      <c r="BE46" s="584"/>
      <c r="BF46" s="584"/>
      <c r="BG46" s="584"/>
      <c r="BH46" s="584"/>
      <c r="BI46" s="584"/>
      <c r="BJ46" s="584"/>
      <c r="BK46" s="584"/>
      <c r="BL46" s="584"/>
      <c r="BM46" s="584"/>
      <c r="BN46" s="584"/>
      <c r="BO46" s="584"/>
      <c r="BP46" s="584"/>
      <c r="BQ46" s="584"/>
      <c r="BR46" s="584"/>
      <c r="BS46" s="584"/>
      <c r="BT46" s="584"/>
      <c r="BU46" s="584"/>
      <c r="BV46" s="584"/>
      <c r="BW46" s="584"/>
      <c r="BX46" s="584"/>
      <c r="BY46" s="584"/>
      <c r="BZ46" s="584"/>
      <c r="CA46" s="584"/>
      <c r="CB46" s="584"/>
      <c r="CC46" s="584"/>
    </row>
    <row r="47" customFormat="false" ht="15.75" hidden="false" customHeight="true" outlineLevel="0" collapsed="false">
      <c r="A47" s="70" t="s">
        <v>1047</v>
      </c>
      <c r="B47" s="70" t="n">
        <v>470448.66718</v>
      </c>
      <c r="C47" s="70" t="n">
        <v>0</v>
      </c>
      <c r="D47" s="70" t="n">
        <v>52324.79501</v>
      </c>
      <c r="E47" s="70" t="n">
        <v>83786.13988</v>
      </c>
      <c r="F47" s="70" t="n">
        <v>606559.60207</v>
      </c>
      <c r="G47" s="586" t="n">
        <v>0.215093722070505</v>
      </c>
    </row>
    <row r="48" customFormat="false" ht="15" hidden="false" customHeight="true" outlineLevel="0" collapsed="false">
      <c r="A48" s="70" t="s">
        <v>1048</v>
      </c>
      <c r="B48" s="70" t="n">
        <v>27851.55326</v>
      </c>
      <c r="C48" s="70" t="n">
        <v>0</v>
      </c>
      <c r="D48" s="70" t="n">
        <v>0</v>
      </c>
      <c r="E48" s="70" t="n">
        <v>39368.81398</v>
      </c>
      <c r="F48" s="70" t="n">
        <v>67220.36724</v>
      </c>
      <c r="G48" s="586" t="n">
        <v>0.0238371941343519</v>
      </c>
    </row>
    <row r="49" customFormat="false" ht="15" hidden="false" customHeight="true" outlineLevel="0" collapsed="false">
      <c r="A49" s="70" t="s">
        <v>1049</v>
      </c>
      <c r="B49" s="70" t="n">
        <v>48327.18565</v>
      </c>
      <c r="C49" s="70" t="n">
        <v>3616.6252</v>
      </c>
      <c r="D49" s="70" t="n">
        <v>15703.97168</v>
      </c>
      <c r="E49" s="70" t="n">
        <v>32512.26916</v>
      </c>
      <c r="F49" s="70" t="n">
        <v>100160.05169</v>
      </c>
      <c r="G49" s="586" t="n">
        <v>0.0355180236983373</v>
      </c>
    </row>
    <row r="50" customFormat="false" ht="15" hidden="false" customHeight="true" outlineLevel="0" collapsed="false">
      <c r="A50" s="70" t="s">
        <v>1050</v>
      </c>
      <c r="B50" s="70" t="n">
        <v>38028.59545</v>
      </c>
      <c r="C50" s="70" t="n">
        <v>7556.24457</v>
      </c>
      <c r="D50" s="70" t="n">
        <v>3422.56062</v>
      </c>
      <c r="E50" s="70" t="n">
        <v>71525.3179</v>
      </c>
      <c r="F50" s="70" t="n">
        <v>120532.71854</v>
      </c>
      <c r="G50" s="586" t="n">
        <v>0.0427424295544384</v>
      </c>
    </row>
    <row r="51" customFormat="false" ht="15" hidden="false" customHeight="true" outlineLevel="0" collapsed="false">
      <c r="A51" s="70" t="s">
        <v>1051</v>
      </c>
      <c r="B51" s="70" t="n">
        <v>27833.45884</v>
      </c>
      <c r="C51" s="70" t="n">
        <v>5093.24314</v>
      </c>
      <c r="D51" s="70" t="n">
        <v>8247.79117</v>
      </c>
      <c r="E51" s="70" t="n">
        <v>62729.51074</v>
      </c>
      <c r="F51" s="70" t="n">
        <v>103904.00389</v>
      </c>
      <c r="G51" s="586" t="n">
        <v>0.0368456765970859</v>
      </c>
    </row>
    <row r="52" customFormat="false" ht="15" hidden="false" customHeight="true" outlineLevel="0" collapsed="false">
      <c r="A52" s="70" t="s">
        <v>1052</v>
      </c>
      <c r="B52" s="70" t="n">
        <v>34781.19402</v>
      </c>
      <c r="C52" s="70" t="n">
        <v>8259.8573</v>
      </c>
      <c r="D52" s="70" t="n">
        <v>7503.99228</v>
      </c>
      <c r="E52" s="70" t="n">
        <v>72631.42148</v>
      </c>
      <c r="F52" s="70" t="n">
        <v>123176.46508</v>
      </c>
      <c r="G52" s="586" t="n">
        <v>0.0436799355827974</v>
      </c>
    </row>
    <row r="53" customFormat="false" ht="15" hidden="false" customHeight="true" outlineLevel="0" collapsed="false">
      <c r="A53" s="70" t="s">
        <v>1053</v>
      </c>
      <c r="B53" s="70" t="n">
        <v>28756.22806</v>
      </c>
      <c r="C53" s="70" t="n">
        <v>6969.72681</v>
      </c>
      <c r="D53" s="70" t="n">
        <v>14153.62321</v>
      </c>
      <c r="E53" s="70" t="n">
        <v>87479.7846</v>
      </c>
      <c r="F53" s="70" t="n">
        <v>137359.36268</v>
      </c>
      <c r="G53" s="586" t="n">
        <v>0.0487093708173859</v>
      </c>
    </row>
    <row r="54" customFormat="false" ht="15" hidden="false" customHeight="true" outlineLevel="0" collapsed="false">
      <c r="A54" s="70" t="s">
        <v>1054</v>
      </c>
      <c r="B54" s="70" t="n">
        <v>22080.11534</v>
      </c>
      <c r="C54" s="70" t="n">
        <v>6827.22716</v>
      </c>
      <c r="D54" s="70" t="n">
        <v>28126.78108</v>
      </c>
      <c r="E54" s="70" t="n">
        <v>99355.17662</v>
      </c>
      <c r="F54" s="70" t="n">
        <v>156389.3002</v>
      </c>
      <c r="G54" s="586" t="n">
        <v>0.0554576278361142</v>
      </c>
    </row>
    <row r="55" customFormat="false" ht="15" hidden="false" customHeight="true" outlineLevel="0" collapsed="false">
      <c r="A55" s="70" t="s">
        <v>1055</v>
      </c>
      <c r="B55" s="70" t="n">
        <v>12128.09972</v>
      </c>
      <c r="C55" s="70" t="n">
        <v>3719.74852</v>
      </c>
      <c r="D55" s="70" t="n">
        <v>18926.57556</v>
      </c>
      <c r="E55" s="70" t="n">
        <v>75731.92423</v>
      </c>
      <c r="F55" s="70" t="n">
        <v>110506.34803</v>
      </c>
      <c r="G55" s="586" t="n">
        <v>0.0391869515033219</v>
      </c>
    </row>
    <row r="56" customFormat="false" ht="15" hidden="false" customHeight="true" outlineLevel="0" collapsed="false">
      <c r="A56" s="70" t="s">
        <v>1056</v>
      </c>
      <c r="B56" s="70" t="n">
        <v>26452.26611</v>
      </c>
      <c r="C56" s="70" t="n">
        <v>4729.70318</v>
      </c>
      <c r="D56" s="70" t="n">
        <v>26191.75222</v>
      </c>
      <c r="E56" s="70" t="n">
        <v>131668.63112</v>
      </c>
      <c r="F56" s="70" t="n">
        <v>189042.35263</v>
      </c>
      <c r="G56" s="586" t="n">
        <v>0.0670368140532034</v>
      </c>
    </row>
    <row r="57" customFormat="false" ht="15" hidden="false" customHeight="true" outlineLevel="0" collapsed="false">
      <c r="A57" s="70" t="s">
        <v>1057</v>
      </c>
      <c r="B57" s="70" t="n">
        <v>42376.22081</v>
      </c>
      <c r="C57" s="70" t="n">
        <v>5976.50302</v>
      </c>
      <c r="D57" s="70" t="n">
        <v>43071.98949</v>
      </c>
      <c r="E57" s="70" t="n">
        <v>225277.86736</v>
      </c>
      <c r="F57" s="70" t="n">
        <v>316702.58068</v>
      </c>
      <c r="G57" s="586" t="n">
        <v>0.112306748809714</v>
      </c>
    </row>
    <row r="58" customFormat="false" ht="15" hidden="false" customHeight="true" outlineLevel="0" collapsed="false">
      <c r="A58" s="70" t="s">
        <v>1058</v>
      </c>
      <c r="B58" s="70" t="n">
        <v>56363.89508</v>
      </c>
      <c r="C58" s="70" t="n">
        <v>7966.37051</v>
      </c>
      <c r="D58" s="70" t="n">
        <v>78391.52568</v>
      </c>
      <c r="E58" s="70" t="n">
        <v>371427.71761</v>
      </c>
      <c r="F58" s="70" t="n">
        <v>514149.50888</v>
      </c>
      <c r="G58" s="586" t="n">
        <v>0.182323931874643</v>
      </c>
    </row>
    <row r="59" customFormat="false" ht="15" hidden="false" customHeight="true" outlineLevel="0" collapsed="false">
      <c r="A59" s="70" t="s">
        <v>1059</v>
      </c>
      <c r="B59" s="70" t="n">
        <v>11435.7315</v>
      </c>
      <c r="C59" s="70" t="n">
        <v>1753.98723</v>
      </c>
      <c r="D59" s="70" t="n">
        <v>19085.59841</v>
      </c>
      <c r="E59" s="70" t="n">
        <v>74393.89914</v>
      </c>
      <c r="F59" s="70" t="n">
        <v>106669.21628</v>
      </c>
      <c r="G59" s="586" t="n">
        <v>0.037826255955241</v>
      </c>
    </row>
    <row r="60" customFormat="false" ht="15" hidden="false" customHeight="true" outlineLevel="0" collapsed="false">
      <c r="A60" s="70" t="s">
        <v>1060</v>
      </c>
      <c r="B60" s="70" t="n">
        <v>19471.47562</v>
      </c>
      <c r="C60" s="70" t="n">
        <v>2497.17515</v>
      </c>
      <c r="D60" s="70" t="n">
        <v>36076.57241</v>
      </c>
      <c r="E60" s="70" t="n">
        <v>109561.0751</v>
      </c>
      <c r="F60" s="70" t="n">
        <v>167606.29828</v>
      </c>
      <c r="G60" s="586" t="n">
        <v>0.0594353175128601</v>
      </c>
    </row>
    <row r="61" customFormat="false" ht="15" hidden="false" customHeight="true" outlineLevel="0" collapsed="false">
      <c r="A61" s="70" t="s">
        <v>163</v>
      </c>
      <c r="B61" s="70" t="n">
        <v>866334.68664</v>
      </c>
      <c r="C61" s="70" t="n">
        <v>64966.41179</v>
      </c>
      <c r="D61" s="70" t="n">
        <v>351227.52882</v>
      </c>
      <c r="E61" s="70" t="n">
        <v>1537449.54892</v>
      </c>
      <c r="F61" s="70" t="n">
        <v>2819978.17617</v>
      </c>
      <c r="G61" s="586" t="n">
        <v>1</v>
      </c>
    </row>
    <row r="62" s="85" customFormat="true" ht="13.5" hidden="false" customHeight="true" outlineLevel="0" collapsed="false">
      <c r="A62" s="85" t="s">
        <v>1187</v>
      </c>
      <c r="B62" s="85" t="n">
        <v>0.307213259294307</v>
      </c>
      <c r="C62" s="85" t="n">
        <v>0.023037912966488</v>
      </c>
      <c r="D62" s="85" t="n">
        <v>0.124549732968865</v>
      </c>
      <c r="E62" s="85" t="n">
        <v>0.545199094770341</v>
      </c>
      <c r="F62" s="85" t="n">
        <v>1</v>
      </c>
    </row>
    <row r="63" s="585" customFormat="true" ht="41.25" hidden="false" customHeight="true" outlineLevel="0" collapsed="false">
      <c r="A63" s="741" t="s">
        <v>1065</v>
      </c>
      <c r="B63" s="742" t="s">
        <v>1161</v>
      </c>
      <c r="C63" s="742" t="s">
        <v>1162</v>
      </c>
      <c r="D63" s="742" t="s">
        <v>1163</v>
      </c>
      <c r="E63" s="742" t="s">
        <v>1164</v>
      </c>
      <c r="F63" s="742" t="s">
        <v>163</v>
      </c>
      <c r="G63" s="742" t="s">
        <v>893</v>
      </c>
      <c r="H63" s="584"/>
      <c r="I63" s="743"/>
      <c r="J63" s="584"/>
      <c r="K63" s="584"/>
      <c r="L63" s="584"/>
      <c r="M63" s="584"/>
      <c r="N63" s="584"/>
      <c r="O63" s="584"/>
      <c r="P63" s="584"/>
      <c r="Q63" s="584"/>
      <c r="R63" s="584"/>
      <c r="S63" s="584"/>
      <c r="T63" s="584"/>
      <c r="U63" s="584"/>
      <c r="V63" s="584"/>
      <c r="W63" s="584"/>
      <c r="X63" s="584"/>
      <c r="Y63" s="584"/>
      <c r="Z63" s="584"/>
      <c r="AA63" s="584"/>
      <c r="AB63" s="584"/>
      <c r="AC63" s="584"/>
      <c r="AD63" s="584"/>
      <c r="AE63" s="584"/>
      <c r="AF63" s="584"/>
      <c r="AG63" s="584"/>
      <c r="AH63" s="584"/>
      <c r="AI63" s="584"/>
      <c r="AJ63" s="584"/>
      <c r="AK63" s="584"/>
      <c r="AL63" s="584"/>
      <c r="AM63" s="584"/>
      <c r="AN63" s="584"/>
      <c r="AO63" s="584"/>
      <c r="AP63" s="584"/>
      <c r="AQ63" s="584"/>
      <c r="AR63" s="584"/>
      <c r="AS63" s="584"/>
      <c r="AT63" s="584"/>
      <c r="AU63" s="584"/>
      <c r="AV63" s="584"/>
      <c r="AW63" s="584"/>
      <c r="AX63" s="584"/>
      <c r="AY63" s="584"/>
      <c r="AZ63" s="584"/>
      <c r="BA63" s="584"/>
      <c r="BB63" s="584"/>
      <c r="BC63" s="584"/>
      <c r="BD63" s="584"/>
      <c r="BE63" s="584"/>
      <c r="BF63" s="584"/>
      <c r="BG63" s="584"/>
      <c r="BH63" s="584"/>
      <c r="BI63" s="584"/>
      <c r="BJ63" s="584"/>
      <c r="BK63" s="584"/>
      <c r="BL63" s="584"/>
      <c r="BM63" s="584"/>
      <c r="BN63" s="584"/>
      <c r="BO63" s="584"/>
      <c r="BP63" s="584"/>
      <c r="BQ63" s="584"/>
      <c r="BR63" s="584"/>
      <c r="BS63" s="584"/>
      <c r="BT63" s="584"/>
      <c r="BU63" s="584"/>
      <c r="BV63" s="584"/>
      <c r="BW63" s="584"/>
      <c r="BX63" s="584"/>
      <c r="BY63" s="584"/>
      <c r="BZ63" s="584"/>
      <c r="CA63" s="584"/>
      <c r="CB63" s="584"/>
      <c r="CC63" s="584"/>
    </row>
    <row r="64" customFormat="false" ht="15.75" hidden="false" customHeight="true" outlineLevel="0" collapsed="false">
      <c r="A64" s="70" t="s">
        <v>1047</v>
      </c>
      <c r="B64" s="70" t="n">
        <v>7</v>
      </c>
      <c r="C64" s="70" t="n">
        <v>0</v>
      </c>
      <c r="D64" s="70" t="n">
        <v>2</v>
      </c>
      <c r="E64" s="70" t="n">
        <v>3</v>
      </c>
      <c r="F64" s="70" t="n">
        <v>12</v>
      </c>
      <c r="G64" s="586" t="n">
        <v>9.86438119914706E-006</v>
      </c>
    </row>
    <row r="65" customFormat="false" ht="15" hidden="false" customHeight="true" outlineLevel="0" collapsed="false">
      <c r="A65" s="70" t="s">
        <v>1048</v>
      </c>
      <c r="B65" s="70" t="n">
        <v>3</v>
      </c>
      <c r="C65" s="70" t="n">
        <v>0</v>
      </c>
      <c r="D65" s="70" t="n">
        <v>0</v>
      </c>
      <c r="E65" s="70" t="n">
        <v>4</v>
      </c>
      <c r="F65" s="70" t="n">
        <v>7</v>
      </c>
      <c r="G65" s="586" t="n">
        <v>5.75422236616912E-006</v>
      </c>
    </row>
    <row r="66" customFormat="false" ht="15" hidden="false" customHeight="true" outlineLevel="0" collapsed="false">
      <c r="A66" s="70" t="s">
        <v>1049</v>
      </c>
      <c r="B66" s="70" t="n">
        <v>10</v>
      </c>
      <c r="C66" s="70" t="n">
        <v>1</v>
      </c>
      <c r="D66" s="70" t="n">
        <v>3</v>
      </c>
      <c r="E66" s="70" t="n">
        <v>7</v>
      </c>
      <c r="F66" s="70" t="n">
        <v>21</v>
      </c>
      <c r="G66" s="586" t="n">
        <v>1.72626670985074E-005</v>
      </c>
    </row>
    <row r="67" customFormat="false" ht="15" hidden="false" customHeight="true" outlineLevel="0" collapsed="false">
      <c r="A67" s="70" t="s">
        <v>1050</v>
      </c>
      <c r="B67" s="70" t="n">
        <v>18</v>
      </c>
      <c r="C67" s="70" t="n">
        <v>4</v>
      </c>
      <c r="D67" s="70" t="n">
        <v>2</v>
      </c>
      <c r="E67" s="70" t="n">
        <v>33</v>
      </c>
      <c r="F67" s="70" t="n">
        <v>57</v>
      </c>
      <c r="G67" s="586" t="n">
        <v>4.68558106959485E-005</v>
      </c>
    </row>
    <row r="68" customFormat="false" ht="15" hidden="false" customHeight="true" outlineLevel="0" collapsed="false">
      <c r="A68" s="70" t="s">
        <v>1051</v>
      </c>
      <c r="B68" s="70" t="n">
        <v>28</v>
      </c>
      <c r="C68" s="70" t="n">
        <v>5</v>
      </c>
      <c r="D68" s="70" t="n">
        <v>8</v>
      </c>
      <c r="E68" s="70" t="n">
        <v>68</v>
      </c>
      <c r="F68" s="70" t="n">
        <v>109</v>
      </c>
      <c r="G68" s="586" t="n">
        <v>8.96014625589191E-005</v>
      </c>
    </row>
    <row r="69" customFormat="false" ht="15" hidden="false" customHeight="true" outlineLevel="0" collapsed="false">
      <c r="A69" s="70" t="s">
        <v>1052</v>
      </c>
      <c r="B69" s="70" t="n">
        <v>77</v>
      </c>
      <c r="C69" s="70" t="n">
        <v>16</v>
      </c>
      <c r="D69" s="70" t="n">
        <v>17</v>
      </c>
      <c r="E69" s="70" t="n">
        <v>157</v>
      </c>
      <c r="F69" s="70" t="n">
        <v>267</v>
      </c>
      <c r="G69" s="586" t="n">
        <v>0.000219482481681022</v>
      </c>
    </row>
    <row r="70" customFormat="false" ht="15" hidden="false" customHeight="true" outlineLevel="0" collapsed="false">
      <c r="A70" s="70" t="s">
        <v>1053</v>
      </c>
      <c r="B70" s="70" t="n">
        <v>110</v>
      </c>
      <c r="C70" s="70" t="n">
        <v>28</v>
      </c>
      <c r="D70" s="70" t="n">
        <v>57</v>
      </c>
      <c r="E70" s="70" t="n">
        <v>339</v>
      </c>
      <c r="F70" s="70" t="n">
        <v>534</v>
      </c>
      <c r="G70" s="586" t="n">
        <v>0.000438964963362044</v>
      </c>
    </row>
    <row r="71" customFormat="false" ht="15" hidden="false" customHeight="true" outlineLevel="0" collapsed="false">
      <c r="A71" s="70" t="s">
        <v>1054</v>
      </c>
      <c r="B71" s="70" t="n">
        <v>134</v>
      </c>
      <c r="C71" s="70" t="n">
        <v>41</v>
      </c>
      <c r="D71" s="70" t="n">
        <v>165</v>
      </c>
      <c r="E71" s="70" t="n">
        <v>598</v>
      </c>
      <c r="F71" s="70" t="n">
        <v>938</v>
      </c>
      <c r="G71" s="586" t="n">
        <v>0.000771065797066662</v>
      </c>
    </row>
    <row r="72" customFormat="false" ht="15" hidden="false" customHeight="true" outlineLevel="0" collapsed="false">
      <c r="A72" s="70" t="s">
        <v>1055</v>
      </c>
      <c r="B72" s="70" t="n">
        <v>103</v>
      </c>
      <c r="C72" s="70" t="n">
        <v>32</v>
      </c>
      <c r="D72" s="70" t="n">
        <v>160</v>
      </c>
      <c r="E72" s="70" t="n">
        <v>644</v>
      </c>
      <c r="F72" s="70" t="n">
        <v>939</v>
      </c>
      <c r="G72" s="586" t="n">
        <v>0.000771887828833257</v>
      </c>
    </row>
    <row r="73" customFormat="false" ht="15" hidden="false" customHeight="true" outlineLevel="0" collapsed="false">
      <c r="A73" s="70" t="s">
        <v>1056</v>
      </c>
      <c r="B73" s="70" t="n">
        <v>329</v>
      </c>
      <c r="C73" s="70" t="n">
        <v>54</v>
      </c>
      <c r="D73" s="70" t="n">
        <v>315</v>
      </c>
      <c r="E73" s="70" t="n">
        <v>1575</v>
      </c>
      <c r="F73" s="70" t="n">
        <v>2273</v>
      </c>
      <c r="G73" s="586" t="n">
        <v>0.00186847820547177</v>
      </c>
    </row>
    <row r="74" customFormat="false" ht="15" hidden="false" customHeight="true" outlineLevel="0" collapsed="false">
      <c r="A74" s="70" t="s">
        <v>1057</v>
      </c>
      <c r="B74" s="70" t="n">
        <v>884</v>
      </c>
      <c r="C74" s="70" t="n">
        <v>126</v>
      </c>
      <c r="D74" s="70" t="n">
        <v>908</v>
      </c>
      <c r="E74" s="70" t="n">
        <v>4730</v>
      </c>
      <c r="F74" s="70" t="n">
        <v>6648</v>
      </c>
      <c r="G74" s="586" t="n">
        <v>0.00546486718432747</v>
      </c>
    </row>
    <row r="75" customFormat="false" ht="15" hidden="false" customHeight="true" outlineLevel="0" collapsed="false">
      <c r="A75" s="70" t="s">
        <v>1058</v>
      </c>
      <c r="B75" s="70" t="n">
        <v>3611</v>
      </c>
      <c r="C75" s="70" t="n">
        <v>516</v>
      </c>
      <c r="D75" s="70" t="n">
        <v>5285</v>
      </c>
      <c r="E75" s="70" t="n">
        <v>24428</v>
      </c>
      <c r="F75" s="70" t="n">
        <v>33840</v>
      </c>
      <c r="G75" s="586" t="n">
        <v>0.0278175549815947</v>
      </c>
    </row>
    <row r="76" customFormat="false" ht="15" hidden="false" customHeight="true" outlineLevel="0" collapsed="false">
      <c r="A76" s="70" t="s">
        <v>1059</v>
      </c>
      <c r="B76" s="70" t="n">
        <v>2341</v>
      </c>
      <c r="C76" s="70" t="n">
        <v>369</v>
      </c>
      <c r="D76" s="70" t="n">
        <v>3923</v>
      </c>
      <c r="E76" s="70" t="n">
        <v>15131</v>
      </c>
      <c r="F76" s="70" t="n">
        <v>21764</v>
      </c>
      <c r="G76" s="586" t="n">
        <v>0.0178906993681864</v>
      </c>
    </row>
    <row r="77" customFormat="false" ht="15" hidden="false" customHeight="true" outlineLevel="0" collapsed="false">
      <c r="A77" s="70" t="s">
        <v>1060</v>
      </c>
      <c r="B77" s="70" t="n">
        <v>140270</v>
      </c>
      <c r="C77" s="70" t="n">
        <v>9413</v>
      </c>
      <c r="D77" s="70" t="n">
        <v>214985</v>
      </c>
      <c r="E77" s="70" t="n">
        <v>784421</v>
      </c>
      <c r="F77" s="70" t="n">
        <v>1149089</v>
      </c>
      <c r="G77" s="586" t="n">
        <v>0.944587660645558</v>
      </c>
    </row>
    <row r="78" customFormat="false" ht="15" hidden="false" customHeight="true" outlineLevel="0" collapsed="false">
      <c r="A78" s="70" t="s">
        <v>163</v>
      </c>
      <c r="B78" s="70" t="n">
        <v>147925</v>
      </c>
      <c r="C78" s="70" t="n">
        <v>10605</v>
      </c>
      <c r="D78" s="70" t="n">
        <v>225830</v>
      </c>
      <c r="E78" s="70" t="n">
        <v>832138</v>
      </c>
      <c r="F78" s="70" t="n">
        <v>1216498</v>
      </c>
      <c r="G78" s="586" t="n">
        <v>1</v>
      </c>
    </row>
    <row r="79" customFormat="false" ht="12.75" hidden="false" customHeight="true" outlineLevel="0" collapsed="false">
      <c r="A79" s="85" t="s">
        <v>1187</v>
      </c>
      <c r="B79" s="85" t="n">
        <v>0.121599049073652</v>
      </c>
      <c r="C79" s="85" t="n">
        <v>0.00871764688474622</v>
      </c>
      <c r="D79" s="85" t="n">
        <v>0.185639433850282</v>
      </c>
      <c r="E79" s="85" t="n">
        <v>0.68404387019132</v>
      </c>
      <c r="F79" s="85" t="n">
        <v>1</v>
      </c>
      <c r="G79" s="85"/>
      <c r="H79" s="85"/>
    </row>
    <row r="80" customFormat="false" ht="12.75" hidden="false" customHeight="true" outlineLevel="0" collapsed="false"/>
    <row r="81" customFormat="false" ht="12.75" hidden="false" customHeight="true" outlineLevel="0" collapsed="false">
      <c r="A81" s="70" t="s">
        <v>1068</v>
      </c>
    </row>
    <row r="82" customFormat="false" ht="12.75" hidden="false" customHeight="true" outlineLevel="0" collapsed="false"/>
    <row r="83" customFormat="false" ht="34.5" hidden="false" customHeight="true" outlineLevel="0" collapsed="false">
      <c r="A83" s="79" t="s">
        <v>1182</v>
      </c>
      <c r="B83" s="79"/>
      <c r="C83" s="79"/>
      <c r="D83" s="79"/>
      <c r="E83" s="79"/>
      <c r="F83" s="79"/>
      <c r="G83" s="79"/>
      <c r="H83" s="72"/>
      <c r="I83" s="87"/>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row>
    <row r="84" customFormat="false" ht="27" hidden="false" customHeight="true" outlineLevel="0" collapsed="false">
      <c r="A84" s="79" t="s">
        <v>1181</v>
      </c>
      <c r="B84" s="79"/>
      <c r="C84" s="79"/>
      <c r="D84" s="79"/>
      <c r="E84" s="79"/>
      <c r="F84" s="79"/>
      <c r="G84" s="79"/>
      <c r="H84" s="72"/>
      <c r="I84" s="87"/>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row>
    <row r="85" customFormat="false" ht="27" hidden="false" customHeight="true" outlineLevel="0" collapsed="false">
      <c r="A85" s="79" t="s">
        <v>88</v>
      </c>
      <c r="B85" s="79"/>
      <c r="C85" s="79"/>
      <c r="D85" s="79"/>
      <c r="E85" s="79"/>
      <c r="F85" s="79"/>
      <c r="G85" s="79"/>
      <c r="H85" s="72"/>
      <c r="I85" s="87"/>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row>
    <row r="86" customFormat="false" ht="27" hidden="false" customHeight="true" outlineLevel="0" collapsed="false">
      <c r="A86" s="79" t="s">
        <v>89</v>
      </c>
      <c r="B86" s="79"/>
      <c r="C86" s="79"/>
      <c r="D86" s="79"/>
      <c r="E86" s="79"/>
      <c r="F86" s="79"/>
      <c r="G86" s="79"/>
      <c r="H86" s="72"/>
      <c r="I86" s="87"/>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row>
    <row r="87" s="585" customFormat="true" ht="41.25" hidden="false" customHeight="true" outlineLevel="0" collapsed="false">
      <c r="A87" s="741" t="s">
        <v>1186</v>
      </c>
      <c r="B87" s="742" t="s">
        <v>1161</v>
      </c>
      <c r="C87" s="742" t="s">
        <v>1162</v>
      </c>
      <c r="D87" s="742" t="s">
        <v>1163</v>
      </c>
      <c r="E87" s="742" t="s">
        <v>1164</v>
      </c>
      <c r="F87" s="742" t="s">
        <v>163</v>
      </c>
      <c r="G87" s="742" t="s">
        <v>893</v>
      </c>
      <c r="H87" s="584"/>
      <c r="I87" s="743"/>
      <c r="J87" s="584"/>
      <c r="K87" s="584"/>
      <c r="L87" s="584"/>
      <c r="M87" s="584"/>
      <c r="N87" s="584"/>
      <c r="O87" s="584"/>
      <c r="P87" s="584"/>
      <c r="Q87" s="584"/>
      <c r="R87" s="584"/>
      <c r="S87" s="584"/>
      <c r="T87" s="584"/>
      <c r="U87" s="584"/>
      <c r="V87" s="584"/>
      <c r="W87" s="584"/>
      <c r="X87" s="584"/>
      <c r="Y87" s="584"/>
      <c r="Z87" s="584"/>
      <c r="AA87" s="584"/>
      <c r="AB87" s="584"/>
      <c r="AC87" s="584"/>
      <c r="AD87" s="584"/>
      <c r="AE87" s="584"/>
      <c r="AF87" s="584"/>
      <c r="AG87" s="584"/>
      <c r="AH87" s="584"/>
      <c r="AI87" s="584"/>
      <c r="AJ87" s="584"/>
      <c r="AK87" s="584"/>
      <c r="AL87" s="584"/>
      <c r="AM87" s="584"/>
      <c r="AN87" s="584"/>
      <c r="AO87" s="584"/>
      <c r="AP87" s="584"/>
      <c r="AQ87" s="584"/>
      <c r="AR87" s="584"/>
      <c r="AS87" s="584"/>
      <c r="AT87" s="584"/>
      <c r="AU87" s="584"/>
      <c r="AV87" s="584"/>
      <c r="AW87" s="584"/>
      <c r="AX87" s="584"/>
      <c r="AY87" s="584"/>
      <c r="AZ87" s="584"/>
      <c r="BA87" s="584"/>
      <c r="BB87" s="584"/>
      <c r="BC87" s="584"/>
      <c r="BD87" s="584"/>
      <c r="BE87" s="584"/>
      <c r="BF87" s="584"/>
      <c r="BG87" s="584"/>
      <c r="BH87" s="584"/>
      <c r="BI87" s="584"/>
      <c r="BJ87" s="584"/>
      <c r="BK87" s="584"/>
      <c r="BL87" s="584"/>
      <c r="BM87" s="584"/>
      <c r="BN87" s="584"/>
      <c r="BO87" s="584"/>
      <c r="BP87" s="584"/>
      <c r="BQ87" s="584"/>
      <c r="BR87" s="584"/>
      <c r="BS87" s="584"/>
      <c r="BT87" s="584"/>
      <c r="BU87" s="584"/>
      <c r="BV87" s="584"/>
      <c r="BW87" s="584"/>
      <c r="BX87" s="584"/>
      <c r="BY87" s="584"/>
      <c r="BZ87" s="584"/>
      <c r="CA87" s="584"/>
      <c r="CB87" s="584"/>
      <c r="CC87" s="584"/>
    </row>
    <row r="88" customFormat="false" ht="15.75" hidden="false" customHeight="true" outlineLevel="0" collapsed="false">
      <c r="A88" s="70" t="s">
        <v>1047</v>
      </c>
      <c r="B88" s="70" t="n">
        <v>39000</v>
      </c>
      <c r="C88" s="70" t="n">
        <v>0</v>
      </c>
      <c r="D88" s="70" t="n">
        <v>20000</v>
      </c>
      <c r="E88" s="70" t="n">
        <v>54000</v>
      </c>
      <c r="F88" s="70" t="n">
        <v>113000</v>
      </c>
      <c r="G88" s="586" t="n">
        <v>0.018588280943165</v>
      </c>
    </row>
    <row r="89" customFormat="false" ht="15" hidden="false" customHeight="true" outlineLevel="0" collapsed="false">
      <c r="A89" s="70" t="s">
        <v>1048</v>
      </c>
      <c r="B89" s="70" t="n">
        <v>402779.5358</v>
      </c>
      <c r="C89" s="70" t="n">
        <v>0</v>
      </c>
      <c r="D89" s="70" t="n">
        <v>16000</v>
      </c>
      <c r="E89" s="70" t="n">
        <v>489477.5556</v>
      </c>
      <c r="F89" s="70" t="n">
        <v>908257.0914</v>
      </c>
      <c r="G89" s="586" t="n">
        <v>0.149406530828009</v>
      </c>
    </row>
    <row r="90" customFormat="false" ht="15" hidden="false" customHeight="true" outlineLevel="0" collapsed="false">
      <c r="A90" s="70" t="s">
        <v>1049</v>
      </c>
      <c r="B90" s="70" t="n">
        <v>741592.48246</v>
      </c>
      <c r="C90" s="70" t="n">
        <v>8835.8775</v>
      </c>
      <c r="D90" s="70" t="n">
        <v>292717.33136</v>
      </c>
      <c r="E90" s="70" t="n">
        <v>1108435.1</v>
      </c>
      <c r="F90" s="70" t="n">
        <v>2151580.79132</v>
      </c>
      <c r="G90" s="586" t="n">
        <v>0.353930869212153</v>
      </c>
    </row>
    <row r="91" customFormat="false" ht="15" hidden="false" customHeight="true" outlineLevel="0" collapsed="false">
      <c r="A91" s="70" t="s">
        <v>1050</v>
      </c>
      <c r="B91" s="70" t="n">
        <v>310916.91159</v>
      </c>
      <c r="C91" s="70" t="n">
        <v>96628.5758</v>
      </c>
      <c r="D91" s="70" t="n">
        <v>269230.07086</v>
      </c>
      <c r="E91" s="70" t="n">
        <v>374476.11944</v>
      </c>
      <c r="F91" s="70" t="n">
        <v>1051251.67769</v>
      </c>
      <c r="G91" s="586" t="n">
        <v>0.172928863069692</v>
      </c>
    </row>
    <row r="92" customFormat="false" ht="15" hidden="false" customHeight="true" outlineLevel="0" collapsed="false">
      <c r="A92" s="70" t="s">
        <v>1051</v>
      </c>
      <c r="B92" s="70" t="n">
        <v>278109.98394</v>
      </c>
      <c r="C92" s="70" t="n">
        <v>133510.05186</v>
      </c>
      <c r="D92" s="70" t="n">
        <v>224067.31944</v>
      </c>
      <c r="E92" s="70" t="n">
        <v>260370.44284</v>
      </c>
      <c r="F92" s="70" t="n">
        <v>896057.79808</v>
      </c>
      <c r="G92" s="586" t="n">
        <v>0.147399770725883</v>
      </c>
    </row>
    <row r="93" customFormat="false" ht="15" hidden="false" customHeight="true" outlineLevel="0" collapsed="false">
      <c r="A93" s="70" t="s">
        <v>1052</v>
      </c>
      <c r="B93" s="70" t="n">
        <v>85163.52144</v>
      </c>
      <c r="C93" s="70" t="n">
        <v>92032.14349</v>
      </c>
      <c r="D93" s="70" t="n">
        <v>158908.19384</v>
      </c>
      <c r="E93" s="70" t="n">
        <v>155334.42122</v>
      </c>
      <c r="F93" s="70" t="n">
        <v>491438.27999</v>
      </c>
      <c r="G93" s="586" t="n">
        <v>0.0808406443776981</v>
      </c>
    </row>
    <row r="94" customFormat="false" ht="15" hidden="false" customHeight="true" outlineLevel="0" collapsed="false">
      <c r="A94" s="70" t="s">
        <v>1053</v>
      </c>
      <c r="B94" s="70" t="n">
        <v>22123.88874</v>
      </c>
      <c r="C94" s="70" t="n">
        <v>25798.44505</v>
      </c>
      <c r="D94" s="70" t="n">
        <v>17330.56587</v>
      </c>
      <c r="E94" s="70" t="n">
        <v>44850.67632</v>
      </c>
      <c r="F94" s="70" t="n">
        <v>110103.57598</v>
      </c>
      <c r="G94" s="586" t="n">
        <v>0.0181118248067553</v>
      </c>
    </row>
    <row r="95" customFormat="false" ht="15" hidden="false" customHeight="true" outlineLevel="0" collapsed="false">
      <c r="A95" s="70" t="s">
        <v>1054</v>
      </c>
      <c r="B95" s="70" t="n">
        <v>7310.02025</v>
      </c>
      <c r="C95" s="70" t="n">
        <v>11300.75079</v>
      </c>
      <c r="D95" s="70" t="n">
        <v>4733.85609</v>
      </c>
      <c r="E95" s="70" t="n">
        <v>73077.15354</v>
      </c>
      <c r="F95" s="70" t="n">
        <v>96421.78067</v>
      </c>
      <c r="G95" s="586" t="n">
        <v>0.0158611960011875</v>
      </c>
    </row>
    <row r="96" customFormat="false" ht="15" hidden="false" customHeight="true" outlineLevel="0" collapsed="false">
      <c r="A96" s="70" t="s">
        <v>1055</v>
      </c>
      <c r="B96" s="70" t="n">
        <v>3046.0036</v>
      </c>
      <c r="C96" s="70" t="n">
        <v>4814.14045</v>
      </c>
      <c r="D96" s="70" t="n">
        <v>2412.74741</v>
      </c>
      <c r="E96" s="70" t="n">
        <v>25122.24004</v>
      </c>
      <c r="F96" s="70" t="n">
        <v>35395.1315</v>
      </c>
      <c r="G96" s="586" t="n">
        <v>0.00582243051630326</v>
      </c>
    </row>
    <row r="97" customFormat="false" ht="15" hidden="false" customHeight="true" outlineLevel="0" collapsed="false">
      <c r="A97" s="70" t="s">
        <v>1056</v>
      </c>
      <c r="B97" s="70" t="n">
        <v>3613.06452</v>
      </c>
      <c r="C97" s="70" t="n">
        <v>5064.00513</v>
      </c>
      <c r="D97" s="70" t="n">
        <v>5218.28382</v>
      </c>
      <c r="E97" s="70" t="n">
        <v>49663.06113</v>
      </c>
      <c r="F97" s="70" t="n">
        <v>63558.4146</v>
      </c>
      <c r="G97" s="586" t="n">
        <v>0.0104552359901501</v>
      </c>
    </row>
    <row r="98" customFormat="false" ht="15" hidden="false" customHeight="true" outlineLevel="0" collapsed="false">
      <c r="A98" s="70" t="s">
        <v>1057</v>
      </c>
      <c r="B98" s="70" t="n">
        <v>5851.45726</v>
      </c>
      <c r="C98" s="70" t="n">
        <v>3886.71143</v>
      </c>
      <c r="D98" s="70" t="n">
        <v>6956.94597</v>
      </c>
      <c r="E98" s="70" t="n">
        <v>69065.46662</v>
      </c>
      <c r="F98" s="70" t="n">
        <v>85760.58128</v>
      </c>
      <c r="G98" s="586" t="n">
        <v>0.0141074493688653</v>
      </c>
    </row>
    <row r="99" customFormat="false" ht="15" hidden="false" customHeight="true" outlineLevel="0" collapsed="false">
      <c r="A99" s="70" t="s">
        <v>1058</v>
      </c>
      <c r="B99" s="70" t="n">
        <v>3159.48966</v>
      </c>
      <c r="C99" s="70" t="n">
        <v>1386.7337</v>
      </c>
      <c r="D99" s="70" t="n">
        <v>8391.30822</v>
      </c>
      <c r="E99" s="70" t="n">
        <v>55555.58686</v>
      </c>
      <c r="F99" s="70" t="n">
        <v>68493.11844</v>
      </c>
      <c r="G99" s="586" t="n">
        <v>0.01126698520563</v>
      </c>
    </row>
    <row r="100" customFormat="false" ht="15" hidden="false" customHeight="true" outlineLevel="0" collapsed="false">
      <c r="A100" s="70" t="s">
        <v>1059</v>
      </c>
      <c r="B100" s="70" t="n">
        <v>221.32883</v>
      </c>
      <c r="C100" s="70" t="n">
        <v>51.3961</v>
      </c>
      <c r="D100" s="70" t="n">
        <v>932.88841</v>
      </c>
      <c r="E100" s="70" t="n">
        <v>3787.42107</v>
      </c>
      <c r="F100" s="70" t="n">
        <v>4993.03441</v>
      </c>
      <c r="G100" s="586" t="n">
        <v>0.000821344481167875</v>
      </c>
    </row>
    <row r="101" customFormat="false" ht="15" hidden="false" customHeight="true" outlineLevel="0" collapsed="false">
      <c r="A101" s="70" t="s">
        <v>1060</v>
      </c>
      <c r="B101" s="70" t="n">
        <v>177.73467</v>
      </c>
      <c r="C101" s="70" t="n">
        <v>23.63297</v>
      </c>
      <c r="D101" s="70" t="n">
        <v>1084.01405</v>
      </c>
      <c r="E101" s="70" t="n">
        <v>1502.33793</v>
      </c>
      <c r="F101" s="70" t="n">
        <v>2787.71962</v>
      </c>
      <c r="G101" s="586" t="n">
        <v>0.000458574473339231</v>
      </c>
    </row>
    <row r="102" customFormat="false" ht="15" hidden="false" customHeight="true" outlineLevel="0" collapsed="false">
      <c r="A102" s="70" t="s">
        <v>163</v>
      </c>
      <c r="B102" s="70" t="n">
        <v>1903065.42276</v>
      </c>
      <c r="C102" s="70" t="n">
        <v>383332.46427</v>
      </c>
      <c r="D102" s="70" t="n">
        <v>1027983.52534</v>
      </c>
      <c r="E102" s="70" t="n">
        <v>2764717.58261</v>
      </c>
      <c r="F102" s="70" t="n">
        <v>6079098.99498</v>
      </c>
      <c r="G102" s="586" t="n">
        <v>1</v>
      </c>
    </row>
    <row r="103" s="85" customFormat="true" ht="13.5" hidden="false" customHeight="true" outlineLevel="0" collapsed="false">
      <c r="A103" s="85" t="s">
        <v>1187</v>
      </c>
      <c r="B103" s="85" t="n">
        <v>0.313050572845008</v>
      </c>
      <c r="C103" s="85" t="n">
        <v>0.0630574472609425</v>
      </c>
      <c r="D103" s="85" t="n">
        <v>0.169101297114735</v>
      </c>
      <c r="E103" s="85" t="n">
        <v>0.454790682779315</v>
      </c>
      <c r="F103" s="85" t="n">
        <v>1</v>
      </c>
    </row>
    <row r="104" s="585" customFormat="true" ht="41.25" hidden="false" customHeight="true" outlineLevel="0" collapsed="false">
      <c r="A104" s="741" t="s">
        <v>1070</v>
      </c>
      <c r="B104" s="742" t="s">
        <v>1161</v>
      </c>
      <c r="C104" s="742" t="s">
        <v>1162</v>
      </c>
      <c r="D104" s="742" t="s">
        <v>1163</v>
      </c>
      <c r="E104" s="742" t="s">
        <v>1164</v>
      </c>
      <c r="F104" s="742" t="s">
        <v>163</v>
      </c>
      <c r="G104" s="742" t="s">
        <v>893</v>
      </c>
      <c r="H104" s="584"/>
      <c r="I104" s="743"/>
      <c r="J104" s="584"/>
      <c r="K104" s="584"/>
      <c r="L104" s="584"/>
      <c r="M104" s="584"/>
      <c r="N104" s="584"/>
      <c r="O104" s="584"/>
      <c r="P104" s="584"/>
      <c r="Q104" s="584"/>
      <c r="R104" s="584"/>
      <c r="S104" s="584"/>
      <c r="T104" s="584"/>
      <c r="U104" s="584"/>
      <c r="V104" s="584"/>
      <c r="W104" s="584"/>
      <c r="X104" s="584"/>
      <c r="Y104" s="584"/>
      <c r="Z104" s="584"/>
      <c r="AA104" s="584"/>
      <c r="AB104" s="584"/>
      <c r="AC104" s="584"/>
      <c r="AD104" s="584"/>
      <c r="AE104" s="584"/>
      <c r="AF104" s="584"/>
      <c r="AG104" s="584"/>
      <c r="AH104" s="584"/>
      <c r="AI104" s="584"/>
      <c r="AJ104" s="584"/>
      <c r="AK104" s="584"/>
      <c r="AL104" s="584"/>
      <c r="AM104" s="584"/>
      <c r="AN104" s="584"/>
      <c r="AO104" s="584"/>
      <c r="AP104" s="584"/>
      <c r="AQ104" s="584"/>
      <c r="AR104" s="584"/>
      <c r="AS104" s="584"/>
      <c r="AT104" s="584"/>
      <c r="AU104" s="584"/>
      <c r="AV104" s="584"/>
      <c r="AW104" s="584"/>
      <c r="AX104" s="584"/>
      <c r="AY104" s="584"/>
      <c r="AZ104" s="584"/>
      <c r="BA104" s="584"/>
      <c r="BB104" s="584"/>
      <c r="BC104" s="584"/>
      <c r="BD104" s="584"/>
      <c r="BE104" s="584"/>
      <c r="BF104" s="584"/>
      <c r="BG104" s="584"/>
      <c r="BH104" s="584"/>
      <c r="BI104" s="584"/>
      <c r="BJ104" s="584"/>
      <c r="BK104" s="584"/>
      <c r="BL104" s="584"/>
      <c r="BM104" s="584"/>
      <c r="BN104" s="584"/>
      <c r="BO104" s="584"/>
      <c r="BP104" s="584"/>
      <c r="BQ104" s="584"/>
      <c r="BR104" s="584"/>
      <c r="BS104" s="584"/>
      <c r="BT104" s="584"/>
      <c r="BU104" s="584"/>
      <c r="BV104" s="584"/>
      <c r="BW104" s="584"/>
      <c r="BX104" s="584"/>
      <c r="BY104" s="584"/>
      <c r="BZ104" s="584"/>
      <c r="CA104" s="584"/>
      <c r="CB104" s="584"/>
      <c r="CC104" s="584"/>
    </row>
    <row r="105" customFormat="false" ht="15.75" hidden="false" customHeight="true" outlineLevel="0" collapsed="false">
      <c r="A105" s="70" t="s">
        <v>1047</v>
      </c>
      <c r="B105" s="70" t="n">
        <v>2</v>
      </c>
      <c r="C105" s="70" t="n">
        <v>0</v>
      </c>
      <c r="D105" s="70" t="n">
        <v>1</v>
      </c>
      <c r="E105" s="70" t="n">
        <v>3</v>
      </c>
      <c r="F105" s="70" t="n">
        <v>6</v>
      </c>
      <c r="G105" s="586" t="n">
        <v>0.00043630017452007</v>
      </c>
    </row>
    <row r="106" customFormat="false" ht="15" hidden="false" customHeight="true" outlineLevel="0" collapsed="false">
      <c r="A106" s="70" t="s">
        <v>1048</v>
      </c>
      <c r="B106" s="70" t="n">
        <v>43</v>
      </c>
      <c r="C106" s="70" t="n">
        <v>0</v>
      </c>
      <c r="D106" s="70" t="n">
        <v>2</v>
      </c>
      <c r="E106" s="70" t="n">
        <v>56</v>
      </c>
      <c r="F106" s="70" t="n">
        <v>101</v>
      </c>
      <c r="G106" s="586" t="n">
        <v>0.00734438627108784</v>
      </c>
    </row>
    <row r="107" customFormat="false" ht="15" hidden="false" customHeight="true" outlineLevel="0" collapsed="false">
      <c r="A107" s="70" t="s">
        <v>1049</v>
      </c>
      <c r="B107" s="70" t="n">
        <v>145</v>
      </c>
      <c r="C107" s="70" t="n">
        <v>2</v>
      </c>
      <c r="D107" s="70" t="n">
        <v>63</v>
      </c>
      <c r="E107" s="70" t="n">
        <v>234</v>
      </c>
      <c r="F107" s="70" t="n">
        <v>444</v>
      </c>
      <c r="G107" s="586" t="n">
        <v>0.0322862129144852</v>
      </c>
    </row>
    <row r="108" customFormat="false" ht="15" hidden="false" customHeight="true" outlineLevel="0" collapsed="false">
      <c r="A108" s="70" t="s">
        <v>1050</v>
      </c>
      <c r="B108" s="70" t="n">
        <v>123</v>
      </c>
      <c r="C108" s="70" t="n">
        <v>54</v>
      </c>
      <c r="D108" s="70" t="n">
        <v>115</v>
      </c>
      <c r="E108" s="70" t="n">
        <v>168</v>
      </c>
      <c r="F108" s="70" t="n">
        <v>460</v>
      </c>
      <c r="G108" s="586" t="n">
        <v>0.0334496800465387</v>
      </c>
    </row>
    <row r="109" customFormat="false" ht="15" hidden="false" customHeight="true" outlineLevel="0" collapsed="false">
      <c r="A109" s="70" t="s">
        <v>1051</v>
      </c>
      <c r="B109" s="70" t="n">
        <v>287</v>
      </c>
      <c r="C109" s="70" t="n">
        <v>125</v>
      </c>
      <c r="D109" s="70" t="n">
        <v>218</v>
      </c>
      <c r="E109" s="70" t="n">
        <v>254</v>
      </c>
      <c r="F109" s="70" t="n">
        <v>884</v>
      </c>
      <c r="G109" s="586" t="n">
        <v>0.064281559045957</v>
      </c>
    </row>
    <row r="110" customFormat="false" ht="15" hidden="false" customHeight="true" outlineLevel="0" collapsed="false">
      <c r="A110" s="70" t="s">
        <v>1052</v>
      </c>
      <c r="B110" s="70" t="n">
        <v>184</v>
      </c>
      <c r="C110" s="70" t="n">
        <v>168</v>
      </c>
      <c r="D110" s="70" t="n">
        <v>297</v>
      </c>
      <c r="E110" s="70" t="n">
        <v>302</v>
      </c>
      <c r="F110" s="70" t="n">
        <v>951</v>
      </c>
      <c r="G110" s="586" t="n">
        <v>0.0691535776614311</v>
      </c>
    </row>
    <row r="111" customFormat="false" ht="15" hidden="false" customHeight="true" outlineLevel="0" collapsed="false">
      <c r="A111" s="70" t="s">
        <v>1053</v>
      </c>
      <c r="B111" s="70" t="n">
        <v>75</v>
      </c>
      <c r="C111" s="70" t="n">
        <v>94</v>
      </c>
      <c r="D111" s="70" t="n">
        <v>54</v>
      </c>
      <c r="E111" s="70" t="n">
        <v>169</v>
      </c>
      <c r="F111" s="70" t="n">
        <v>392</v>
      </c>
      <c r="G111" s="586" t="n">
        <v>0.0285049447353112</v>
      </c>
    </row>
    <row r="112" customFormat="false" ht="15" hidden="false" customHeight="true" outlineLevel="0" collapsed="false">
      <c r="A112" s="70" t="s">
        <v>1054</v>
      </c>
      <c r="B112" s="70" t="n">
        <v>41</v>
      </c>
      <c r="C112" s="70" t="n">
        <v>65</v>
      </c>
      <c r="D112" s="70" t="n">
        <v>28</v>
      </c>
      <c r="E112" s="70" t="n">
        <v>411</v>
      </c>
      <c r="F112" s="70" t="n">
        <v>545</v>
      </c>
      <c r="G112" s="586" t="n">
        <v>0.039630599185573</v>
      </c>
    </row>
    <row r="113" customFormat="false" ht="15" hidden="false" customHeight="true" outlineLevel="0" collapsed="false">
      <c r="A113" s="70" t="s">
        <v>1055</v>
      </c>
      <c r="B113" s="70" t="n">
        <v>26</v>
      </c>
      <c r="C113" s="70" t="n">
        <v>39</v>
      </c>
      <c r="D113" s="70" t="n">
        <v>20</v>
      </c>
      <c r="E113" s="70" t="n">
        <v>210</v>
      </c>
      <c r="F113" s="70" t="n">
        <v>295</v>
      </c>
      <c r="G113" s="586" t="n">
        <v>0.0214514252472368</v>
      </c>
    </row>
    <row r="114" customFormat="false" ht="15" hidden="false" customHeight="true" outlineLevel="0" collapsed="false">
      <c r="A114" s="70" t="s">
        <v>1056</v>
      </c>
      <c r="B114" s="70" t="n">
        <v>46</v>
      </c>
      <c r="C114" s="70" t="n">
        <v>59</v>
      </c>
      <c r="D114" s="70" t="n">
        <v>60</v>
      </c>
      <c r="E114" s="70" t="n">
        <v>592</v>
      </c>
      <c r="F114" s="70" t="n">
        <v>757</v>
      </c>
      <c r="G114" s="586" t="n">
        <v>0.0550465386852821</v>
      </c>
    </row>
    <row r="115" customFormat="false" ht="15" hidden="false" customHeight="true" outlineLevel="0" collapsed="false">
      <c r="A115" s="70" t="s">
        <v>1057</v>
      </c>
      <c r="B115" s="70" t="n">
        <v>111</v>
      </c>
      <c r="C115" s="70" t="n">
        <v>76</v>
      </c>
      <c r="D115" s="70" t="n">
        <v>144</v>
      </c>
      <c r="E115" s="70" t="n">
        <v>1373</v>
      </c>
      <c r="F115" s="70" t="n">
        <v>1704</v>
      </c>
      <c r="G115" s="586" t="n">
        <v>0.1239092495637</v>
      </c>
    </row>
    <row r="116" customFormat="false" ht="15" hidden="false" customHeight="true" outlineLevel="0" collapsed="false">
      <c r="A116" s="70" t="s">
        <v>1058</v>
      </c>
      <c r="B116" s="70" t="n">
        <v>196</v>
      </c>
      <c r="C116" s="70" t="n">
        <v>68</v>
      </c>
      <c r="D116" s="70" t="n">
        <v>518</v>
      </c>
      <c r="E116" s="70" t="n">
        <v>3193</v>
      </c>
      <c r="F116" s="70" t="n">
        <v>3975</v>
      </c>
      <c r="G116" s="586" t="n">
        <v>0.289048865619546</v>
      </c>
    </row>
    <row r="117" customFormat="false" ht="15" hidden="false" customHeight="true" outlineLevel="0" collapsed="false">
      <c r="A117" s="70" t="s">
        <v>1059</v>
      </c>
      <c r="B117" s="70" t="n">
        <v>46</v>
      </c>
      <c r="C117" s="70" t="n">
        <v>10</v>
      </c>
      <c r="D117" s="70" t="n">
        <v>187</v>
      </c>
      <c r="E117" s="70" t="n">
        <v>752</v>
      </c>
      <c r="F117" s="70" t="n">
        <v>995</v>
      </c>
      <c r="G117" s="586" t="n">
        <v>0.0723531122745783</v>
      </c>
    </row>
    <row r="118" customFormat="false" ht="15" hidden="false" customHeight="true" outlineLevel="0" collapsed="false">
      <c r="A118" s="70" t="s">
        <v>1060</v>
      </c>
      <c r="B118" s="70" t="n">
        <v>106</v>
      </c>
      <c r="C118" s="70" t="n">
        <v>9</v>
      </c>
      <c r="D118" s="70" t="n">
        <v>1322</v>
      </c>
      <c r="E118" s="70" t="n">
        <v>806</v>
      </c>
      <c r="F118" s="70" t="n">
        <v>2243</v>
      </c>
      <c r="G118" s="586" t="n">
        <v>0.163103548574753</v>
      </c>
    </row>
    <row r="119" customFormat="false" ht="15" hidden="false" customHeight="true" outlineLevel="0" collapsed="false">
      <c r="A119" s="70" t="s">
        <v>163</v>
      </c>
      <c r="B119" s="70" t="n">
        <v>1431</v>
      </c>
      <c r="C119" s="70" t="n">
        <v>769</v>
      </c>
      <c r="D119" s="70" t="n">
        <v>3029</v>
      </c>
      <c r="E119" s="70" t="n">
        <v>8523</v>
      </c>
      <c r="F119" s="70" t="n">
        <v>13752</v>
      </c>
      <c r="G119" s="586" t="n">
        <v>1</v>
      </c>
    </row>
    <row r="120" s="85" customFormat="true" ht="12.75" hidden="false" customHeight="true" outlineLevel="0" collapsed="false">
      <c r="A120" s="85" t="s">
        <v>1187</v>
      </c>
      <c r="B120" s="85" t="n">
        <v>0.104057591623037</v>
      </c>
      <c r="C120" s="85" t="n">
        <v>0.0559191390343223</v>
      </c>
      <c r="D120" s="85" t="n">
        <v>0.220258871436882</v>
      </c>
      <c r="E120" s="85" t="n">
        <v>0.619764397905759</v>
      </c>
      <c r="F120" s="85" t="n">
        <v>1</v>
      </c>
    </row>
    <row r="121" customFormat="false" ht="12.75" hidden="false" customHeight="true" outlineLevel="0" collapsed="false"/>
    <row r="122" customFormat="false" ht="12.75" hidden="false" customHeight="true" outlineLevel="0" collapsed="false">
      <c r="A122" s="70" t="s">
        <v>1071</v>
      </c>
    </row>
    <row r="123" customFormat="false" ht="12.75" hidden="false" customHeight="true" outlineLevel="0" collapsed="false"/>
    <row r="124" customFormat="false" ht="36" hidden="false" customHeight="true" outlineLevel="0" collapsed="false">
      <c r="A124" s="79" t="s">
        <v>1182</v>
      </c>
      <c r="B124" s="79"/>
      <c r="C124" s="79"/>
      <c r="D124" s="79"/>
      <c r="E124" s="79"/>
      <c r="F124" s="79"/>
      <c r="G124" s="79"/>
      <c r="H124" s="72"/>
      <c r="I124" s="87"/>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row>
    <row r="125" customFormat="false" ht="27" hidden="false" customHeight="true" outlineLevel="0" collapsed="false">
      <c r="A125" s="79" t="s">
        <v>1190</v>
      </c>
      <c r="B125" s="79"/>
      <c r="C125" s="79"/>
      <c r="D125" s="79"/>
      <c r="E125" s="79"/>
      <c r="F125" s="79"/>
      <c r="G125" s="79"/>
      <c r="H125" s="72"/>
      <c r="I125" s="87"/>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row>
    <row r="126" customFormat="false" ht="27" hidden="false" customHeight="true" outlineLevel="0" collapsed="false">
      <c r="A126" s="79" t="s">
        <v>88</v>
      </c>
      <c r="B126" s="79"/>
      <c r="C126" s="79"/>
      <c r="D126" s="79"/>
      <c r="E126" s="79"/>
      <c r="F126" s="79"/>
      <c r="G126" s="79"/>
      <c r="H126" s="72"/>
      <c r="I126" s="87"/>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row>
    <row r="127" customFormat="false" ht="27" hidden="false" customHeight="true" outlineLevel="0" collapsed="false">
      <c r="A127" s="79" t="s">
        <v>89</v>
      </c>
      <c r="B127" s="79"/>
      <c r="C127" s="79"/>
      <c r="D127" s="79"/>
      <c r="E127" s="79"/>
      <c r="F127" s="79"/>
      <c r="G127" s="79"/>
      <c r="H127" s="72"/>
      <c r="I127" s="87"/>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row>
    <row r="128" s="585" customFormat="true" ht="41.25" hidden="false" customHeight="true" outlineLevel="0" collapsed="false">
      <c r="A128" s="741" t="s">
        <v>1186</v>
      </c>
      <c r="B128" s="742" t="s">
        <v>1161</v>
      </c>
      <c r="C128" s="742" t="s">
        <v>1162</v>
      </c>
      <c r="D128" s="742" t="s">
        <v>1163</v>
      </c>
      <c r="E128" s="742" t="s">
        <v>1164</v>
      </c>
      <c r="F128" s="742" t="s">
        <v>163</v>
      </c>
      <c r="G128" s="742" t="s">
        <v>893</v>
      </c>
      <c r="H128" s="584"/>
      <c r="I128" s="743"/>
      <c r="J128" s="584"/>
      <c r="K128" s="584"/>
      <c r="L128" s="584"/>
      <c r="M128" s="584"/>
      <c r="N128" s="584"/>
      <c r="O128" s="584"/>
      <c r="P128" s="584"/>
      <c r="Q128" s="584"/>
      <c r="R128" s="584"/>
      <c r="S128" s="584"/>
      <c r="T128" s="584"/>
      <c r="U128" s="584"/>
      <c r="V128" s="584"/>
      <c r="W128" s="584"/>
      <c r="X128" s="584"/>
      <c r="Y128" s="584"/>
      <c r="Z128" s="584"/>
      <c r="AA128" s="584"/>
      <c r="AB128" s="584"/>
      <c r="AC128" s="584"/>
      <c r="AD128" s="584"/>
      <c r="AE128" s="584"/>
      <c r="AF128" s="584"/>
      <c r="AG128" s="584"/>
      <c r="AH128" s="584"/>
      <c r="AI128" s="584"/>
      <c r="AJ128" s="584"/>
      <c r="AK128" s="584"/>
      <c r="AL128" s="584"/>
      <c r="AM128" s="584"/>
      <c r="AN128" s="584"/>
      <c r="AO128" s="584"/>
      <c r="AP128" s="584"/>
      <c r="AQ128" s="584"/>
      <c r="AR128" s="584"/>
      <c r="AS128" s="584"/>
      <c r="AT128" s="584"/>
      <c r="AU128" s="584"/>
      <c r="AV128" s="584"/>
      <c r="AW128" s="584"/>
      <c r="AX128" s="584"/>
      <c r="AY128" s="584"/>
      <c r="AZ128" s="584"/>
      <c r="BA128" s="584"/>
      <c r="BB128" s="584"/>
      <c r="BC128" s="584"/>
      <c r="BD128" s="584"/>
      <c r="BE128" s="584"/>
      <c r="BF128" s="584"/>
      <c r="BG128" s="584"/>
      <c r="BH128" s="584"/>
      <c r="BI128" s="584"/>
      <c r="BJ128" s="584"/>
      <c r="BK128" s="584"/>
      <c r="BL128" s="584"/>
      <c r="BM128" s="584"/>
      <c r="BN128" s="584"/>
      <c r="BO128" s="584"/>
      <c r="BP128" s="584"/>
      <c r="BQ128" s="584"/>
      <c r="BR128" s="584"/>
      <c r="BS128" s="584"/>
      <c r="BT128" s="584"/>
      <c r="BU128" s="584"/>
      <c r="BV128" s="584"/>
      <c r="BW128" s="584"/>
      <c r="BX128" s="584"/>
      <c r="BY128" s="584"/>
      <c r="BZ128" s="584"/>
      <c r="CA128" s="584"/>
      <c r="CB128" s="584"/>
      <c r="CC128" s="584"/>
    </row>
    <row r="129" customFormat="false" ht="15.75" hidden="false" customHeight="true" outlineLevel="0" collapsed="false">
      <c r="A129" s="70" t="s">
        <v>1047</v>
      </c>
      <c r="B129" s="70" t="n">
        <v>0</v>
      </c>
      <c r="C129" s="70" t="n">
        <v>0</v>
      </c>
      <c r="D129" s="70" t="n">
        <v>0</v>
      </c>
      <c r="E129" s="70" t="n">
        <v>0</v>
      </c>
      <c r="F129" s="70" t="n">
        <v>0</v>
      </c>
      <c r="G129" s="586" t="n">
        <v>0</v>
      </c>
    </row>
    <row r="130" customFormat="false" ht="15" hidden="false" customHeight="true" outlineLevel="0" collapsed="false">
      <c r="A130" s="70" t="s">
        <v>1048</v>
      </c>
      <c r="B130" s="70" t="n">
        <v>0</v>
      </c>
      <c r="C130" s="70" t="n">
        <v>0</v>
      </c>
      <c r="D130" s="70" t="n">
        <v>0</v>
      </c>
      <c r="E130" s="70" t="n">
        <v>0</v>
      </c>
      <c r="F130" s="70" t="n">
        <v>0</v>
      </c>
      <c r="G130" s="586" t="n">
        <v>0</v>
      </c>
    </row>
    <row r="131" customFormat="false" ht="15" hidden="false" customHeight="true" outlineLevel="0" collapsed="false">
      <c r="A131" s="70" t="s">
        <v>1049</v>
      </c>
      <c r="B131" s="70" t="n">
        <v>0</v>
      </c>
      <c r="C131" s="70" t="n">
        <v>0</v>
      </c>
      <c r="D131" s="70" t="n">
        <v>0</v>
      </c>
      <c r="E131" s="70" t="n">
        <v>0</v>
      </c>
      <c r="F131" s="70" t="n">
        <v>0</v>
      </c>
      <c r="G131" s="586" t="n">
        <v>0</v>
      </c>
    </row>
    <row r="132" customFormat="false" ht="15" hidden="false" customHeight="true" outlineLevel="0" collapsed="false">
      <c r="A132" s="70" t="s">
        <v>1050</v>
      </c>
      <c r="B132" s="70" t="n">
        <v>0</v>
      </c>
      <c r="C132" s="70" t="n">
        <v>0</v>
      </c>
      <c r="D132" s="70" t="n">
        <v>0</v>
      </c>
      <c r="E132" s="70" t="n">
        <v>9654.97161</v>
      </c>
      <c r="F132" s="70" t="n">
        <v>9654.97161</v>
      </c>
      <c r="G132" s="586" t="n">
        <v>0.102017831327468</v>
      </c>
    </row>
    <row r="133" customFormat="false" ht="15" hidden="false" customHeight="true" outlineLevel="0" collapsed="false">
      <c r="A133" s="70" t="s">
        <v>1051</v>
      </c>
      <c r="B133" s="70" t="n">
        <v>2577.75525</v>
      </c>
      <c r="C133" s="70" t="n">
        <v>4380.89204</v>
      </c>
      <c r="D133" s="70" t="n">
        <v>0</v>
      </c>
      <c r="E133" s="70" t="n">
        <v>3313.32318</v>
      </c>
      <c r="F133" s="70" t="n">
        <v>10271.97047</v>
      </c>
      <c r="G133" s="586" t="n">
        <v>0.108537258641322</v>
      </c>
    </row>
    <row r="134" customFormat="false" ht="15" hidden="false" customHeight="true" outlineLevel="0" collapsed="false">
      <c r="A134" s="70" t="s">
        <v>1052</v>
      </c>
      <c r="B134" s="70" t="n">
        <v>1899.29219</v>
      </c>
      <c r="C134" s="70" t="n">
        <v>4703.91456</v>
      </c>
      <c r="D134" s="70" t="n">
        <v>358.14023</v>
      </c>
      <c r="E134" s="70" t="n">
        <v>3039.33283</v>
      </c>
      <c r="F134" s="70" t="n">
        <v>10000.67981</v>
      </c>
      <c r="G134" s="586" t="n">
        <v>0.105670705956285</v>
      </c>
    </row>
    <row r="135" customFormat="false" ht="15" hidden="false" customHeight="true" outlineLevel="0" collapsed="false">
      <c r="A135" s="70" t="s">
        <v>1053</v>
      </c>
      <c r="B135" s="70" t="n">
        <v>1638.8</v>
      </c>
      <c r="C135" s="70" t="n">
        <v>1781.87</v>
      </c>
      <c r="D135" s="70" t="n">
        <v>562.52</v>
      </c>
      <c r="E135" s="70" t="n">
        <v>3587.96361</v>
      </c>
      <c r="F135" s="70" t="n">
        <v>7571.15361</v>
      </c>
      <c r="G135" s="586" t="n">
        <v>0.0799994762428234</v>
      </c>
    </row>
    <row r="136" customFormat="false" ht="15" hidden="false" customHeight="true" outlineLevel="0" collapsed="false">
      <c r="A136" s="70" t="s">
        <v>1054</v>
      </c>
      <c r="B136" s="70" t="n">
        <v>892.54238</v>
      </c>
      <c r="C136" s="70" t="n">
        <v>2375.99523</v>
      </c>
      <c r="D136" s="70" t="n">
        <v>137.20686</v>
      </c>
      <c r="E136" s="70" t="n">
        <v>6516.4445</v>
      </c>
      <c r="F136" s="70" t="n">
        <v>9922.18897</v>
      </c>
      <c r="G136" s="586" t="n">
        <v>0.104841344089744</v>
      </c>
    </row>
    <row r="137" customFormat="false" ht="15" hidden="false" customHeight="true" outlineLevel="0" collapsed="false">
      <c r="A137" s="70" t="s">
        <v>1055</v>
      </c>
      <c r="B137" s="70" t="n">
        <v>530.6</v>
      </c>
      <c r="C137" s="70" t="n">
        <v>1106.55425</v>
      </c>
      <c r="D137" s="70" t="n">
        <v>0</v>
      </c>
      <c r="E137" s="70" t="n">
        <v>4371.95418</v>
      </c>
      <c r="F137" s="70" t="n">
        <v>6009.10843</v>
      </c>
      <c r="G137" s="586" t="n">
        <v>0.0634943565867415</v>
      </c>
    </row>
    <row r="138" customFormat="false" ht="15" hidden="false" customHeight="true" outlineLevel="0" collapsed="false">
      <c r="A138" s="70" t="s">
        <v>1056</v>
      </c>
      <c r="B138" s="70" t="n">
        <v>558.93077</v>
      </c>
      <c r="C138" s="70" t="n">
        <v>771.20201</v>
      </c>
      <c r="D138" s="70" t="n">
        <v>693.41155</v>
      </c>
      <c r="E138" s="70" t="n">
        <v>7730.67086</v>
      </c>
      <c r="F138" s="70" t="n">
        <v>9754.21519</v>
      </c>
      <c r="G138" s="586" t="n">
        <v>0.103066473955716</v>
      </c>
    </row>
    <row r="139" customFormat="false" ht="15" hidden="false" customHeight="true" outlineLevel="0" collapsed="false">
      <c r="A139" s="70" t="s">
        <v>1057</v>
      </c>
      <c r="B139" s="70" t="n">
        <v>263.41965</v>
      </c>
      <c r="C139" s="70" t="n">
        <v>891.32715</v>
      </c>
      <c r="D139" s="70" t="n">
        <v>1043.26115</v>
      </c>
      <c r="E139" s="70" t="n">
        <v>11615.23997</v>
      </c>
      <c r="F139" s="70" t="n">
        <v>13813.24792</v>
      </c>
      <c r="G139" s="586" t="n">
        <v>0.145955643714944</v>
      </c>
    </row>
    <row r="140" customFormat="false" ht="15" hidden="false" customHeight="true" outlineLevel="0" collapsed="false">
      <c r="A140" s="70" t="s">
        <v>1058</v>
      </c>
      <c r="B140" s="70" t="n">
        <v>426.37755</v>
      </c>
      <c r="C140" s="70" t="n">
        <v>792.51537</v>
      </c>
      <c r="D140" s="70" t="n">
        <v>1897.6861</v>
      </c>
      <c r="E140" s="70" t="n">
        <v>11812.65421</v>
      </c>
      <c r="F140" s="70" t="n">
        <v>14929.23323</v>
      </c>
      <c r="G140" s="586" t="n">
        <v>0.157747537644657</v>
      </c>
    </row>
    <row r="141" customFormat="false" ht="15" hidden="false" customHeight="true" outlineLevel="0" collapsed="false">
      <c r="A141" s="70" t="s">
        <v>1059</v>
      </c>
      <c r="B141" s="70" t="n">
        <v>19.52</v>
      </c>
      <c r="C141" s="70" t="n">
        <v>36.958</v>
      </c>
      <c r="D141" s="70" t="n">
        <v>140.08088</v>
      </c>
      <c r="E141" s="70" t="n">
        <v>1606.59396</v>
      </c>
      <c r="F141" s="70" t="n">
        <v>1803.15284</v>
      </c>
      <c r="G141" s="586" t="n">
        <v>0.0190527481301175</v>
      </c>
    </row>
    <row r="142" customFormat="false" ht="15" hidden="false" customHeight="true" outlineLevel="0" collapsed="false">
      <c r="A142" s="70" t="s">
        <v>1060</v>
      </c>
      <c r="B142" s="70" t="n">
        <v>0</v>
      </c>
      <c r="C142" s="70" t="n">
        <v>25.027</v>
      </c>
      <c r="D142" s="70" t="n">
        <v>63.11792</v>
      </c>
      <c r="E142" s="70" t="n">
        <v>821.97273</v>
      </c>
      <c r="F142" s="70" t="n">
        <v>910.11765</v>
      </c>
      <c r="G142" s="586" t="n">
        <v>0.00961662371018111</v>
      </c>
    </row>
    <row r="143" customFormat="false" ht="15" hidden="false" customHeight="true" outlineLevel="0" collapsed="false">
      <c r="A143" s="70" t="s">
        <v>163</v>
      </c>
      <c r="B143" s="70" t="n">
        <v>8807.23779</v>
      </c>
      <c r="C143" s="70" t="n">
        <v>16866.25561</v>
      </c>
      <c r="D143" s="70" t="n">
        <v>4895.42469</v>
      </c>
      <c r="E143" s="70" t="n">
        <v>64071.12164</v>
      </c>
      <c r="F143" s="70" t="n">
        <v>94640.03973</v>
      </c>
      <c r="G143" s="586" t="n">
        <v>1</v>
      </c>
    </row>
    <row r="144" customFormat="false" ht="13.5" hidden="false" customHeight="true" outlineLevel="0" collapsed="false">
      <c r="A144" s="85" t="s">
        <v>1187</v>
      </c>
      <c r="B144" s="85" t="n">
        <v>0.093060377141919</v>
      </c>
      <c r="C144" s="85" t="n">
        <v>0.178214798494569</v>
      </c>
      <c r="D144" s="85" t="n">
        <v>0.0517267818564556</v>
      </c>
      <c r="E144" s="85" t="n">
        <v>0.676998042507056</v>
      </c>
      <c r="F144" s="85" t="n">
        <v>1</v>
      </c>
      <c r="G144" s="85"/>
      <c r="H144" s="85"/>
    </row>
    <row r="145" s="585" customFormat="true" ht="41.25" hidden="false" customHeight="true" outlineLevel="0" collapsed="false">
      <c r="A145" s="741" t="s">
        <v>1070</v>
      </c>
      <c r="B145" s="742" t="s">
        <v>1161</v>
      </c>
      <c r="C145" s="742" t="s">
        <v>1162</v>
      </c>
      <c r="D145" s="742" t="s">
        <v>1163</v>
      </c>
      <c r="E145" s="742" t="s">
        <v>1164</v>
      </c>
      <c r="F145" s="742" t="s">
        <v>163</v>
      </c>
      <c r="G145" s="742" t="s">
        <v>893</v>
      </c>
      <c r="H145" s="584"/>
      <c r="I145" s="743"/>
      <c r="J145" s="584"/>
      <c r="K145" s="584"/>
      <c r="L145" s="584"/>
      <c r="M145" s="584"/>
      <c r="N145" s="584"/>
      <c r="O145" s="584"/>
      <c r="P145" s="584"/>
      <c r="Q145" s="584"/>
      <c r="R145" s="584"/>
      <c r="S145" s="584"/>
      <c r="T145" s="584"/>
      <c r="U145" s="584"/>
      <c r="V145" s="584"/>
      <c r="W145" s="584"/>
      <c r="X145" s="584"/>
      <c r="Y145" s="584"/>
      <c r="Z145" s="584"/>
      <c r="AA145" s="584"/>
      <c r="AB145" s="584"/>
      <c r="AC145" s="584"/>
      <c r="AD145" s="584"/>
      <c r="AE145" s="584"/>
      <c r="AF145" s="584"/>
      <c r="AG145" s="584"/>
      <c r="AH145" s="584"/>
      <c r="AI145" s="584"/>
      <c r="AJ145" s="584"/>
      <c r="AK145" s="584"/>
      <c r="AL145" s="584"/>
      <c r="AM145" s="584"/>
      <c r="AN145" s="584"/>
      <c r="AO145" s="584"/>
      <c r="AP145" s="584"/>
      <c r="AQ145" s="584"/>
      <c r="AR145" s="584"/>
      <c r="AS145" s="584"/>
      <c r="AT145" s="584"/>
      <c r="AU145" s="584"/>
      <c r="AV145" s="584"/>
      <c r="AW145" s="584"/>
      <c r="AX145" s="584"/>
      <c r="AY145" s="584"/>
      <c r="AZ145" s="584"/>
      <c r="BA145" s="584"/>
      <c r="BB145" s="584"/>
      <c r="BC145" s="584"/>
      <c r="BD145" s="584"/>
      <c r="BE145" s="584"/>
      <c r="BF145" s="584"/>
      <c r="BG145" s="584"/>
      <c r="BH145" s="584"/>
      <c r="BI145" s="584"/>
      <c r="BJ145" s="584"/>
      <c r="BK145" s="584"/>
      <c r="BL145" s="584"/>
      <c r="BM145" s="584"/>
      <c r="BN145" s="584"/>
      <c r="BO145" s="584"/>
      <c r="BP145" s="584"/>
      <c r="BQ145" s="584"/>
      <c r="BR145" s="584"/>
      <c r="BS145" s="584"/>
      <c r="BT145" s="584"/>
      <c r="BU145" s="584"/>
      <c r="BV145" s="584"/>
      <c r="BW145" s="584"/>
      <c r="BX145" s="584"/>
      <c r="BY145" s="584"/>
      <c r="BZ145" s="584"/>
      <c r="CA145" s="584"/>
      <c r="CB145" s="584"/>
      <c r="CC145" s="584"/>
    </row>
    <row r="146" customFormat="false" ht="13.5" hidden="false" customHeight="true" outlineLevel="0" collapsed="false">
      <c r="A146" s="70" t="s">
        <v>1047</v>
      </c>
      <c r="B146" s="70" t="n">
        <v>0</v>
      </c>
      <c r="C146" s="70" t="n">
        <v>0</v>
      </c>
      <c r="D146" s="70" t="n">
        <v>0</v>
      </c>
      <c r="E146" s="70" t="n">
        <v>0</v>
      </c>
      <c r="F146" s="70" t="n">
        <v>0</v>
      </c>
      <c r="G146" s="85" t="n">
        <v>0</v>
      </c>
    </row>
    <row r="147" customFormat="false" ht="12.75" hidden="false" customHeight="true" outlineLevel="0" collapsed="false">
      <c r="A147" s="70" t="s">
        <v>1048</v>
      </c>
      <c r="B147" s="70" t="n">
        <v>0</v>
      </c>
      <c r="C147" s="70" t="n">
        <v>0</v>
      </c>
      <c r="D147" s="70" t="n">
        <v>0</v>
      </c>
      <c r="E147" s="70" t="n">
        <v>0</v>
      </c>
      <c r="F147" s="70" t="n">
        <v>0</v>
      </c>
      <c r="G147" s="85" t="n">
        <v>0</v>
      </c>
    </row>
    <row r="148" customFormat="false" ht="12.75" hidden="false" customHeight="true" outlineLevel="0" collapsed="false">
      <c r="A148" s="70" t="s">
        <v>1049</v>
      </c>
      <c r="B148" s="70" t="n">
        <v>0</v>
      </c>
      <c r="C148" s="70" t="n">
        <v>0</v>
      </c>
      <c r="D148" s="70" t="n">
        <v>0</v>
      </c>
      <c r="E148" s="70" t="n">
        <v>0</v>
      </c>
      <c r="F148" s="70" t="n">
        <v>0</v>
      </c>
      <c r="G148" s="85" t="n">
        <v>0</v>
      </c>
    </row>
    <row r="149" customFormat="false" ht="12.75" hidden="false" customHeight="true" outlineLevel="0" collapsed="false">
      <c r="A149" s="70" t="s">
        <v>1050</v>
      </c>
      <c r="B149" s="70" t="n">
        <v>0</v>
      </c>
      <c r="C149" s="70" t="n">
        <v>0</v>
      </c>
      <c r="D149" s="70" t="n">
        <v>0</v>
      </c>
      <c r="E149" s="70" t="n">
        <v>4</v>
      </c>
      <c r="F149" s="70" t="n">
        <v>4</v>
      </c>
      <c r="G149" s="85" t="n">
        <v>0.00173837461973055</v>
      </c>
    </row>
    <row r="150" customFormat="false" ht="12.75" hidden="false" customHeight="true" outlineLevel="0" collapsed="false">
      <c r="A150" s="70" t="s">
        <v>1051</v>
      </c>
      <c r="B150" s="70" t="n">
        <v>3</v>
      </c>
      <c r="C150" s="70" t="n">
        <v>5</v>
      </c>
      <c r="D150" s="70" t="n">
        <v>0</v>
      </c>
      <c r="E150" s="70" t="n">
        <v>4</v>
      </c>
      <c r="F150" s="70" t="n">
        <v>12</v>
      </c>
      <c r="G150" s="85" t="n">
        <v>0.00521512385919166</v>
      </c>
    </row>
    <row r="151" customFormat="false" ht="12.75" hidden="false" customHeight="true" outlineLevel="0" collapsed="false">
      <c r="A151" s="70" t="s">
        <v>1052</v>
      </c>
      <c r="B151" s="70" t="n">
        <v>4</v>
      </c>
      <c r="C151" s="70" t="n">
        <v>10</v>
      </c>
      <c r="D151" s="70" t="n">
        <v>1</v>
      </c>
      <c r="E151" s="70" t="n">
        <v>6</v>
      </c>
      <c r="F151" s="70" t="n">
        <v>21</v>
      </c>
      <c r="G151" s="85" t="n">
        <v>0.0091264667535854</v>
      </c>
    </row>
    <row r="152" customFormat="false" ht="12.75" hidden="false" customHeight="true" outlineLevel="0" collapsed="false">
      <c r="A152" s="70" t="s">
        <v>1053</v>
      </c>
      <c r="B152" s="70" t="n">
        <v>6</v>
      </c>
      <c r="C152" s="70" t="n">
        <v>7</v>
      </c>
      <c r="D152" s="70" t="n">
        <v>2</v>
      </c>
      <c r="E152" s="70" t="n">
        <v>14</v>
      </c>
      <c r="F152" s="70" t="n">
        <v>29</v>
      </c>
      <c r="G152" s="85" t="n">
        <v>0.0126032159930465</v>
      </c>
    </row>
    <row r="153" customFormat="false" ht="12.75" hidden="false" customHeight="true" outlineLevel="0" collapsed="false">
      <c r="A153" s="70" t="s">
        <v>1054</v>
      </c>
      <c r="B153" s="70" t="n">
        <v>6</v>
      </c>
      <c r="C153" s="70" t="n">
        <v>15</v>
      </c>
      <c r="D153" s="70" t="n">
        <v>1</v>
      </c>
      <c r="E153" s="70" t="n">
        <v>40</v>
      </c>
      <c r="F153" s="70" t="n">
        <v>62</v>
      </c>
      <c r="G153" s="85" t="n">
        <v>0.0269448066058236</v>
      </c>
    </row>
    <row r="154" customFormat="false" ht="12.75" hidden="false" customHeight="true" outlineLevel="0" collapsed="false">
      <c r="A154" s="70" t="s">
        <v>1055</v>
      </c>
      <c r="B154" s="70" t="n">
        <v>4</v>
      </c>
      <c r="C154" s="70" t="n">
        <v>9</v>
      </c>
      <c r="D154" s="70" t="n">
        <v>0</v>
      </c>
      <c r="E154" s="70" t="n">
        <v>36</v>
      </c>
      <c r="F154" s="70" t="n">
        <v>49</v>
      </c>
      <c r="G154" s="85" t="n">
        <v>0.0212950890916993</v>
      </c>
    </row>
    <row r="155" customFormat="false" ht="12.75" hidden="false" customHeight="true" outlineLevel="0" collapsed="false">
      <c r="A155" s="70" t="s">
        <v>1056</v>
      </c>
      <c r="B155" s="70" t="n">
        <v>7</v>
      </c>
      <c r="C155" s="70" t="n">
        <v>9</v>
      </c>
      <c r="D155" s="70" t="n">
        <v>8</v>
      </c>
      <c r="E155" s="70" t="n">
        <v>95</v>
      </c>
      <c r="F155" s="70" t="n">
        <v>119</v>
      </c>
      <c r="G155" s="85" t="n">
        <v>0.0517166449369839</v>
      </c>
    </row>
    <row r="156" customFormat="false" ht="12.75" hidden="false" customHeight="true" outlineLevel="0" collapsed="false">
      <c r="A156" s="70" t="s">
        <v>1057</v>
      </c>
      <c r="B156" s="70" t="n">
        <v>5</v>
      </c>
      <c r="C156" s="70" t="n">
        <v>17</v>
      </c>
      <c r="D156" s="70" t="n">
        <v>21</v>
      </c>
      <c r="E156" s="70" t="n">
        <v>241</v>
      </c>
      <c r="F156" s="70" t="n">
        <v>284</v>
      </c>
      <c r="G156" s="85" t="n">
        <v>0.123424598000869</v>
      </c>
    </row>
    <row r="157" customFormat="false" ht="12.75" hidden="false" customHeight="true" outlineLevel="0" collapsed="false">
      <c r="A157" s="70" t="s">
        <v>1058</v>
      </c>
      <c r="B157" s="70" t="n">
        <v>22</v>
      </c>
      <c r="C157" s="70" t="n">
        <v>39</v>
      </c>
      <c r="D157" s="70" t="n">
        <v>113</v>
      </c>
      <c r="E157" s="70" t="n">
        <v>738</v>
      </c>
      <c r="F157" s="70" t="n">
        <v>912</v>
      </c>
      <c r="G157" s="85" t="n">
        <v>0.396349413298566</v>
      </c>
    </row>
    <row r="158" customFormat="false" ht="12.75" hidden="false" customHeight="true" outlineLevel="0" collapsed="false">
      <c r="A158" s="70" t="s">
        <v>1059</v>
      </c>
      <c r="B158" s="70" t="n">
        <v>3</v>
      </c>
      <c r="C158" s="70" t="n">
        <v>7</v>
      </c>
      <c r="D158" s="70" t="n">
        <v>29</v>
      </c>
      <c r="E158" s="70" t="n">
        <v>342</v>
      </c>
      <c r="F158" s="70" t="n">
        <v>381</v>
      </c>
      <c r="G158" s="85" t="n">
        <v>0.165580182529335</v>
      </c>
    </row>
    <row r="159" customFormat="false" ht="12.75" hidden="false" customHeight="true" outlineLevel="0" collapsed="false">
      <c r="A159" s="70" t="s">
        <v>1060</v>
      </c>
      <c r="B159" s="70" t="n">
        <v>0</v>
      </c>
      <c r="C159" s="70" t="n">
        <v>15</v>
      </c>
      <c r="D159" s="70" t="n">
        <v>38</v>
      </c>
      <c r="E159" s="70" t="n">
        <v>375</v>
      </c>
      <c r="F159" s="70" t="n">
        <v>428</v>
      </c>
      <c r="G159" s="85" t="n">
        <v>0.186006084311169</v>
      </c>
    </row>
    <row r="160" customFormat="false" ht="12.75" hidden="false" customHeight="true" outlineLevel="0" collapsed="false">
      <c r="A160" s="70" t="s">
        <v>163</v>
      </c>
      <c r="B160" s="70" t="n">
        <v>60</v>
      </c>
      <c r="C160" s="70" t="n">
        <v>133</v>
      </c>
      <c r="D160" s="70" t="n">
        <v>213</v>
      </c>
      <c r="E160" s="70" t="n">
        <v>1895</v>
      </c>
      <c r="F160" s="70" t="n">
        <v>2301</v>
      </c>
      <c r="G160" s="85" t="n">
        <v>1</v>
      </c>
    </row>
    <row r="161" s="85" customFormat="true" ht="12.75" hidden="false" customHeight="true" outlineLevel="0" collapsed="false">
      <c r="A161" s="85" t="s">
        <v>1187</v>
      </c>
      <c r="B161" s="85" t="n">
        <v>0.0260756192959583</v>
      </c>
      <c r="C161" s="85" t="n">
        <v>0.0578009561060409</v>
      </c>
      <c r="D161" s="85" t="n">
        <v>0.0925684485006519</v>
      </c>
      <c r="E161" s="85" t="n">
        <v>0.823554976097349</v>
      </c>
      <c r="F161" s="85" t="n">
        <v>1</v>
      </c>
    </row>
    <row r="162" customFormat="false" ht="12.75" hidden="false" customHeight="true" outlineLevel="0" collapsed="false"/>
    <row r="163" customFormat="false" ht="12.75" hidden="false" customHeight="true" outlineLevel="0" collapsed="false">
      <c r="A163" s="70" t="s">
        <v>1071</v>
      </c>
    </row>
    <row r="169" s="72" customFormat="true" ht="20.25" hidden="true" customHeight="true" outlineLevel="0" collapsed="false">
      <c r="I169" s="87"/>
    </row>
    <row r="170" s="72" customFormat="true" ht="20.25" hidden="true" customHeight="true" outlineLevel="0" collapsed="false">
      <c r="I170" s="87"/>
    </row>
    <row r="171" s="72" customFormat="true" ht="20.25" hidden="true" customHeight="true" outlineLevel="0" collapsed="false">
      <c r="I171" s="87"/>
    </row>
    <row r="172" s="72" customFormat="true" ht="20.25" hidden="true" customHeight="true" outlineLevel="0" collapsed="false">
      <c r="I172" s="87"/>
    </row>
    <row r="173" s="72" customFormat="true" ht="20.25" hidden="true" customHeight="true" outlineLevel="0" collapsed="false">
      <c r="I173" s="87"/>
    </row>
    <row r="174" s="72" customFormat="true" ht="20.25" hidden="true" customHeight="true" outlineLevel="0" collapsed="false">
      <c r="I174" s="87"/>
    </row>
    <row r="175" s="72" customFormat="true" ht="20.25" hidden="true" customHeight="true" outlineLevel="0" collapsed="false">
      <c r="I175" s="87"/>
    </row>
    <row r="191" s="85" customFormat="true" ht="12.75" hidden="true" customHeight="true" outlineLevel="0" collapsed="false"/>
    <row r="192" customFormat="false" ht="54" hidden="true" customHeight="true" outlineLevel="0" collapsed="false"/>
    <row r="208" s="85" customFormat="true" ht="12.75" hidden="true" customHeight="true" outlineLevel="0" collapsed="false"/>
  </sheetData>
  <mergeCells count="16">
    <mergeCell ref="A1:G1"/>
    <mergeCell ref="A2:G2"/>
    <mergeCell ref="A3:G3"/>
    <mergeCell ref="A4:G4"/>
    <mergeCell ref="A42:G42"/>
    <mergeCell ref="A43:G43"/>
    <mergeCell ref="A44:G44"/>
    <mergeCell ref="A45:G45"/>
    <mergeCell ref="A83:G83"/>
    <mergeCell ref="A84:G84"/>
    <mergeCell ref="A85:G85"/>
    <mergeCell ref="A86:G86"/>
    <mergeCell ref="A124:G124"/>
    <mergeCell ref="A125:G125"/>
    <mergeCell ref="A126:G126"/>
    <mergeCell ref="A127:G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5" activeCellId="0" sqref="A85:IV65536"/>
    </sheetView>
  </sheetViews>
  <sheetFormatPr defaultColWidth="9.13671875" defaultRowHeight="12.75" zeroHeight="true" outlineLevelRow="0" outlineLevelCol="0"/>
  <cols>
    <col collapsed="false" customWidth="true" hidden="false" outlineLevel="0" max="1" min="1" style="229" width="103.42"/>
    <col collapsed="false" customWidth="true" hidden="false" outlineLevel="0" max="5" min="2" style="307" width="29.28"/>
    <col collapsed="false" customWidth="true" hidden="true" outlineLevel="0" max="6" min="6" style="232" width="3.7"/>
    <col collapsed="false" customWidth="false" hidden="true" outlineLevel="0" max="7" min="7" style="232" width="9.14"/>
    <col collapsed="false" customWidth="false" hidden="true" outlineLevel="0" max="8" min="8" style="230" width="9.14"/>
    <col collapsed="false" customWidth="true" hidden="true" outlineLevel="0" max="10" min="9" style="230" width="18.41"/>
    <col collapsed="false" customWidth="true" hidden="true" outlineLevel="0" max="11" min="11" style="230" width="18.56"/>
    <col collapsed="false" customWidth="false" hidden="true" outlineLevel="0" max="257" min="12" style="230" width="9.14"/>
  </cols>
  <sheetData>
    <row r="1" s="271" customFormat="true" ht="2.25" hidden="false" customHeight="true" outlineLevel="0" collapsed="false">
      <c r="A1" s="269"/>
      <c r="B1" s="746"/>
      <c r="C1" s="746"/>
      <c r="D1" s="746"/>
      <c r="E1" s="746"/>
    </row>
    <row r="2" s="487" customFormat="true" ht="50.25" hidden="false" customHeight="true" outlineLevel="0" collapsed="false">
      <c r="A2" s="314" t="s">
        <v>1191</v>
      </c>
      <c r="B2" s="314"/>
      <c r="C2" s="314"/>
      <c r="D2" s="314"/>
      <c r="E2" s="314"/>
    </row>
    <row r="3" s="487" customFormat="true" ht="34.5" hidden="false" customHeight="true" outlineLevel="0" collapsed="false">
      <c r="A3" s="314" t="s">
        <v>87</v>
      </c>
      <c r="B3" s="314"/>
      <c r="C3" s="314"/>
      <c r="D3" s="314"/>
      <c r="E3" s="314"/>
    </row>
    <row r="4" s="487" customFormat="true" ht="34.5" hidden="false" customHeight="true" outlineLevel="0" collapsed="false">
      <c r="A4" s="314" t="s">
        <v>88</v>
      </c>
      <c r="B4" s="314"/>
      <c r="C4" s="314"/>
      <c r="D4" s="314"/>
      <c r="E4" s="314"/>
    </row>
    <row r="5" s="676" customFormat="true" ht="54.75" hidden="false" customHeight="true" outlineLevel="0" collapsed="false">
      <c r="A5" s="316" t="s">
        <v>862</v>
      </c>
      <c r="B5" s="316"/>
      <c r="C5" s="316"/>
      <c r="D5" s="316"/>
      <c r="E5" s="316"/>
    </row>
    <row r="6" customFormat="false" ht="6" hidden="false" customHeight="true" outlineLevel="0" collapsed="false">
      <c r="F6" s="230"/>
      <c r="G6" s="230"/>
    </row>
    <row r="7" customFormat="false" ht="4.5" hidden="false" customHeight="true" outlineLevel="0" collapsed="false">
      <c r="A7" s="677"/>
      <c r="B7" s="678"/>
      <c r="C7" s="678"/>
      <c r="D7" s="678"/>
      <c r="E7" s="678"/>
      <c r="F7" s="230"/>
      <c r="G7" s="230"/>
    </row>
    <row r="8" s="213" customFormat="true" ht="45" hidden="false" customHeight="true" outlineLevel="0" collapsed="false">
      <c r="A8" s="747"/>
      <c r="B8" s="748" t="s">
        <v>1192</v>
      </c>
      <c r="C8" s="748" t="s">
        <v>1193</v>
      </c>
      <c r="D8" s="748" t="s">
        <v>1194</v>
      </c>
      <c r="E8" s="749" t="s">
        <v>1195</v>
      </c>
    </row>
    <row r="9" s="213" customFormat="true" ht="45" hidden="false" customHeight="true" outlineLevel="0" collapsed="false">
      <c r="A9" s="750" t="s">
        <v>460</v>
      </c>
      <c r="B9" s="751"/>
      <c r="C9" s="751"/>
      <c r="D9" s="751"/>
      <c r="E9" s="752"/>
    </row>
    <row r="10" s="153" customFormat="true" ht="23.25" hidden="false" customHeight="true" outlineLevel="0" collapsed="false">
      <c r="A10" s="753" t="s">
        <v>164</v>
      </c>
      <c r="B10" s="754" t="n">
        <v>271093711.85</v>
      </c>
      <c r="C10" s="754" t="n">
        <v>103910900.55</v>
      </c>
      <c r="D10" s="754" t="n">
        <v>95337783.82</v>
      </c>
      <c r="E10" s="754" t="n">
        <f aca="false">SUM(B10:D10)</f>
        <v>470342396.22</v>
      </c>
    </row>
    <row r="11" s="153" customFormat="true" ht="21.75" hidden="false" customHeight="true" outlineLevel="0" collapsed="false">
      <c r="A11" s="164" t="s">
        <v>165</v>
      </c>
      <c r="B11" s="755" t="n">
        <v>14171297.77</v>
      </c>
      <c r="C11" s="755" t="n">
        <v>3399427.88</v>
      </c>
      <c r="D11" s="755" t="n">
        <v>6651114.73</v>
      </c>
      <c r="E11" s="755" t="n">
        <f aca="false">SUM(B11:D11)</f>
        <v>24221840.38</v>
      </c>
    </row>
    <row r="12" s="176" customFormat="true" ht="20.25" hidden="false" customHeight="true" outlineLevel="0" collapsed="false">
      <c r="A12" s="756" t="s">
        <v>174</v>
      </c>
      <c r="B12" s="757" t="n">
        <v>1060026.79</v>
      </c>
      <c r="C12" s="757" t="n">
        <v>8160644.51</v>
      </c>
      <c r="D12" s="757" t="n">
        <v>1121.6</v>
      </c>
      <c r="E12" s="755" t="n">
        <f aca="false">SUM(B12:D12)</f>
        <v>9221792.9</v>
      </c>
    </row>
    <row r="13" s="176" customFormat="true" ht="20.25" hidden="false" customHeight="true" outlineLevel="0" collapsed="false">
      <c r="A13" s="756" t="s">
        <v>183</v>
      </c>
      <c r="B13" s="757" t="n">
        <v>222076272.92</v>
      </c>
      <c r="C13" s="757" t="n">
        <v>83970294.28</v>
      </c>
      <c r="D13" s="757" t="n">
        <v>87953680.3</v>
      </c>
      <c r="E13" s="755" t="n">
        <f aca="false">SUM(B13:D13)</f>
        <v>394000247.5</v>
      </c>
    </row>
    <row r="14" s="176" customFormat="true" ht="20.25" hidden="false" customHeight="true" outlineLevel="0" collapsed="false">
      <c r="A14" s="756" t="s">
        <v>185</v>
      </c>
      <c r="B14" s="757" t="n">
        <v>214985057.29</v>
      </c>
      <c r="C14" s="757" t="n">
        <v>81940971.11</v>
      </c>
      <c r="D14" s="757" t="n">
        <v>86826699.93</v>
      </c>
      <c r="E14" s="755" t="n">
        <f aca="false">SUM(B14:D14)</f>
        <v>383752728.33</v>
      </c>
    </row>
    <row r="15" s="176" customFormat="true" ht="20.25" hidden="false" customHeight="true" outlineLevel="0" collapsed="false">
      <c r="A15" s="756" t="s">
        <v>1167</v>
      </c>
      <c r="B15" s="757" t="n">
        <v>9592759.76</v>
      </c>
      <c r="C15" s="757" t="n">
        <v>147681.13</v>
      </c>
      <c r="D15" s="757" t="n">
        <v>522930.11</v>
      </c>
      <c r="E15" s="755" t="n">
        <f aca="false">SUM(B15:D15)</f>
        <v>10263371</v>
      </c>
    </row>
    <row r="16" s="176" customFormat="true" ht="20.25" hidden="false" customHeight="true" outlineLevel="0" collapsed="false">
      <c r="A16" s="756" t="s">
        <v>189</v>
      </c>
      <c r="B16" s="757" t="n">
        <v>467550.01</v>
      </c>
      <c r="C16" s="757" t="n">
        <v>149615.76</v>
      </c>
      <c r="D16" s="757" t="n">
        <v>0</v>
      </c>
      <c r="E16" s="755" t="n">
        <f aca="false">SUM(B16:D16)</f>
        <v>617165.77</v>
      </c>
    </row>
    <row r="17" s="176" customFormat="true" ht="20.25" hidden="false" customHeight="true" outlineLevel="0" collapsed="false">
      <c r="A17" s="756" t="s">
        <v>1168</v>
      </c>
      <c r="B17" s="757" t="n">
        <v>0</v>
      </c>
      <c r="C17" s="757" t="n">
        <v>0</v>
      </c>
      <c r="D17" s="757" t="n">
        <v>0</v>
      </c>
      <c r="E17" s="755" t="n">
        <f aca="false">SUM(B17:D17)</f>
        <v>0</v>
      </c>
    </row>
    <row r="18" s="176" customFormat="true" ht="20.25" hidden="false" customHeight="true" outlineLevel="0" collapsed="false">
      <c r="A18" s="756" t="s">
        <v>193</v>
      </c>
      <c r="B18" s="757" t="n">
        <v>201710.61</v>
      </c>
      <c r="C18" s="757" t="n">
        <v>1543886.83</v>
      </c>
      <c r="D18" s="757" t="n">
        <v>0</v>
      </c>
      <c r="E18" s="755" t="n">
        <f aca="false">SUM(B18:D18)</f>
        <v>1745597.44</v>
      </c>
    </row>
    <row r="19" s="176" customFormat="true" ht="20.25" hidden="false" customHeight="true" outlineLevel="0" collapsed="false">
      <c r="A19" s="756" t="s">
        <v>1169</v>
      </c>
      <c r="B19" s="757" t="n">
        <v>140635.51</v>
      </c>
      <c r="C19" s="757" t="n">
        <v>0</v>
      </c>
      <c r="D19" s="757" t="n">
        <v>0</v>
      </c>
      <c r="E19" s="755" t="n">
        <f aca="false">SUM(B19:D19)</f>
        <v>140635.51</v>
      </c>
    </row>
    <row r="20" s="176" customFormat="true" ht="20.25" hidden="false" customHeight="true" outlineLevel="0" collapsed="false">
      <c r="A20" s="756" t="s">
        <v>196</v>
      </c>
      <c r="B20" s="757" t="n">
        <v>2459799</v>
      </c>
      <c r="C20" s="757" t="n">
        <v>2130201.83</v>
      </c>
      <c r="D20" s="757" t="n">
        <v>919316.86</v>
      </c>
      <c r="E20" s="755" t="n">
        <f aca="false">SUM(B20:D20)</f>
        <v>5509317.69</v>
      </c>
    </row>
    <row r="21" s="176" customFormat="true" ht="20.25" hidden="false" customHeight="true" outlineLevel="0" collapsed="false">
      <c r="A21" s="756" t="s">
        <v>203</v>
      </c>
      <c r="B21" s="757" t="n">
        <v>-5771239.26</v>
      </c>
      <c r="C21" s="757" t="n">
        <v>-1942062.38</v>
      </c>
      <c r="D21" s="757" t="n">
        <v>-315266.6</v>
      </c>
      <c r="E21" s="755" t="n">
        <f aca="false">SUM(B21:D21)</f>
        <v>-8028568.24</v>
      </c>
    </row>
    <row r="22" s="176" customFormat="true" ht="20.25" hidden="false" customHeight="true" outlineLevel="0" collapsed="false">
      <c r="A22" s="756" t="s">
        <v>214</v>
      </c>
      <c r="B22" s="757" t="n">
        <v>23670624.22</v>
      </c>
      <c r="C22" s="757" t="n">
        <v>7841522.14</v>
      </c>
      <c r="D22" s="757" t="n">
        <v>277884.49</v>
      </c>
      <c r="E22" s="755" t="n">
        <f aca="false">SUM(B22:D22)</f>
        <v>31790030.85</v>
      </c>
    </row>
    <row r="23" s="176" customFormat="true" ht="20.25" hidden="false" customHeight="true" outlineLevel="0" collapsed="false">
      <c r="A23" s="756" t="s">
        <v>220</v>
      </c>
      <c r="B23" s="757" t="n">
        <v>7262065.6</v>
      </c>
      <c r="C23" s="757" t="n">
        <v>0</v>
      </c>
      <c r="D23" s="757" t="n">
        <v>0</v>
      </c>
      <c r="E23" s="755" t="n">
        <f aca="false">SUM(B23:D23)</f>
        <v>7262065.6</v>
      </c>
    </row>
    <row r="24" s="176" customFormat="true" ht="20.25" hidden="false" customHeight="true" outlineLevel="0" collapsed="false">
      <c r="A24" s="756" t="s">
        <v>226</v>
      </c>
      <c r="B24" s="757" t="n">
        <v>30991.61</v>
      </c>
      <c r="C24" s="757" t="n">
        <v>0</v>
      </c>
      <c r="D24" s="757" t="n">
        <v>0</v>
      </c>
      <c r="E24" s="755" t="n">
        <f aca="false">SUM(B24:D24)</f>
        <v>30991.61</v>
      </c>
    </row>
    <row r="25" s="176" customFormat="true" ht="20.25" hidden="false" customHeight="true" outlineLevel="0" collapsed="false">
      <c r="A25" s="756" t="s">
        <v>231</v>
      </c>
      <c r="B25" s="757" t="n">
        <v>2812968.87</v>
      </c>
      <c r="C25" s="757" t="n">
        <v>471020.45</v>
      </c>
      <c r="D25" s="757" t="n">
        <v>165536.09</v>
      </c>
      <c r="E25" s="755" t="n">
        <f aca="false">SUM(B25:D25)</f>
        <v>3449525.41</v>
      </c>
    </row>
    <row r="26" s="176" customFormat="true" ht="27.75" hidden="false" customHeight="true" outlineLevel="0" collapsed="false">
      <c r="A26" s="756" t="s">
        <v>241</v>
      </c>
      <c r="B26" s="757" t="n">
        <v>9464.07</v>
      </c>
      <c r="C26" s="757" t="n">
        <v>67991.29</v>
      </c>
      <c r="D26" s="757" t="n">
        <v>288446.61</v>
      </c>
      <c r="E26" s="755" t="n">
        <f aca="false">SUM(B26:D26)</f>
        <v>365901.97</v>
      </c>
    </row>
    <row r="27" s="153" customFormat="true" ht="23.25" hidden="false" customHeight="true" outlineLevel="0" collapsed="false">
      <c r="A27" s="758" t="s">
        <v>247</v>
      </c>
      <c r="B27" s="754" t="n">
        <v>229590381.06</v>
      </c>
      <c r="C27" s="754" t="n">
        <v>90764369.42</v>
      </c>
      <c r="D27" s="754" t="n">
        <v>81888113.47</v>
      </c>
      <c r="E27" s="754" t="n">
        <f aca="false">SUM(B27:D27)</f>
        <v>402242863.95</v>
      </c>
    </row>
    <row r="28" customFormat="false" ht="20.25" hidden="false" customHeight="true" outlineLevel="0" collapsed="false">
      <c r="A28" s="172" t="s">
        <v>248</v>
      </c>
      <c r="B28" s="759" t="n">
        <v>0</v>
      </c>
      <c r="C28" s="759" t="n">
        <v>0</v>
      </c>
      <c r="D28" s="759" t="n">
        <v>0</v>
      </c>
      <c r="E28" s="755" t="n">
        <f aca="false">SUM(B28:D28)</f>
        <v>0</v>
      </c>
      <c r="F28" s="230"/>
      <c r="G28" s="230"/>
    </row>
    <row r="29" customFormat="false" ht="20.25" hidden="false" customHeight="true" outlineLevel="0" collapsed="false">
      <c r="A29" s="170" t="s">
        <v>249</v>
      </c>
      <c r="B29" s="759" t="n">
        <v>0</v>
      </c>
      <c r="C29" s="759" t="n">
        <v>0</v>
      </c>
      <c r="D29" s="759" t="n">
        <v>0</v>
      </c>
      <c r="E29" s="755" t="n">
        <f aca="false">SUM(B29:D29)</f>
        <v>0</v>
      </c>
      <c r="F29" s="230"/>
      <c r="G29" s="230"/>
    </row>
    <row r="30" customFormat="false" ht="20.25" hidden="false" customHeight="true" outlineLevel="0" collapsed="false">
      <c r="A30" s="170" t="s">
        <v>252</v>
      </c>
      <c r="B30" s="759" t="n">
        <v>0</v>
      </c>
      <c r="C30" s="759" t="n">
        <v>0</v>
      </c>
      <c r="D30" s="759" t="n">
        <v>0</v>
      </c>
      <c r="E30" s="755" t="n">
        <f aca="false">SUM(B30:D30)</f>
        <v>0</v>
      </c>
      <c r="F30" s="230"/>
      <c r="G30" s="230"/>
    </row>
    <row r="31" customFormat="false" ht="20.25" hidden="false" customHeight="true" outlineLevel="0" collapsed="false">
      <c r="A31" s="170" t="s">
        <v>253</v>
      </c>
      <c r="B31" s="759" t="n">
        <v>0</v>
      </c>
      <c r="C31" s="759" t="n">
        <v>0</v>
      </c>
      <c r="D31" s="759" t="n">
        <v>0</v>
      </c>
      <c r="E31" s="755" t="n">
        <f aca="false">SUM(B31:D31)</f>
        <v>0</v>
      </c>
      <c r="F31" s="230"/>
      <c r="G31" s="230"/>
    </row>
    <row r="32" customFormat="false" ht="20.25" hidden="false" customHeight="true" outlineLevel="0" collapsed="false">
      <c r="A32" s="170" t="s">
        <v>262</v>
      </c>
      <c r="B32" s="759" t="n">
        <v>0</v>
      </c>
      <c r="C32" s="759" t="n">
        <v>0</v>
      </c>
      <c r="D32" s="759" t="n">
        <v>0</v>
      </c>
      <c r="E32" s="755" t="n">
        <f aca="false">SUM(B32:D32)</f>
        <v>0</v>
      </c>
      <c r="F32" s="230"/>
      <c r="G32" s="230"/>
    </row>
    <row r="33" customFormat="false" ht="20.25" hidden="false" customHeight="true" outlineLevel="0" collapsed="false">
      <c r="A33" s="170" t="s">
        <v>263</v>
      </c>
      <c r="B33" s="759" t="n">
        <v>0</v>
      </c>
      <c r="C33" s="759" t="n">
        <v>0</v>
      </c>
      <c r="D33" s="759" t="n">
        <v>0</v>
      </c>
      <c r="E33" s="755" t="n">
        <f aca="false">SUM(B33:D33)</f>
        <v>0</v>
      </c>
      <c r="F33" s="230"/>
      <c r="G33" s="230"/>
    </row>
    <row r="34" customFormat="false" ht="20.25" hidden="false" customHeight="true" outlineLevel="0" collapsed="false">
      <c r="A34" s="170" t="s">
        <v>264</v>
      </c>
      <c r="B34" s="759" t="n">
        <v>0</v>
      </c>
      <c r="C34" s="759" t="n">
        <v>0</v>
      </c>
      <c r="D34" s="759" t="n">
        <v>0</v>
      </c>
      <c r="E34" s="755" t="n">
        <f aca="false">SUM(B34:D34)</f>
        <v>0</v>
      </c>
      <c r="F34" s="230"/>
      <c r="G34" s="230"/>
    </row>
    <row r="35" customFormat="false" ht="20.25" hidden="false" customHeight="true" outlineLevel="0" collapsed="false">
      <c r="A35" s="172" t="s">
        <v>265</v>
      </c>
      <c r="B35" s="759" t="n">
        <v>0</v>
      </c>
      <c r="C35" s="759" t="n">
        <v>0</v>
      </c>
      <c r="D35" s="759" t="n">
        <v>0</v>
      </c>
      <c r="E35" s="755" t="n">
        <f aca="false">SUM(B35:D35)</f>
        <v>0</v>
      </c>
      <c r="F35" s="230"/>
      <c r="G35" s="230"/>
    </row>
    <row r="36" customFormat="false" ht="20.25" hidden="false" customHeight="true" outlineLevel="0" collapsed="false">
      <c r="A36" s="172" t="s">
        <v>273</v>
      </c>
      <c r="B36" s="759" t="n">
        <v>92035034.69</v>
      </c>
      <c r="C36" s="759" t="n">
        <v>75510782.04</v>
      </c>
      <c r="D36" s="759" t="n">
        <v>19810223.46</v>
      </c>
      <c r="E36" s="755" t="n">
        <f aca="false">SUM(B36:D36)</f>
        <v>187356040.19</v>
      </c>
      <c r="F36" s="230"/>
      <c r="G36" s="230"/>
    </row>
    <row r="37" customFormat="false" ht="20.25" hidden="false" customHeight="true" outlineLevel="0" collapsed="false">
      <c r="A37" s="172" t="s">
        <v>282</v>
      </c>
      <c r="B37" s="759" t="n">
        <v>29370630.42</v>
      </c>
      <c r="C37" s="759" t="n">
        <v>6853131.34</v>
      </c>
      <c r="D37" s="759" t="n">
        <v>5483790.39</v>
      </c>
      <c r="E37" s="755" t="n">
        <f aca="false">SUM(B37:D37)</f>
        <v>41707552.15</v>
      </c>
      <c r="F37" s="230"/>
      <c r="G37" s="230"/>
    </row>
    <row r="38" customFormat="false" ht="20.25" hidden="false" customHeight="true" outlineLevel="0" collapsed="false">
      <c r="A38" s="172" t="s">
        <v>285</v>
      </c>
      <c r="B38" s="759" t="n">
        <v>6233034.25</v>
      </c>
      <c r="C38" s="759" t="n">
        <v>1481442.2</v>
      </c>
      <c r="D38" s="759" t="n">
        <v>1451719.62</v>
      </c>
      <c r="E38" s="755" t="n">
        <f aca="false">SUM(B38:D38)</f>
        <v>9166196.07</v>
      </c>
      <c r="F38" s="230"/>
      <c r="G38" s="230"/>
    </row>
    <row r="39" customFormat="false" ht="20.25" hidden="false" customHeight="true" outlineLevel="0" collapsed="false">
      <c r="A39" s="172" t="s">
        <v>291</v>
      </c>
      <c r="B39" s="759" t="n">
        <v>100862251.96</v>
      </c>
      <c r="C39" s="759" t="n">
        <v>6919013.84</v>
      </c>
      <c r="D39" s="759" t="n">
        <v>55142380</v>
      </c>
      <c r="E39" s="755" t="n">
        <f aca="false">SUM(B39:D39)</f>
        <v>162923645.8</v>
      </c>
      <c r="F39" s="230"/>
      <c r="G39" s="230"/>
    </row>
    <row r="40" customFormat="false" ht="20.25" hidden="false" customHeight="true" outlineLevel="0" collapsed="false">
      <c r="A40" s="172" t="s">
        <v>296</v>
      </c>
      <c r="B40" s="759" t="n">
        <v>1089429.74</v>
      </c>
      <c r="C40" s="759" t="n">
        <v>0</v>
      </c>
      <c r="D40" s="759" t="n">
        <v>0</v>
      </c>
      <c r="E40" s="755" t="n">
        <f aca="false">SUM(B40:D40)</f>
        <v>1089429.74</v>
      </c>
      <c r="F40" s="230"/>
      <c r="G40" s="230"/>
    </row>
    <row r="41" s="153" customFormat="true" ht="26.25" hidden="false" customHeight="true" outlineLevel="0" collapsed="false">
      <c r="A41" s="164" t="s">
        <v>266</v>
      </c>
      <c r="B41" s="755" t="n">
        <v>0</v>
      </c>
      <c r="C41" s="755" t="n">
        <v>0</v>
      </c>
      <c r="D41" s="755" t="n">
        <v>0</v>
      </c>
      <c r="E41" s="755" t="n">
        <f aca="false">SUM(B41:D41)</f>
        <v>0</v>
      </c>
    </row>
    <row r="42" s="153" customFormat="true" ht="23.25" hidden="false" customHeight="true" outlineLevel="0" collapsed="false">
      <c r="A42" s="758" t="s">
        <v>305</v>
      </c>
      <c r="B42" s="754" t="n">
        <v>41503330.79</v>
      </c>
      <c r="C42" s="754" t="n">
        <v>13146531.11</v>
      </c>
      <c r="D42" s="754" t="n">
        <v>13449670.36</v>
      </c>
      <c r="E42" s="754" t="n">
        <f aca="false">SUM(B42:D42)</f>
        <v>68099532.26</v>
      </c>
    </row>
    <row r="43" customFormat="false" ht="20.25" hidden="false" customHeight="true" outlineLevel="0" collapsed="false">
      <c r="A43" s="172" t="s">
        <v>306</v>
      </c>
      <c r="B43" s="759" t="n">
        <v>17000000</v>
      </c>
      <c r="C43" s="759" t="n">
        <v>8465100</v>
      </c>
      <c r="D43" s="759" t="n">
        <v>10470000</v>
      </c>
      <c r="E43" s="755" t="n">
        <f aca="false">SUM(B43:D43)</f>
        <v>35935100</v>
      </c>
      <c r="F43" s="230"/>
      <c r="G43" s="230"/>
    </row>
    <row r="44" customFormat="false" ht="20.25" hidden="false" customHeight="true" outlineLevel="0" collapsed="false">
      <c r="A44" s="172" t="s">
        <v>310</v>
      </c>
      <c r="B44" s="759" t="n">
        <v>0</v>
      </c>
      <c r="C44" s="759" t="n">
        <v>0</v>
      </c>
      <c r="D44" s="759" t="n">
        <v>2550000</v>
      </c>
      <c r="E44" s="755" t="n">
        <f aca="false">SUM(B44:D44)</f>
        <v>2550000</v>
      </c>
      <c r="F44" s="230"/>
      <c r="G44" s="230"/>
    </row>
    <row r="45" customFormat="false" ht="20.25" hidden="false" customHeight="true" outlineLevel="0" collapsed="false">
      <c r="A45" s="172" t="s">
        <v>314</v>
      </c>
      <c r="B45" s="759" t="n">
        <v>0</v>
      </c>
      <c r="C45" s="759" t="n">
        <v>0</v>
      </c>
      <c r="D45" s="759" t="n">
        <v>0</v>
      </c>
      <c r="E45" s="755" t="n">
        <f aca="false">SUM(B45:D45)</f>
        <v>0</v>
      </c>
      <c r="F45" s="230"/>
      <c r="G45" s="230"/>
    </row>
    <row r="46" customFormat="false" ht="20.25" hidden="false" customHeight="true" outlineLevel="0" collapsed="false">
      <c r="A46" s="172" t="s">
        <v>137</v>
      </c>
      <c r="B46" s="759" t="n">
        <v>22364700.31</v>
      </c>
      <c r="C46" s="759" t="n">
        <v>2285286.1</v>
      </c>
      <c r="D46" s="759" t="n">
        <v>659538.72</v>
      </c>
      <c r="E46" s="755" t="n">
        <f aca="false">SUM(B46:D46)</f>
        <v>25309525.13</v>
      </c>
      <c r="F46" s="230"/>
      <c r="G46" s="230"/>
    </row>
    <row r="47" customFormat="false" ht="20.25" hidden="false" customHeight="true" outlineLevel="0" collapsed="false">
      <c r="A47" s="172" t="s">
        <v>138</v>
      </c>
      <c r="B47" s="759" t="n">
        <v>2138630.48</v>
      </c>
      <c r="C47" s="759" t="n">
        <v>2396145.01</v>
      </c>
      <c r="D47" s="759" t="n">
        <v>-229868.36</v>
      </c>
      <c r="E47" s="755" t="n">
        <f aca="false">SUM(B47:D47)</f>
        <v>4304907.13</v>
      </c>
      <c r="F47" s="230"/>
      <c r="G47" s="230"/>
    </row>
    <row r="48" customFormat="false" ht="20.25" hidden="false" customHeight="true" outlineLevel="0" collapsed="false">
      <c r="A48" s="170" t="s">
        <v>321</v>
      </c>
      <c r="B48" s="759" t="n">
        <v>296.73</v>
      </c>
      <c r="C48" s="759" t="n">
        <v>2161873.76</v>
      </c>
      <c r="D48" s="759" t="n">
        <v>-896033.03</v>
      </c>
      <c r="E48" s="755" t="n">
        <f aca="false">SUM(B48:D48)</f>
        <v>1266137.46</v>
      </c>
      <c r="F48" s="230"/>
      <c r="G48" s="230"/>
    </row>
    <row r="49" customFormat="false" ht="20.25" hidden="false" customHeight="true" outlineLevel="0" collapsed="false">
      <c r="A49" s="170" t="s">
        <v>322</v>
      </c>
      <c r="B49" s="759" t="n">
        <v>2138333.75</v>
      </c>
      <c r="C49" s="759" t="n">
        <v>234271.25</v>
      </c>
      <c r="D49" s="759" t="n">
        <v>666164.67</v>
      </c>
      <c r="E49" s="755" t="n">
        <f aca="false">SUM(B49:D49)</f>
        <v>3038769.67</v>
      </c>
      <c r="F49" s="230"/>
      <c r="G49" s="230"/>
    </row>
    <row r="50" s="153" customFormat="true" ht="23.25" hidden="false" customHeight="true" outlineLevel="0" collapsed="false">
      <c r="A50" s="758" t="s">
        <v>323</v>
      </c>
      <c r="B50" s="754" t="n">
        <v>271093711.85</v>
      </c>
      <c r="C50" s="754" t="n">
        <v>103910900.53</v>
      </c>
      <c r="D50" s="754" t="n">
        <v>95337783.83</v>
      </c>
      <c r="E50" s="754" t="n">
        <f aca="false">SUM(B50:D50)</f>
        <v>470342396.21</v>
      </c>
    </row>
    <row r="51" customFormat="false" ht="20.25" hidden="false" customHeight="true" outlineLevel="0" collapsed="false">
      <c r="A51" s="172" t="s">
        <v>324</v>
      </c>
      <c r="B51" s="759" t="n">
        <v>0</v>
      </c>
      <c r="C51" s="759" t="n">
        <v>0</v>
      </c>
      <c r="D51" s="759" t="n">
        <v>0</v>
      </c>
      <c r="E51" s="755" t="n">
        <f aca="false">SUM(B51:D51)</f>
        <v>0</v>
      </c>
      <c r="F51" s="230"/>
      <c r="G51" s="230"/>
    </row>
    <row r="52" customFormat="false" ht="20.25" hidden="false" customHeight="true" outlineLevel="0" collapsed="false">
      <c r="A52" s="172" t="s">
        <v>344</v>
      </c>
      <c r="B52" s="759" t="n">
        <v>313922868.2</v>
      </c>
      <c r="C52" s="759" t="n">
        <v>267007110.21</v>
      </c>
      <c r="D52" s="759" t="n">
        <v>301702437.08</v>
      </c>
      <c r="E52" s="755" t="n">
        <f aca="false">SUM(B52:D52)</f>
        <v>882632415.49</v>
      </c>
      <c r="F52" s="230"/>
      <c r="G52" s="230"/>
    </row>
    <row r="53" customFormat="false" ht="20.25" hidden="false" customHeight="true" outlineLevel="0" collapsed="false">
      <c r="A53" s="172"/>
      <c r="B53" s="759"/>
      <c r="C53" s="759"/>
      <c r="D53" s="759"/>
      <c r="E53" s="755"/>
      <c r="F53" s="230"/>
      <c r="G53" s="230"/>
    </row>
    <row r="54" customFormat="false" ht="20.25" hidden="false" customHeight="true" outlineLevel="0" collapsed="false">
      <c r="A54" s="172"/>
      <c r="B54" s="759"/>
      <c r="C54" s="759"/>
      <c r="D54" s="759"/>
      <c r="E54" s="755"/>
      <c r="F54" s="230"/>
      <c r="G54" s="230"/>
    </row>
    <row r="55" s="153" customFormat="true" ht="24" hidden="false" customHeight="true" outlineLevel="0" collapsed="false">
      <c r="A55" s="758" t="s">
        <v>635</v>
      </c>
      <c r="B55" s="754"/>
      <c r="C55" s="754"/>
      <c r="D55" s="754"/>
      <c r="E55" s="754"/>
    </row>
    <row r="56" customFormat="false" ht="20.25" hidden="false" customHeight="true" outlineLevel="0" collapsed="false">
      <c r="A56" s="170" t="s">
        <v>386</v>
      </c>
      <c r="B56" s="759" t="n">
        <v>8970198.98</v>
      </c>
      <c r="C56" s="759" t="n">
        <v>4252883.51</v>
      </c>
      <c r="D56" s="759" t="n">
        <v>2648257.52</v>
      </c>
      <c r="E56" s="755" t="n">
        <f aca="false">SUM(B56:D56)</f>
        <v>15871340.01</v>
      </c>
      <c r="F56" s="230"/>
      <c r="G56" s="230"/>
    </row>
    <row r="57" customFormat="false" ht="20.25" hidden="false" customHeight="true" outlineLevel="0" collapsed="false">
      <c r="A57" s="170" t="s">
        <v>398</v>
      </c>
      <c r="B57" s="759" t="n">
        <v>-2381602.2</v>
      </c>
      <c r="C57" s="759" t="n">
        <v>-1201120.65</v>
      </c>
      <c r="D57" s="759" t="n">
        <v>-1082867.64</v>
      </c>
      <c r="E57" s="755" t="n">
        <f aca="false">SUM(B57:D57)</f>
        <v>-4665590.49</v>
      </c>
      <c r="F57" s="230"/>
      <c r="G57" s="230"/>
    </row>
    <row r="58" customFormat="false" ht="20.25" hidden="false" customHeight="true" outlineLevel="0" collapsed="false">
      <c r="A58" s="172" t="s">
        <v>406</v>
      </c>
      <c r="B58" s="759" t="n">
        <v>6588596.78</v>
      </c>
      <c r="C58" s="759" t="n">
        <v>3051762.86</v>
      </c>
      <c r="D58" s="759" t="n">
        <v>1565389.88</v>
      </c>
      <c r="E58" s="755" t="n">
        <f aca="false">SUM(B58:D58)</f>
        <v>11205749.52</v>
      </c>
      <c r="F58" s="230"/>
      <c r="G58" s="230"/>
    </row>
    <row r="59" customFormat="false" ht="20.25" hidden="false" customHeight="true" outlineLevel="0" collapsed="false">
      <c r="A59" s="170" t="s">
        <v>407</v>
      </c>
      <c r="B59" s="759" t="n">
        <v>377983.6</v>
      </c>
      <c r="C59" s="759" t="n">
        <v>48385.35</v>
      </c>
      <c r="D59" s="759" t="n">
        <v>59502.72</v>
      </c>
      <c r="E59" s="755" t="n">
        <f aca="false">SUM(B59:D59)</f>
        <v>485871.67</v>
      </c>
      <c r="F59" s="230"/>
      <c r="G59" s="230"/>
    </row>
    <row r="60" customFormat="false" ht="20.25" hidden="false" customHeight="true" outlineLevel="0" collapsed="false">
      <c r="A60" s="170" t="s">
        <v>413</v>
      </c>
      <c r="B60" s="759" t="n">
        <v>-24026.2</v>
      </c>
      <c r="C60" s="759" t="n">
        <v>-134225.05</v>
      </c>
      <c r="D60" s="759" t="n">
        <v>-11.13</v>
      </c>
      <c r="E60" s="755" t="n">
        <f aca="false">SUM(B60:D60)</f>
        <v>-158262.38</v>
      </c>
      <c r="F60" s="230"/>
      <c r="G60" s="230"/>
    </row>
    <row r="61" customFormat="false" ht="20.25" hidden="false" customHeight="true" outlineLevel="0" collapsed="false">
      <c r="A61" s="172" t="s">
        <v>418</v>
      </c>
      <c r="B61" s="759" t="n">
        <v>6942554.18</v>
      </c>
      <c r="C61" s="759" t="n">
        <v>2965923.16</v>
      </c>
      <c r="D61" s="759" t="n">
        <v>1624881.47</v>
      </c>
      <c r="E61" s="755" t="n">
        <f aca="false">SUM(B61:D61)</f>
        <v>11533358.81</v>
      </c>
      <c r="F61" s="230"/>
      <c r="G61" s="230"/>
    </row>
    <row r="62" customFormat="false" ht="20.25" hidden="false" customHeight="true" outlineLevel="0" collapsed="false">
      <c r="A62" s="170" t="s">
        <v>419</v>
      </c>
      <c r="B62" s="759" t="n">
        <v>2325598.54</v>
      </c>
      <c r="C62" s="759" t="n">
        <v>441243.34</v>
      </c>
      <c r="D62" s="759" t="n">
        <v>33533.68</v>
      </c>
      <c r="E62" s="755" t="n">
        <f aca="false">SUM(B62:D62)</f>
        <v>2800375.56</v>
      </c>
      <c r="F62" s="230"/>
      <c r="G62" s="230"/>
    </row>
    <row r="63" customFormat="false" ht="20.25" hidden="false" customHeight="true" outlineLevel="0" collapsed="false">
      <c r="A63" s="170" t="s">
        <v>426</v>
      </c>
      <c r="B63" s="759" t="n">
        <v>-3583945.11</v>
      </c>
      <c r="C63" s="759" t="n">
        <v>-876907.08</v>
      </c>
      <c r="D63" s="759" t="n">
        <v>-448019.73</v>
      </c>
      <c r="E63" s="755" t="n">
        <f aca="false">SUM(B63:D63)</f>
        <v>-4908871.92</v>
      </c>
      <c r="F63" s="230"/>
      <c r="G63" s="230"/>
    </row>
    <row r="64" customFormat="false" ht="20.25" hidden="false" customHeight="true" outlineLevel="0" collapsed="false">
      <c r="A64" s="172" t="s">
        <v>433</v>
      </c>
      <c r="B64" s="759" t="n">
        <v>5684207.61</v>
      </c>
      <c r="C64" s="759" t="n">
        <v>2530259.42</v>
      </c>
      <c r="D64" s="759" t="n">
        <v>1210395.42</v>
      </c>
      <c r="E64" s="755" t="n">
        <f aca="false">SUM(B64:D64)</f>
        <v>9424862.45</v>
      </c>
      <c r="F64" s="230"/>
      <c r="G64" s="230"/>
    </row>
    <row r="65" customFormat="false" ht="20.25" hidden="false" customHeight="true" outlineLevel="0" collapsed="false">
      <c r="A65" s="170" t="s">
        <v>434</v>
      </c>
      <c r="B65" s="759" t="n">
        <v>-3674794.04</v>
      </c>
      <c r="C65" s="759" t="n">
        <v>-2258842.89</v>
      </c>
      <c r="D65" s="759" t="n">
        <v>-913277.07</v>
      </c>
      <c r="E65" s="755" t="n">
        <f aca="false">SUM(B65:D65)</f>
        <v>-6846914</v>
      </c>
      <c r="F65" s="230"/>
      <c r="G65" s="230"/>
    </row>
    <row r="66" customFormat="false" ht="20.25" hidden="false" customHeight="true" outlineLevel="0" collapsed="false">
      <c r="A66" s="172" t="s">
        <v>444</v>
      </c>
      <c r="B66" s="759" t="n">
        <v>2009413.57</v>
      </c>
      <c r="C66" s="759" t="n">
        <v>271416.53</v>
      </c>
      <c r="D66" s="759" t="n">
        <v>297118.35</v>
      </c>
      <c r="E66" s="755" t="n">
        <f aca="false">SUM(B66:D66)</f>
        <v>2577948.45</v>
      </c>
      <c r="F66" s="230"/>
      <c r="G66" s="230"/>
    </row>
    <row r="67" customFormat="false" ht="20.25" hidden="false" customHeight="true" outlineLevel="0" collapsed="false">
      <c r="A67" s="172" t="s">
        <v>445</v>
      </c>
      <c r="B67" s="759" t="n">
        <v>233234.7</v>
      </c>
      <c r="C67" s="759" t="n">
        <v>0.15</v>
      </c>
      <c r="D67" s="759" t="n">
        <v>136103</v>
      </c>
      <c r="E67" s="755" t="n">
        <f aca="false">SUM(B67:D67)</f>
        <v>369337.85</v>
      </c>
      <c r="F67" s="230"/>
      <c r="G67" s="230"/>
    </row>
    <row r="68" customFormat="false" ht="20.25" hidden="false" customHeight="true" outlineLevel="0" collapsed="false">
      <c r="A68" s="170" t="s">
        <v>446</v>
      </c>
      <c r="B68" s="759" t="n">
        <v>233234.7</v>
      </c>
      <c r="C68" s="759" t="n">
        <v>0.15</v>
      </c>
      <c r="D68" s="759" t="n">
        <v>136103</v>
      </c>
      <c r="E68" s="755" t="n">
        <f aca="false">SUM(B68:D68)</f>
        <v>369337.85</v>
      </c>
      <c r="F68" s="230"/>
      <c r="G68" s="230"/>
    </row>
    <row r="69" customFormat="false" ht="20.25" hidden="false" customHeight="true" outlineLevel="0" collapsed="false">
      <c r="A69" s="170" t="s">
        <v>447</v>
      </c>
      <c r="B69" s="759" t="n">
        <v>0</v>
      </c>
      <c r="C69" s="759" t="n">
        <v>0</v>
      </c>
      <c r="D69" s="759" t="n">
        <v>0</v>
      </c>
      <c r="E69" s="755" t="n">
        <f aca="false">SUM(B69:D69)</f>
        <v>0</v>
      </c>
      <c r="F69" s="230"/>
      <c r="G69" s="230"/>
    </row>
    <row r="70" customFormat="false" ht="20.25" hidden="false" customHeight="true" outlineLevel="0" collapsed="false">
      <c r="A70" s="172" t="s">
        <v>448</v>
      </c>
      <c r="B70" s="759" t="n">
        <v>-75264.5</v>
      </c>
      <c r="C70" s="759" t="n">
        <v>0</v>
      </c>
      <c r="D70" s="759" t="n">
        <v>0</v>
      </c>
      <c r="E70" s="755" t="n">
        <f aca="false">SUM(B70:D70)</f>
        <v>-75264.5</v>
      </c>
      <c r="F70" s="230"/>
      <c r="G70" s="230"/>
    </row>
    <row r="71" customFormat="false" ht="20.25" hidden="false" customHeight="true" outlineLevel="0" collapsed="false">
      <c r="A71" s="170" t="s">
        <v>449</v>
      </c>
      <c r="B71" s="759" t="n">
        <v>-75264.5</v>
      </c>
      <c r="C71" s="759" t="n">
        <v>0</v>
      </c>
      <c r="D71" s="759" t="n">
        <v>0</v>
      </c>
      <c r="E71" s="755" t="n">
        <f aca="false">SUM(B71:D71)</f>
        <v>-75264.5</v>
      </c>
      <c r="F71" s="230"/>
      <c r="G71" s="230"/>
    </row>
    <row r="72" customFormat="false" ht="20.25" hidden="false" customHeight="true" outlineLevel="0" collapsed="false">
      <c r="A72" s="170" t="s">
        <v>450</v>
      </c>
      <c r="B72" s="759" t="n">
        <v>0</v>
      </c>
      <c r="C72" s="759" t="n">
        <v>0</v>
      </c>
      <c r="D72" s="759" t="n">
        <v>0</v>
      </c>
      <c r="E72" s="755" t="n">
        <f aca="false">SUM(B72:D72)</f>
        <v>0</v>
      </c>
      <c r="F72" s="230"/>
      <c r="G72" s="230"/>
    </row>
    <row r="73" customFormat="false" ht="20.25" hidden="false" customHeight="true" outlineLevel="0" collapsed="false">
      <c r="A73" s="172" t="s">
        <v>451</v>
      </c>
      <c r="B73" s="759" t="n">
        <v>2167383.77</v>
      </c>
      <c r="C73" s="759" t="n">
        <v>271416.68</v>
      </c>
      <c r="D73" s="759" t="n">
        <v>433221.35</v>
      </c>
      <c r="E73" s="755" t="n">
        <f aca="false">SUM(B73:D73)</f>
        <v>2872021.8</v>
      </c>
      <c r="F73" s="230"/>
      <c r="G73" s="230"/>
    </row>
    <row r="74" customFormat="false" ht="20.25" hidden="false" customHeight="true" outlineLevel="0" collapsed="false">
      <c r="A74" s="170" t="s">
        <v>1170</v>
      </c>
      <c r="B74" s="759" t="n">
        <v>253932.39</v>
      </c>
      <c r="C74" s="759" t="n">
        <v>0</v>
      </c>
      <c r="D74" s="759" t="n">
        <v>232942.87</v>
      </c>
      <c r="E74" s="755" t="n">
        <f aca="false">SUM(B74:D74)</f>
        <v>486875.26</v>
      </c>
      <c r="F74" s="230"/>
      <c r="G74" s="230"/>
    </row>
    <row r="75" customFormat="false" ht="20.25" hidden="false" customHeight="true" outlineLevel="0" collapsed="false">
      <c r="A75" s="170" t="s">
        <v>1171</v>
      </c>
      <c r="B75" s="759" t="n">
        <v>0</v>
      </c>
      <c r="C75" s="759" t="n">
        <v>0</v>
      </c>
      <c r="D75" s="759" t="n">
        <v>0</v>
      </c>
      <c r="E75" s="755" t="n">
        <f aca="false">SUM(B75:D75)</f>
        <v>0</v>
      </c>
      <c r="F75" s="230"/>
      <c r="G75" s="230"/>
    </row>
    <row r="76" customFormat="false" ht="20.25" hidden="false" customHeight="true" outlineLevel="0" collapsed="false">
      <c r="A76" s="172" t="s">
        <v>453</v>
      </c>
      <c r="B76" s="759" t="n">
        <v>2421316.16</v>
      </c>
      <c r="C76" s="759" t="n">
        <v>271416.68</v>
      </c>
      <c r="D76" s="759" t="n">
        <v>666164.22</v>
      </c>
      <c r="E76" s="755" t="n">
        <f aca="false">SUM(B76:D76)</f>
        <v>3358897.06</v>
      </c>
      <c r="F76" s="230"/>
      <c r="G76" s="230"/>
    </row>
    <row r="77" customFormat="false" ht="20.25" hidden="false" customHeight="true" outlineLevel="0" collapsed="false">
      <c r="A77" s="170" t="s">
        <v>1172</v>
      </c>
      <c r="B77" s="759" t="n">
        <v>0</v>
      </c>
      <c r="C77" s="759" t="n">
        <v>14324</v>
      </c>
      <c r="D77" s="759" t="n">
        <v>0</v>
      </c>
      <c r="E77" s="755" t="n">
        <f aca="false">SUM(B77:D77)</f>
        <v>14324</v>
      </c>
      <c r="F77" s="230"/>
      <c r="G77" s="230"/>
    </row>
    <row r="78" customFormat="false" ht="20.25" hidden="false" customHeight="true" outlineLevel="0" collapsed="false">
      <c r="A78" s="170" t="s">
        <v>1173</v>
      </c>
      <c r="B78" s="759" t="n">
        <v>-282982.41</v>
      </c>
      <c r="C78" s="759" t="n">
        <v>-51469.43</v>
      </c>
      <c r="D78" s="759" t="n">
        <v>0</v>
      </c>
      <c r="E78" s="755" t="n">
        <f aca="false">SUM(B78:D78)</f>
        <v>-334451.84</v>
      </c>
      <c r="F78" s="230"/>
      <c r="G78" s="230"/>
    </row>
    <row r="79" customFormat="false" ht="20.25" hidden="false" customHeight="true" outlineLevel="0" collapsed="false">
      <c r="A79" s="172" t="s">
        <v>455</v>
      </c>
      <c r="B79" s="759" t="n">
        <v>2138333.75</v>
      </c>
      <c r="C79" s="759" t="n">
        <v>234271.25</v>
      </c>
      <c r="D79" s="759" t="n">
        <v>666164.22</v>
      </c>
      <c r="E79" s="755" t="n">
        <f aca="false">SUM(B79:D79)</f>
        <v>3038769.22</v>
      </c>
      <c r="F79" s="230"/>
      <c r="G79" s="230"/>
    </row>
    <row r="80" customFormat="false" ht="20.25" hidden="false" customHeight="true" outlineLevel="0" collapsed="false">
      <c r="A80" s="170" t="s">
        <v>456</v>
      </c>
      <c r="B80" s="759" t="n">
        <v>0</v>
      </c>
      <c r="C80" s="759" t="n">
        <v>0</v>
      </c>
      <c r="D80" s="759" t="n">
        <v>0</v>
      </c>
      <c r="E80" s="755" t="n">
        <f aca="false">SUM(B80:D80)</f>
        <v>0</v>
      </c>
      <c r="F80" s="230"/>
      <c r="G80" s="230"/>
    </row>
    <row r="81" customFormat="false" ht="20.25" hidden="false" customHeight="true" outlineLevel="0" collapsed="false">
      <c r="A81" s="172" t="s">
        <v>457</v>
      </c>
      <c r="B81" s="131" t="n">
        <v>2138333.75</v>
      </c>
      <c r="C81" s="131" t="n">
        <v>234271.25</v>
      </c>
      <c r="D81" s="131" t="n">
        <v>666164.22</v>
      </c>
      <c r="E81" s="755" t="n">
        <f aca="false">SUM(B81:D81)</f>
        <v>3038769.22</v>
      </c>
      <c r="F81" s="230"/>
      <c r="G81" s="230"/>
    </row>
    <row r="82" customFormat="false" ht="20.25" hidden="false" customHeight="true" outlineLevel="0" collapsed="false">
      <c r="A82" s="170" t="s">
        <v>458</v>
      </c>
      <c r="B82" s="131" t="n">
        <v>0</v>
      </c>
      <c r="C82" s="131" t="n">
        <v>0</v>
      </c>
      <c r="D82" s="131" t="n">
        <v>0</v>
      </c>
      <c r="E82" s="755" t="n">
        <f aca="false">SUM(B82:D82)</f>
        <v>0</v>
      </c>
      <c r="F82" s="230"/>
      <c r="G82" s="230"/>
    </row>
    <row r="83" s="245" customFormat="true" ht="23.25" hidden="false" customHeight="true" outlineLevel="0" collapsed="false">
      <c r="A83" s="760" t="s">
        <v>459</v>
      </c>
      <c r="B83" s="754" t="n">
        <v>2138333.75</v>
      </c>
      <c r="C83" s="754" t="n">
        <v>234271.25</v>
      </c>
      <c r="D83" s="754" t="n">
        <v>666164.22</v>
      </c>
      <c r="E83" s="754" t="n">
        <f aca="false">SUM(B83:D83)</f>
        <v>3038769.22</v>
      </c>
    </row>
    <row r="84" customFormat="false" ht="4.5" hidden="false" customHeight="true" outlineLevel="0" collapsed="false">
      <c r="A84" s="761"/>
      <c r="B84" s="762"/>
      <c r="C84" s="762"/>
      <c r="D84" s="762"/>
      <c r="E84" s="762"/>
      <c r="F84" s="230"/>
      <c r="G84" s="230"/>
    </row>
    <row r="85" customFormat="false" ht="12.75" hidden="true" customHeight="false" outlineLevel="0" collapsed="false">
      <c r="A85" s="230"/>
      <c r="B85" s="763"/>
      <c r="C85" s="688"/>
      <c r="D85" s="688"/>
      <c r="E85" s="688"/>
      <c r="F85" s="230"/>
      <c r="G85" s="230"/>
    </row>
    <row r="86" s="213" customFormat="true" ht="15.75" hidden="true" customHeight="false" outlineLevel="0" collapsed="false">
      <c r="B86" s="764"/>
      <c r="C86" s="764"/>
      <c r="D86" s="764"/>
      <c r="E86" s="682"/>
      <c r="F86" s="231"/>
      <c r="G86" s="231"/>
    </row>
  </sheetData>
  <mergeCells count="4">
    <mergeCell ref="A2:E2"/>
    <mergeCell ref="A3:E3"/>
    <mergeCell ref="A4:E4"/>
    <mergeCell ref="A5:E5"/>
  </mergeCells>
  <printOptions headings="false" gridLines="false" gridLinesSet="true" horizontalCentered="false" verticalCentered="false"/>
  <pageMargins left="0.840277777777778" right="0.529861111111111" top="0.520138888888889" bottom="0.2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5413808.32638705</v>
      </c>
      <c r="C8" s="113" t="n">
        <v>7145742.02093113</v>
      </c>
      <c r="D8" s="113" t="n">
        <v>8479886.58682209</v>
      </c>
      <c r="E8" s="113" t="n">
        <v>9274732.27139049</v>
      </c>
      <c r="F8" s="113" t="n">
        <v>11250326.649188</v>
      </c>
      <c r="G8" s="113" t="n">
        <v>11680040.2128586</v>
      </c>
      <c r="H8" s="113" t="n">
        <v>13529705.71707</v>
      </c>
      <c r="I8" s="113" t="n">
        <v>13726478.7705525</v>
      </c>
    </row>
    <row r="9" s="116" customFormat="true" ht="21" hidden="false" customHeight="true" outlineLevel="0" collapsed="false">
      <c r="A9" s="114" t="s">
        <v>165</v>
      </c>
      <c r="B9" s="115" t="n">
        <v>631631.388110964</v>
      </c>
      <c r="C9" s="115" t="n">
        <v>824456.565213773</v>
      </c>
      <c r="D9" s="115" t="n">
        <v>1686990.29859971</v>
      </c>
      <c r="E9" s="115" t="n">
        <v>1595931.83063256</v>
      </c>
      <c r="F9" s="115" t="n">
        <v>2308305.10507289</v>
      </c>
      <c r="G9" s="115" t="n">
        <v>1907541.24986152</v>
      </c>
      <c r="H9" s="115" t="n">
        <v>2635623.57437609</v>
      </c>
      <c r="I9" s="115" t="n">
        <v>1925381.32076385</v>
      </c>
    </row>
    <row r="10" s="116" customFormat="true" ht="21" hidden="false" customHeight="true" outlineLevel="0" collapsed="false">
      <c r="A10" s="114" t="s">
        <v>174</v>
      </c>
      <c r="B10" s="115" t="n">
        <v>1275223.17592074</v>
      </c>
      <c r="C10" s="115" t="n">
        <v>2272912.90845481</v>
      </c>
      <c r="D10" s="115" t="n">
        <v>2385350.16708034</v>
      </c>
      <c r="E10" s="115" t="n">
        <v>2022288.04060519</v>
      </c>
      <c r="F10" s="115" t="n">
        <v>1916521.81153936</v>
      </c>
      <c r="G10" s="115" t="n">
        <v>2409160.21777697</v>
      </c>
      <c r="H10" s="115" t="n">
        <v>2422829.7003484</v>
      </c>
      <c r="I10" s="115" t="n">
        <v>2827821.88472303</v>
      </c>
    </row>
    <row r="11" s="116" customFormat="true" ht="21" hidden="false" customHeight="true" outlineLevel="0" collapsed="false">
      <c r="A11" s="114" t="s">
        <v>183</v>
      </c>
      <c r="B11" s="115" t="n">
        <v>3035666.67440951</v>
      </c>
      <c r="C11" s="115" t="n">
        <v>3565966.21904161</v>
      </c>
      <c r="D11" s="115" t="n">
        <v>3971767.50773027</v>
      </c>
      <c r="E11" s="115" t="n">
        <v>5184738.85140778</v>
      </c>
      <c r="F11" s="115" t="n">
        <v>6534044.87072158</v>
      </c>
      <c r="G11" s="115" t="n">
        <v>6829026.24018659</v>
      </c>
      <c r="H11" s="115" t="n">
        <v>7919371.44295627</v>
      </c>
      <c r="I11" s="115" t="n">
        <v>8345780.51873469</v>
      </c>
    </row>
    <row r="12" s="116" customFormat="true" ht="21" hidden="false" customHeight="true" outlineLevel="0" collapsed="false">
      <c r="A12" s="117" t="s">
        <v>599</v>
      </c>
      <c r="B12" s="115" t="n">
        <v>3024430.31674769</v>
      </c>
      <c r="C12" s="115" t="n">
        <v>3573955.88516643</v>
      </c>
      <c r="D12" s="115" t="n">
        <v>3985455.95091535</v>
      </c>
      <c r="E12" s="115" t="n">
        <v>5219498.06136455</v>
      </c>
      <c r="F12" s="115" t="n">
        <v>6581763.48217784</v>
      </c>
      <c r="G12" s="115" t="n">
        <v>6873766.9328965</v>
      </c>
      <c r="H12" s="115" t="n">
        <v>7952781.43356268</v>
      </c>
      <c r="I12" s="115" t="n">
        <v>8375288.27629738</v>
      </c>
    </row>
    <row r="13" s="116" customFormat="true" ht="21" hidden="false" customHeight="true" outlineLevel="0" collapsed="false">
      <c r="A13" s="117" t="s">
        <v>600</v>
      </c>
      <c r="B13" s="115" t="n">
        <v>2701734.07508851</v>
      </c>
      <c r="C13" s="115" t="n">
        <v>3319280.43820373</v>
      </c>
      <c r="D13" s="115" t="n">
        <v>3781892.82989814</v>
      </c>
      <c r="E13" s="115" t="n">
        <v>5075820.29689625</v>
      </c>
      <c r="F13" s="115" t="n">
        <v>6475476.23465744</v>
      </c>
      <c r="G13" s="115" t="n">
        <v>6768647.26237609</v>
      </c>
      <c r="H13" s="115" t="n">
        <v>7863432.54249708</v>
      </c>
      <c r="I13" s="115" t="n">
        <v>8273809.2605656</v>
      </c>
    </row>
    <row r="14" s="116" customFormat="true" ht="21" hidden="false" customHeight="true" outlineLevel="0" collapsed="false">
      <c r="A14" s="117" t="s">
        <v>601</v>
      </c>
      <c r="B14" s="115" t="n">
        <v>322696.241659181</v>
      </c>
      <c r="C14" s="115" t="n">
        <v>254675.446962697</v>
      </c>
      <c r="D14" s="115" t="n">
        <v>203563.121017217</v>
      </c>
      <c r="E14" s="115" t="n">
        <v>143677.7644683</v>
      </c>
      <c r="F14" s="115" t="n">
        <v>106287.247520408</v>
      </c>
      <c r="G14" s="115" t="n">
        <v>105119.670520408</v>
      </c>
      <c r="H14" s="115" t="n">
        <v>89348.8910655977</v>
      </c>
      <c r="I14" s="115" t="n">
        <v>101479.015731778</v>
      </c>
    </row>
    <row r="15" s="116" customFormat="true" ht="21" hidden="false" customHeight="true" outlineLevel="0" collapsed="false">
      <c r="A15" s="117" t="s">
        <v>602</v>
      </c>
      <c r="B15" s="115" t="n">
        <v>17307.9154464993</v>
      </c>
      <c r="C15" s="115" t="n">
        <v>20546.6018364419</v>
      </c>
      <c r="D15" s="115" t="n">
        <v>19144.0572238164</v>
      </c>
      <c r="E15" s="115" t="n">
        <v>19164.9062276657</v>
      </c>
      <c r="F15" s="115" t="n">
        <v>21414.8086195335</v>
      </c>
      <c r="G15" s="115" t="n">
        <v>28833.2943381924</v>
      </c>
      <c r="H15" s="115" t="n">
        <v>30733.4093425656</v>
      </c>
      <c r="I15" s="115" t="n">
        <v>38399.848771137</v>
      </c>
    </row>
    <row r="16" s="116" customFormat="true" ht="21" hidden="false" customHeight="true" outlineLevel="0" collapsed="false">
      <c r="A16" s="117" t="s">
        <v>603</v>
      </c>
      <c r="B16" s="115" t="n">
        <v>11225.1809775429</v>
      </c>
      <c r="C16" s="115" t="n">
        <v>13235.4502137733</v>
      </c>
      <c r="D16" s="115" t="n">
        <v>14079.4985480631</v>
      </c>
      <c r="E16" s="115" t="n">
        <v>18120.4500389049</v>
      </c>
      <c r="F16" s="115" t="n">
        <v>18939.4487827988</v>
      </c>
      <c r="G16" s="115" t="n">
        <v>27051.7237230321</v>
      </c>
      <c r="H16" s="115" t="n">
        <v>25866.8648119534</v>
      </c>
      <c r="I16" s="115" t="n">
        <v>32960.1953819242</v>
      </c>
    </row>
    <row r="17" s="116" customFormat="true" ht="21" hidden="false" customHeight="true" outlineLevel="0" collapsed="false">
      <c r="A17" s="117" t="s">
        <v>604</v>
      </c>
      <c r="B17" s="115" t="n">
        <v>6082.73446895641</v>
      </c>
      <c r="C17" s="115" t="n">
        <v>7311.15162266858</v>
      </c>
      <c r="D17" s="115" t="n">
        <v>5064.55867575323</v>
      </c>
      <c r="E17" s="115" t="n">
        <v>1044.45618876081</v>
      </c>
      <c r="F17" s="115" t="n">
        <v>2475.35983673469</v>
      </c>
      <c r="G17" s="115" t="n">
        <v>1781.57061516035</v>
      </c>
      <c r="H17" s="115" t="n">
        <v>4866.54453061225</v>
      </c>
      <c r="I17" s="115" t="n">
        <v>5439.65338921283</v>
      </c>
    </row>
    <row r="18" s="116" customFormat="true" ht="21" hidden="false" customHeight="true" outlineLevel="0" collapsed="false">
      <c r="A18" s="117" t="s">
        <v>605</v>
      </c>
      <c r="B18" s="115" t="n">
        <v>162324.962157199</v>
      </c>
      <c r="C18" s="115" t="n">
        <v>139205.109710187</v>
      </c>
      <c r="D18" s="115" t="n">
        <v>126650.251272597</v>
      </c>
      <c r="E18" s="115" t="n">
        <v>98084.4728760807</v>
      </c>
      <c r="F18" s="115" t="n">
        <v>89243.5632011662</v>
      </c>
      <c r="G18" s="115" t="n">
        <v>92922.4218425656</v>
      </c>
      <c r="H18" s="115" t="n">
        <v>87631.6552842566</v>
      </c>
      <c r="I18" s="115" t="n">
        <v>95721.9522842566</v>
      </c>
    </row>
    <row r="19" s="116" customFormat="true" ht="21" hidden="false" customHeight="true" outlineLevel="0" collapsed="false">
      <c r="A19" s="117" t="s">
        <v>606</v>
      </c>
      <c r="B19" s="115" t="n">
        <v>75559.3536988111</v>
      </c>
      <c r="C19" s="115" t="n">
        <v>72428.3065638451</v>
      </c>
      <c r="D19" s="115" t="n">
        <v>72339.0244519369</v>
      </c>
      <c r="E19" s="115" t="n">
        <v>51011.9291224784</v>
      </c>
      <c r="F19" s="115" t="n">
        <v>50520.9340379009</v>
      </c>
      <c r="G19" s="115" t="n">
        <v>54073.18896793</v>
      </c>
      <c r="H19" s="115" t="n">
        <v>60337.4279023324</v>
      </c>
      <c r="I19" s="115" t="n">
        <v>66666.6025510204</v>
      </c>
    </row>
    <row r="20" s="116" customFormat="true" ht="21" hidden="false" customHeight="true" outlineLevel="0" collapsed="false">
      <c r="A20" s="117" t="s">
        <v>607</v>
      </c>
      <c r="B20" s="115" t="n">
        <v>86765.6084583884</v>
      </c>
      <c r="C20" s="115" t="n">
        <v>66776.8031463415</v>
      </c>
      <c r="D20" s="115" t="n">
        <v>54311.22682066</v>
      </c>
      <c r="E20" s="115" t="n">
        <v>47072.5437536023</v>
      </c>
      <c r="F20" s="115" t="n">
        <v>38722.6291632653</v>
      </c>
      <c r="G20" s="115" t="n">
        <v>38849.2328746356</v>
      </c>
      <c r="H20" s="115" t="n">
        <v>27294.2273819242</v>
      </c>
      <c r="I20" s="115" t="n">
        <v>29055.3497332361</v>
      </c>
    </row>
    <row r="21" s="116" customFormat="true" ht="21" hidden="false" customHeight="true" outlineLevel="0" collapsed="false">
      <c r="A21" s="117" t="s">
        <v>196</v>
      </c>
      <c r="B21" s="115" t="n">
        <v>33100.9109326288</v>
      </c>
      <c r="C21" s="115" t="n">
        <v>43533.9477503587</v>
      </c>
      <c r="D21" s="115" t="n">
        <v>38096.5217474892</v>
      </c>
      <c r="E21" s="115" t="n">
        <v>40087.4001368876</v>
      </c>
      <c r="F21" s="115" t="n">
        <v>54344.4197186589</v>
      </c>
      <c r="G21" s="115" t="n">
        <v>59773.6917813411</v>
      </c>
      <c r="H21" s="115" t="n">
        <v>70650.0902492712</v>
      </c>
      <c r="I21" s="115" t="n">
        <v>73623.1079650146</v>
      </c>
    </row>
    <row r="22" s="116" customFormat="true" ht="21" hidden="false" customHeight="true" outlineLevel="0" collapsed="false">
      <c r="A22" s="117" t="s">
        <v>608</v>
      </c>
      <c r="B22" s="115" t="n">
        <v>-201497.430882431</v>
      </c>
      <c r="C22" s="115" t="n">
        <v>-211275.325424677</v>
      </c>
      <c r="D22" s="115" t="n">
        <v>-197579.273427547</v>
      </c>
      <c r="E22" s="115" t="n">
        <v>-192095.989197406</v>
      </c>
      <c r="F22" s="115" t="n">
        <v>-212721.402994169</v>
      </c>
      <c r="G22" s="115" t="n">
        <v>-226270.100673469</v>
      </c>
      <c r="H22" s="115" t="n">
        <v>-222425.14548105</v>
      </c>
      <c r="I22" s="115" t="n">
        <v>-237252.666584548</v>
      </c>
    </row>
    <row r="23" s="116" customFormat="true" ht="21" hidden="false" customHeight="true" outlineLevel="0" collapsed="false">
      <c r="A23" s="114" t="s">
        <v>214</v>
      </c>
      <c r="B23" s="115" t="n">
        <v>28572.707002642</v>
      </c>
      <c r="C23" s="115" t="n">
        <v>34364.5550086083</v>
      </c>
      <c r="D23" s="115" t="n">
        <v>42285.4878192253</v>
      </c>
      <c r="E23" s="115" t="n">
        <v>51209.4659481268</v>
      </c>
      <c r="F23" s="115" t="n">
        <v>67164.3280568513</v>
      </c>
      <c r="G23" s="115" t="n">
        <v>85366.1741603499</v>
      </c>
      <c r="H23" s="115" t="n">
        <v>76568.0213163265</v>
      </c>
      <c r="I23" s="115" t="n">
        <v>84297.0081924198</v>
      </c>
    </row>
    <row r="24" s="116" customFormat="true" ht="21" hidden="false" customHeight="true" outlineLevel="0" collapsed="false">
      <c r="A24" s="114" t="s">
        <v>220</v>
      </c>
      <c r="B24" s="115" t="n">
        <v>30730.2267542933</v>
      </c>
      <c r="C24" s="115" t="n">
        <v>17273.2458350072</v>
      </c>
      <c r="D24" s="115" t="n">
        <v>8136.16798134864</v>
      </c>
      <c r="E24" s="115" t="n">
        <v>2703.09483285303</v>
      </c>
      <c r="F24" s="115" t="n">
        <v>2105.49474781341</v>
      </c>
      <c r="G24" s="115" t="n">
        <v>2398.24018658892</v>
      </c>
      <c r="H24" s="115" t="n">
        <v>4694.61028717201</v>
      </c>
      <c r="I24" s="115" t="n">
        <v>4047.60905539359</v>
      </c>
    </row>
    <row r="25" s="116" customFormat="true" ht="21" hidden="false" customHeight="true" outlineLevel="0" collapsed="false">
      <c r="A25" s="114" t="s">
        <v>609</v>
      </c>
      <c r="B25" s="115" t="n">
        <v>258830.00417041</v>
      </c>
      <c r="C25" s="115" t="n">
        <v>250576.449852224</v>
      </c>
      <c r="D25" s="115" t="n">
        <v>204248.915094692</v>
      </c>
      <c r="E25" s="115" t="n">
        <v>211126.550857349</v>
      </c>
      <c r="F25" s="115" t="n">
        <v>192449.385873178</v>
      </c>
      <c r="G25" s="115" t="n">
        <v>195174.812234694</v>
      </c>
      <c r="H25" s="115" t="n">
        <v>198688.603604956</v>
      </c>
      <c r="I25" s="115" t="n">
        <v>256945.171043732</v>
      </c>
    </row>
    <row r="26" s="116" customFormat="true" ht="21" hidden="false" customHeight="true" outlineLevel="0" collapsed="false">
      <c r="A26" s="114" t="s">
        <v>231</v>
      </c>
      <c r="B26" s="115" t="n">
        <v>135761.746108322</v>
      </c>
      <c r="C26" s="115" t="n">
        <v>158649.702044476</v>
      </c>
      <c r="D26" s="115" t="n">
        <v>160688.796187948</v>
      </c>
      <c r="E26" s="115" t="n">
        <v>173654.071370317</v>
      </c>
      <c r="F26" s="115" t="n">
        <v>200672.461469388</v>
      </c>
      <c r="G26" s="115" t="n">
        <v>202848.845005831</v>
      </c>
      <c r="H26" s="115" t="n">
        <v>231559.755690962</v>
      </c>
      <c r="I26" s="115" t="n">
        <v>233561.691569971</v>
      </c>
    </row>
    <row r="27" s="120" customFormat="true" ht="43.5" hidden="false" customHeight="true" outlineLevel="0" collapsed="false">
      <c r="A27" s="118" t="s">
        <v>610</v>
      </c>
      <c r="B27" s="119" t="n">
        <v>17392.4039141347</v>
      </c>
      <c r="C27" s="119" t="n">
        <v>21542.375482066</v>
      </c>
      <c r="D27" s="119" t="n">
        <v>20419.2463299857</v>
      </c>
      <c r="E27" s="119" t="n">
        <v>33080.3657377522</v>
      </c>
      <c r="F27" s="119" t="n">
        <v>29063.1917069971</v>
      </c>
      <c r="G27" s="119" t="n">
        <v>48524.4334460641</v>
      </c>
      <c r="H27" s="119" t="n">
        <v>40370.0084912537</v>
      </c>
      <c r="I27" s="119" t="n">
        <v>48643.5664693878</v>
      </c>
    </row>
    <row r="28" customFormat="false" ht="24" hidden="false" customHeight="true" outlineLevel="0" collapsed="false">
      <c r="A28" s="112" t="s">
        <v>611</v>
      </c>
      <c r="B28" s="113" t="n">
        <v>4894408.90415588</v>
      </c>
      <c r="C28" s="113" t="n">
        <v>6479331.74846628</v>
      </c>
      <c r="D28" s="113" t="n">
        <v>7742541.16396987</v>
      </c>
      <c r="E28" s="113" t="n">
        <v>8492221.09258213</v>
      </c>
      <c r="F28" s="113" t="n">
        <v>10301559.6367784</v>
      </c>
      <c r="G28" s="113" t="n">
        <v>10734927.4802114</v>
      </c>
      <c r="H28" s="113" t="n">
        <v>12360864.529223</v>
      </c>
      <c r="I28" s="113" t="n">
        <v>12564083.0911443</v>
      </c>
    </row>
    <row r="29" s="116" customFormat="true" ht="21" hidden="false" customHeight="true" outlineLevel="0" collapsed="false">
      <c r="A29" s="114" t="s">
        <v>612</v>
      </c>
      <c r="B29" s="115" t="n">
        <v>4237900.91257992</v>
      </c>
      <c r="C29" s="115" t="n">
        <v>5689845.15497848</v>
      </c>
      <c r="D29" s="115" t="n">
        <v>6847805.21038307</v>
      </c>
      <c r="E29" s="115" t="n">
        <v>7505054.33574063</v>
      </c>
      <c r="F29" s="115" t="n">
        <v>8924587.06848688</v>
      </c>
      <c r="G29" s="115" t="n">
        <v>9295481.00488338</v>
      </c>
      <c r="H29" s="115" t="n">
        <v>10717885.0208907</v>
      </c>
      <c r="I29" s="115" t="n">
        <v>10672920.9979694</v>
      </c>
    </row>
    <row r="30" s="116" customFormat="true" ht="21" hidden="false" customHeight="true" outlineLevel="0" collapsed="false">
      <c r="A30" s="117" t="s">
        <v>613</v>
      </c>
      <c r="B30" s="115" t="n">
        <v>1082196.18992999</v>
      </c>
      <c r="C30" s="115" t="n">
        <v>1407746.90832281</v>
      </c>
      <c r="D30" s="115" t="n">
        <v>1892915.43448207</v>
      </c>
      <c r="E30" s="115" t="n">
        <v>2114327.84966571</v>
      </c>
      <c r="F30" s="115" t="n">
        <v>2410712.21057726</v>
      </c>
      <c r="G30" s="115" t="n">
        <v>2549863.25337901</v>
      </c>
      <c r="H30" s="115" t="n">
        <v>2911535.32111079</v>
      </c>
      <c r="I30" s="115" t="n">
        <v>2675550.00946501</v>
      </c>
    </row>
    <row r="31" s="116" customFormat="true" ht="21" hidden="false" customHeight="true" outlineLevel="0" collapsed="false">
      <c r="A31" s="117" t="s">
        <v>614</v>
      </c>
      <c r="B31" s="115" t="n">
        <v>1377878.23394055</v>
      </c>
      <c r="C31" s="115" t="n">
        <v>2063785.75782927</v>
      </c>
      <c r="D31" s="115" t="n">
        <v>2298427.59625108</v>
      </c>
      <c r="E31" s="115" t="n">
        <v>2453163.64020461</v>
      </c>
      <c r="F31" s="115" t="n">
        <v>3042863.32390671</v>
      </c>
      <c r="G31" s="115" t="n">
        <v>2966117.03638047</v>
      </c>
      <c r="H31" s="115" t="n">
        <v>3463889.4855481</v>
      </c>
      <c r="I31" s="115" t="n">
        <v>3509031.11811808</v>
      </c>
    </row>
    <row r="32" s="116" customFormat="true" ht="21" hidden="false" customHeight="true" outlineLevel="0" collapsed="false">
      <c r="A32" s="117" t="s">
        <v>615</v>
      </c>
      <c r="B32" s="115" t="n">
        <v>1289649.91258653</v>
      </c>
      <c r="C32" s="115" t="n">
        <v>1409453.3335868</v>
      </c>
      <c r="D32" s="115" t="n">
        <v>1656647.00034003</v>
      </c>
      <c r="E32" s="115" t="n">
        <v>1500356.51675793</v>
      </c>
      <c r="F32" s="115" t="n">
        <v>1524121.45586589</v>
      </c>
      <c r="G32" s="115" t="n">
        <v>1437685.73512536</v>
      </c>
      <c r="H32" s="115" t="n">
        <v>1163765.1114242</v>
      </c>
      <c r="I32" s="115" t="n">
        <v>1085570.03697522</v>
      </c>
    </row>
    <row r="33" s="116" customFormat="true" ht="21" hidden="false" customHeight="true" outlineLevel="0" collapsed="false">
      <c r="A33" s="117" t="s">
        <v>616</v>
      </c>
      <c r="B33" s="115" t="n">
        <v>141082.924388375</v>
      </c>
      <c r="C33" s="115" t="n">
        <v>210332.375190818</v>
      </c>
      <c r="D33" s="115" t="n">
        <v>223812.303058824</v>
      </c>
      <c r="E33" s="115" t="n">
        <v>239817.412688761</v>
      </c>
      <c r="F33" s="115" t="n">
        <v>274642.932058309</v>
      </c>
      <c r="G33" s="115" t="n">
        <v>278611.444498542</v>
      </c>
      <c r="H33" s="115" t="n">
        <v>332260.510336735</v>
      </c>
      <c r="I33" s="115" t="n">
        <v>333852.329890671</v>
      </c>
    </row>
    <row r="34" s="116" customFormat="true" ht="21" hidden="false" customHeight="true" outlineLevel="0" collapsed="false">
      <c r="A34" s="117" t="s">
        <v>617</v>
      </c>
      <c r="B34" s="115" t="n">
        <v>292270.013430647</v>
      </c>
      <c r="C34" s="115" t="n">
        <v>515536.047246772</v>
      </c>
      <c r="D34" s="115" t="n">
        <v>668036.43582066</v>
      </c>
      <c r="E34" s="115" t="n">
        <v>1068904.54230115</v>
      </c>
      <c r="F34" s="115" t="n">
        <v>1533288.89887318</v>
      </c>
      <c r="G34" s="115" t="n">
        <v>1917136.0053105</v>
      </c>
      <c r="H34" s="115" t="n">
        <v>2663848.20360787</v>
      </c>
      <c r="I34" s="115" t="n">
        <v>2861807.62399563</v>
      </c>
    </row>
    <row r="35" s="116" customFormat="true" ht="21" hidden="false" customHeight="true" outlineLevel="0" collapsed="false">
      <c r="A35" s="117" t="s">
        <v>618</v>
      </c>
      <c r="B35" s="115" t="n">
        <v>54823.6383038309</v>
      </c>
      <c r="C35" s="115" t="n">
        <v>82990.7328034433</v>
      </c>
      <c r="D35" s="115" t="n">
        <v>107966.440430416</v>
      </c>
      <c r="E35" s="115" t="n">
        <v>128484.374121037</v>
      </c>
      <c r="F35" s="115" t="n">
        <v>138958.247205539</v>
      </c>
      <c r="G35" s="115" t="n">
        <v>146067.530188047</v>
      </c>
      <c r="H35" s="115" t="n">
        <v>182586.388862974</v>
      </c>
      <c r="I35" s="115" t="n">
        <v>207109.879523324</v>
      </c>
    </row>
    <row r="36" s="116" customFormat="true" ht="21" hidden="false" customHeight="true" outlineLevel="0" collapsed="false">
      <c r="A36" s="114" t="s">
        <v>619</v>
      </c>
      <c r="B36" s="115" t="n">
        <v>18279.9629114927</v>
      </c>
      <c r="C36" s="115" t="n">
        <v>18002.9616226686</v>
      </c>
      <c r="D36" s="115" t="n">
        <v>11404.4234806313</v>
      </c>
      <c r="E36" s="115" t="n">
        <v>17440.3585158501</v>
      </c>
      <c r="F36" s="115" t="n">
        <v>166822.956702624</v>
      </c>
      <c r="G36" s="115" t="n">
        <v>222866.164412536</v>
      </c>
      <c r="H36" s="115" t="n">
        <v>39901.2474562682</v>
      </c>
      <c r="I36" s="115" t="n">
        <v>155328.220689504</v>
      </c>
    </row>
    <row r="37" s="116" customFormat="true" ht="21" hidden="false" customHeight="true" outlineLevel="0" collapsed="false">
      <c r="A37" s="114" t="s">
        <v>620</v>
      </c>
      <c r="B37" s="115" t="n">
        <v>420008.032459709</v>
      </c>
      <c r="C37" s="115" t="n">
        <v>496505.461941177</v>
      </c>
      <c r="D37" s="115" t="n">
        <v>463409.592459111</v>
      </c>
      <c r="E37" s="115" t="n">
        <v>440592.582008646</v>
      </c>
      <c r="F37" s="115" t="n">
        <v>471860.602669096</v>
      </c>
      <c r="G37" s="115" t="n">
        <v>415972.386861516</v>
      </c>
      <c r="H37" s="115" t="n">
        <v>421215.864567055</v>
      </c>
      <c r="I37" s="115" t="n">
        <v>489154.641741983</v>
      </c>
    </row>
    <row r="38" s="116" customFormat="true" ht="21" hidden="false" customHeight="true" outlineLevel="0" collapsed="false">
      <c r="A38" s="114" t="s">
        <v>621</v>
      </c>
      <c r="B38" s="115" t="n">
        <v>119514.184425363</v>
      </c>
      <c r="C38" s="115" t="n">
        <v>136502.20861693</v>
      </c>
      <c r="D38" s="115" t="n">
        <v>153870.643776184</v>
      </c>
      <c r="E38" s="115" t="n">
        <v>199392.751008646</v>
      </c>
      <c r="F38" s="115" t="n">
        <v>209168.806301749</v>
      </c>
      <c r="G38" s="115" t="n">
        <v>216960.416497085</v>
      </c>
      <c r="H38" s="115" t="n">
        <v>267600.475664723</v>
      </c>
      <c r="I38" s="115" t="n">
        <v>245102.252336735</v>
      </c>
    </row>
    <row r="39" s="116" customFormat="true" ht="21" hidden="false" customHeight="true" outlineLevel="0" collapsed="false">
      <c r="A39" s="114" t="s">
        <v>285</v>
      </c>
      <c r="B39" s="115" t="n">
        <v>45735.3989247028</v>
      </c>
      <c r="C39" s="115" t="n">
        <v>69331.7475064563</v>
      </c>
      <c r="D39" s="115" t="n">
        <v>97540.2616857963</v>
      </c>
      <c r="E39" s="115" t="n">
        <v>134547.837099424</v>
      </c>
      <c r="F39" s="115" t="n">
        <v>169510.973091837</v>
      </c>
      <c r="G39" s="115" t="n">
        <v>186462.124317784</v>
      </c>
      <c r="H39" s="115" t="n">
        <v>196372.13791691</v>
      </c>
      <c r="I39" s="115" t="n">
        <v>202219.074746356</v>
      </c>
    </row>
    <row r="40" s="116" customFormat="true" ht="21" hidden="false" customHeight="true" outlineLevel="0" collapsed="false">
      <c r="A40" s="114" t="s">
        <v>291</v>
      </c>
      <c r="B40" s="115" t="n">
        <v>0</v>
      </c>
      <c r="C40" s="115" t="n">
        <v>0</v>
      </c>
      <c r="D40" s="115" t="n">
        <v>0</v>
      </c>
      <c r="E40" s="115" t="n">
        <v>20111.1111095101</v>
      </c>
      <c r="F40" s="115" t="n">
        <v>104346.444811953</v>
      </c>
      <c r="G40" s="115" t="n">
        <v>104600.238170554</v>
      </c>
      <c r="H40" s="115" t="n">
        <v>166375.730765306</v>
      </c>
      <c r="I40" s="115" t="n">
        <v>189719.006594752</v>
      </c>
    </row>
    <row r="41" s="116" customFormat="true" ht="21" hidden="false" customHeight="true" outlineLevel="0" collapsed="false">
      <c r="A41" s="114" t="s">
        <v>622</v>
      </c>
      <c r="B41" s="115" t="n">
        <v>52970.4128533686</v>
      </c>
      <c r="C41" s="115" t="n">
        <v>69144.2137991392</v>
      </c>
      <c r="D41" s="115" t="n">
        <v>84041.0966987088</v>
      </c>
      <c r="E41" s="115" t="n">
        <v>82775.1023270893</v>
      </c>
      <c r="F41" s="115" t="n">
        <v>63685.2765714286</v>
      </c>
      <c r="G41" s="115" t="n">
        <v>56416.3818119534</v>
      </c>
      <c r="H41" s="115" t="n">
        <v>61424.7973236152</v>
      </c>
      <c r="I41" s="115" t="n">
        <v>72538.7954591837</v>
      </c>
    </row>
    <row r="42" s="120" customFormat="true" ht="43.5" hidden="false" customHeight="true" outlineLevel="0" collapsed="false">
      <c r="A42" s="118" t="s">
        <v>266</v>
      </c>
      <c r="B42" s="119"/>
      <c r="C42" s="119"/>
      <c r="D42" s="119" t="n">
        <v>84469.9354849354</v>
      </c>
      <c r="E42" s="119" t="n">
        <v>92307.0147723343</v>
      </c>
      <c r="F42" s="119" t="n">
        <v>191577.508142857</v>
      </c>
      <c r="G42" s="119" t="n">
        <v>236168.763258018</v>
      </c>
      <c r="H42" s="119" t="n">
        <v>490089.254637026</v>
      </c>
      <c r="I42" s="119" t="n">
        <v>537100.101607872</v>
      </c>
    </row>
    <row r="43" customFormat="false" ht="24" hidden="false" customHeight="true" outlineLevel="0" collapsed="false">
      <c r="A43" s="112" t="s">
        <v>623</v>
      </c>
      <c r="B43" s="113" t="n">
        <v>519399.422324967</v>
      </c>
      <c r="C43" s="113" t="n">
        <v>666410.272473458</v>
      </c>
      <c r="D43" s="113" t="n">
        <v>737345.422802009</v>
      </c>
      <c r="E43" s="113" t="n">
        <v>782511.17865562</v>
      </c>
      <c r="F43" s="113" t="n">
        <v>948767.012516035</v>
      </c>
      <c r="G43" s="113" t="n">
        <v>945112.732454811</v>
      </c>
      <c r="H43" s="113" t="n">
        <v>1168841.18795044</v>
      </c>
      <c r="I43" s="113" t="n">
        <v>1162395.67908746</v>
      </c>
    </row>
    <row r="44" s="116" customFormat="true" ht="21" hidden="false" customHeight="true" outlineLevel="0" collapsed="false">
      <c r="A44" s="114" t="s">
        <v>306</v>
      </c>
      <c r="B44" s="115" t="n">
        <v>341483.537347424</v>
      </c>
      <c r="C44" s="115" t="n">
        <v>398888.511868006</v>
      </c>
      <c r="D44" s="115" t="n">
        <v>433404.656903874</v>
      </c>
      <c r="E44" s="115" t="n">
        <v>482293.307884726</v>
      </c>
      <c r="F44" s="115" t="n">
        <v>599517.99077551</v>
      </c>
      <c r="G44" s="115" t="n">
        <v>617392.553457726</v>
      </c>
      <c r="H44" s="115" t="n">
        <v>663247.933924198</v>
      </c>
      <c r="I44" s="115" t="n">
        <v>709742.483486881</v>
      </c>
    </row>
    <row r="45" s="116" customFormat="true" ht="21" hidden="false" customHeight="true" outlineLevel="0" collapsed="false">
      <c r="A45" s="114" t="s">
        <v>310</v>
      </c>
      <c r="B45" s="115" t="n">
        <v>18448.8508692206</v>
      </c>
      <c r="C45" s="115" t="n">
        <v>21127.6538134864</v>
      </c>
      <c r="D45" s="115" t="n">
        <v>16952.3470645624</v>
      </c>
      <c r="E45" s="115" t="n">
        <v>24108.8812694525</v>
      </c>
      <c r="F45" s="115" t="n">
        <v>32377.3628381924</v>
      </c>
      <c r="G45" s="115" t="n">
        <v>56423.4615568513</v>
      </c>
      <c r="H45" s="115" t="n">
        <v>123943.980265306</v>
      </c>
      <c r="I45" s="115" t="n">
        <v>122212.202991254</v>
      </c>
    </row>
    <row r="46" s="116" customFormat="true" ht="21" hidden="false" customHeight="true" outlineLevel="0" collapsed="false">
      <c r="A46" s="114" t="s">
        <v>314</v>
      </c>
      <c r="B46" s="115" t="n">
        <v>-1671.30814795244</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62334.4498044914</v>
      </c>
      <c r="C47" s="115" t="n">
        <v>127433.283265423</v>
      </c>
      <c r="D47" s="115" t="n">
        <v>152548.116466284</v>
      </c>
      <c r="E47" s="115" t="n">
        <v>143954.241551873</v>
      </c>
      <c r="F47" s="115" t="n">
        <v>148859.655290087</v>
      </c>
      <c r="G47" s="115" t="n">
        <v>208258.068696793</v>
      </c>
      <c r="H47" s="115" t="n">
        <v>194739.944338192</v>
      </c>
      <c r="I47" s="115" t="n">
        <v>272831.731377551</v>
      </c>
    </row>
    <row r="48" s="116" customFormat="true" ht="21" hidden="false" customHeight="true" outlineLevel="0" collapsed="false">
      <c r="A48" s="114" t="s">
        <v>138</v>
      </c>
      <c r="B48" s="115" t="n">
        <v>98803.8924464994</v>
      </c>
      <c r="C48" s="115" t="n">
        <v>118960.823526542</v>
      </c>
      <c r="D48" s="115" t="n">
        <v>134440.302367288</v>
      </c>
      <c r="E48" s="115" t="n">
        <v>132154.747949568</v>
      </c>
      <c r="F48" s="115" t="n">
        <v>168012.003612245</v>
      </c>
      <c r="G48" s="115" t="n">
        <v>63038.6487434402</v>
      </c>
      <c r="H48" s="115" t="n">
        <v>186909.329422741</v>
      </c>
      <c r="I48" s="115" t="n">
        <v>57609.2612317784</v>
      </c>
    </row>
    <row r="49" s="116" customFormat="true" ht="21" hidden="false" customHeight="true" outlineLevel="0" collapsed="false">
      <c r="A49" s="117" t="s">
        <v>625</v>
      </c>
      <c r="B49" s="115" t="n">
        <v>-5499.15399471598</v>
      </c>
      <c r="C49" s="115" t="n">
        <v>-5807.69075322812</v>
      </c>
      <c r="D49" s="115" t="n">
        <v>-10054.6673084649</v>
      </c>
      <c r="E49" s="115" t="n">
        <v>588.158590778098</v>
      </c>
      <c r="F49" s="115" t="n">
        <v>-1682.0933819242</v>
      </c>
      <c r="G49" s="115" t="n">
        <v>13019.6644883382</v>
      </c>
      <c r="H49" s="115" t="n">
        <v>925.567349854227</v>
      </c>
      <c r="I49" s="115" t="n">
        <v>14367.3893396501</v>
      </c>
    </row>
    <row r="50" s="120" customFormat="true" ht="40.5" hidden="false" customHeight="true" outlineLevel="0" collapsed="false">
      <c r="A50" s="121" t="s">
        <v>626</v>
      </c>
      <c r="B50" s="119" t="n">
        <v>104303.046441215</v>
      </c>
      <c r="C50" s="119" t="n">
        <v>124768.51427977</v>
      </c>
      <c r="D50" s="119" t="n">
        <v>144494.969675753</v>
      </c>
      <c r="E50" s="119" t="n">
        <v>131566.58935879</v>
      </c>
      <c r="F50" s="119" t="n">
        <v>169694.096994169</v>
      </c>
      <c r="G50" s="119" t="n">
        <v>50018.984255102</v>
      </c>
      <c r="H50" s="119" t="n">
        <v>185983.762072886</v>
      </c>
      <c r="I50" s="119" t="n">
        <v>43241.8718921283</v>
      </c>
    </row>
    <row r="51" customFormat="false" ht="24" hidden="false" customHeight="true" outlineLevel="0" collapsed="false">
      <c r="A51" s="112" t="s">
        <v>627</v>
      </c>
      <c r="B51" s="113" t="n">
        <v>5413808.32648085</v>
      </c>
      <c r="C51" s="113" t="n">
        <v>7145742.02093974</v>
      </c>
      <c r="D51" s="113" t="n">
        <v>8479886.58677188</v>
      </c>
      <c r="E51" s="113" t="n">
        <v>9274732.27123775</v>
      </c>
      <c r="F51" s="113" t="n">
        <v>11250326.6492945</v>
      </c>
      <c r="G51" s="113" t="n">
        <v>11680040.2126662</v>
      </c>
      <c r="H51" s="113" t="n">
        <v>13529705.7171735</v>
      </c>
      <c r="I51" s="113" t="n">
        <v>13726478.7702318</v>
      </c>
    </row>
    <row r="52" s="116" customFormat="true" ht="24" hidden="false" customHeight="true" outlineLevel="0" collapsed="false">
      <c r="A52" s="122" t="s">
        <v>628</v>
      </c>
      <c r="B52" s="115" t="n">
        <v>621544.529017173</v>
      </c>
      <c r="C52" s="115" t="n">
        <v>699749.324259684</v>
      </c>
      <c r="D52" s="115" t="n">
        <v>765129.034045911</v>
      </c>
      <c r="E52" s="115" t="n">
        <v>880834.634413545</v>
      </c>
      <c r="F52" s="115" t="n">
        <v>1169077.33174052</v>
      </c>
      <c r="G52" s="115" t="n">
        <v>1243525.68323324</v>
      </c>
      <c r="H52" s="115" t="n">
        <v>1413553.94620408</v>
      </c>
      <c r="I52" s="115" t="n">
        <v>1449882.00403353</v>
      </c>
    </row>
    <row r="53" s="120" customFormat="true" ht="21" hidden="false" customHeight="true" outlineLevel="0" collapsed="false">
      <c r="A53" s="121" t="s">
        <v>629</v>
      </c>
      <c r="B53" s="119" t="n">
        <v>90628.4936169089</v>
      </c>
      <c r="C53" s="119" t="n">
        <v>70994.7632754663</v>
      </c>
      <c r="D53" s="119" t="n">
        <v>64245.9823873745</v>
      </c>
      <c r="E53" s="119" t="n">
        <v>79856.3494538905</v>
      </c>
      <c r="F53" s="119" t="n">
        <v>104863.444908163</v>
      </c>
      <c r="G53" s="119" t="n">
        <v>117380.009804665</v>
      </c>
      <c r="H53" s="119" t="n">
        <v>134850.437227405</v>
      </c>
      <c r="I53" s="119" t="n">
        <v>115608.715344023</v>
      </c>
    </row>
    <row r="54" s="120" customFormat="true" ht="21" hidden="false" customHeight="true" outlineLevel="0" collapsed="false">
      <c r="A54" s="121" t="s">
        <v>630</v>
      </c>
      <c r="B54" s="119" t="n">
        <v>422809.557190225</v>
      </c>
      <c r="C54" s="119" t="n">
        <v>491904.272545194</v>
      </c>
      <c r="D54" s="119" t="n">
        <v>563421.468977045</v>
      </c>
      <c r="E54" s="119" t="n">
        <v>669268.117876081</v>
      </c>
      <c r="F54" s="119" t="n">
        <v>937337.78645481</v>
      </c>
      <c r="G54" s="119" t="n">
        <v>991938.153440233</v>
      </c>
      <c r="H54" s="119" t="n">
        <v>1141401.77538776</v>
      </c>
      <c r="I54" s="119" t="n">
        <v>1198471.60938776</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103598.146365918</v>
      </c>
      <c r="C56" s="119" t="n">
        <v>128205.670711621</v>
      </c>
      <c r="D56" s="119" t="n">
        <v>131763.230018651</v>
      </c>
      <c r="E56" s="119" t="n">
        <v>127402.855260807</v>
      </c>
      <c r="F56" s="119" t="n">
        <v>124759.317258018</v>
      </c>
      <c r="G56" s="119" t="n">
        <v>128693.609755102</v>
      </c>
      <c r="H56" s="119" t="n">
        <v>129298.828346939</v>
      </c>
      <c r="I56" s="119" t="n">
        <v>130501.294844023</v>
      </c>
    </row>
    <row r="57" s="120" customFormat="true" ht="21" hidden="false" customHeight="true" outlineLevel="0" collapsed="false">
      <c r="A57" s="121" t="s">
        <v>633</v>
      </c>
      <c r="B57" s="119" t="n">
        <v>4508.33184412153</v>
      </c>
      <c r="C57" s="119" t="n">
        <v>8644.61772596844</v>
      </c>
      <c r="D57" s="119" t="n">
        <v>5698.35266427547</v>
      </c>
      <c r="E57" s="119" t="n">
        <v>4307.31182420749</v>
      </c>
      <c r="F57" s="119" t="n">
        <v>2116.78311953353</v>
      </c>
      <c r="G57" s="119" t="n">
        <v>5513.91023323615</v>
      </c>
      <c r="H57" s="119" t="n">
        <v>8002.90524344023</v>
      </c>
      <c r="I57" s="119" t="n">
        <v>5300.38445772595</v>
      </c>
    </row>
    <row r="58" s="120" customFormat="true" ht="61.5" hidden="false" customHeight="true" outlineLevel="0" collapsed="false">
      <c r="A58" s="118" t="s">
        <v>634</v>
      </c>
      <c r="B58" s="119" t="n">
        <v>10959933.2926922</v>
      </c>
      <c r="C58" s="119" t="n">
        <v>11886193.8724476</v>
      </c>
      <c r="D58" s="119" t="n">
        <v>13337794.2921478</v>
      </c>
      <c r="E58" s="119" t="n">
        <v>16002582.6381225</v>
      </c>
      <c r="F58" s="119" t="n">
        <v>19940677.008914</v>
      </c>
      <c r="G58" s="119" t="n">
        <v>21073976.3675962</v>
      </c>
      <c r="H58" s="119" t="n">
        <v>23777574.5065962</v>
      </c>
      <c r="I58" s="119" t="n">
        <v>25843308.2132376</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396038.319472919</v>
      </c>
      <c r="C60" s="125" t="n">
        <v>527093.427995696</v>
      </c>
      <c r="D60" s="125" t="n">
        <v>550073.452216643</v>
      </c>
      <c r="E60" s="125" t="n">
        <v>541927.34334294</v>
      </c>
      <c r="F60" s="125" t="n">
        <v>624786.444268222</v>
      </c>
      <c r="G60" s="125" t="n">
        <v>249690.498488338</v>
      </c>
      <c r="H60" s="125" t="n">
        <v>831341.903155977</v>
      </c>
      <c r="I60" s="125" t="n">
        <v>302542.0003207</v>
      </c>
    </row>
    <row r="61" customFormat="false" ht="21" hidden="false" customHeight="true" outlineLevel="0" collapsed="false">
      <c r="A61" s="126" t="s">
        <v>637</v>
      </c>
      <c r="B61" s="125" t="n">
        <v>-135541.96561823</v>
      </c>
      <c r="C61" s="125" t="n">
        <v>-175663.769335725</v>
      </c>
      <c r="D61" s="125" t="n">
        <v>-186704.512926829</v>
      </c>
      <c r="E61" s="125" t="n">
        <v>-123409.674603746</v>
      </c>
      <c r="F61" s="125" t="n">
        <v>-113024.317874636</v>
      </c>
      <c r="G61" s="125" t="n">
        <v>-44707.7525626822</v>
      </c>
      <c r="H61" s="125" t="n">
        <v>-148042.077887755</v>
      </c>
      <c r="I61" s="125" t="n">
        <v>-53626.9697565598</v>
      </c>
    </row>
    <row r="62" customFormat="false" ht="21.75" hidden="false" customHeight="true" outlineLevel="0" collapsed="false">
      <c r="A62" s="127" t="s">
        <v>638</v>
      </c>
      <c r="B62" s="125" t="n">
        <v>260496.35385469</v>
      </c>
      <c r="C62" s="125" t="n">
        <v>351429.658659971</v>
      </c>
      <c r="D62" s="125" t="n">
        <v>363368.939289814</v>
      </c>
      <c r="E62" s="125" t="n">
        <v>418517.668739193</v>
      </c>
      <c r="F62" s="125" t="n">
        <v>511762.126393586</v>
      </c>
      <c r="G62" s="125" t="n">
        <v>204982.745925656</v>
      </c>
      <c r="H62" s="125" t="n">
        <v>683299.825268222</v>
      </c>
      <c r="I62" s="125" t="n">
        <v>248915.03056414</v>
      </c>
    </row>
    <row r="63" customFormat="false" ht="18" hidden="false" customHeight="false" outlineLevel="0" collapsed="false">
      <c r="A63" s="124" t="s">
        <v>639</v>
      </c>
      <c r="B63" s="125" t="n">
        <v>168398.080350066</v>
      </c>
      <c r="C63" s="125" t="n">
        <v>255604.379185079</v>
      </c>
      <c r="D63" s="125" t="n">
        <v>235883.520301291</v>
      </c>
      <c r="E63" s="125" t="n">
        <v>271093.063940922</v>
      </c>
      <c r="F63" s="125" t="n">
        <v>275659.011524781</v>
      </c>
      <c r="G63" s="125" t="n">
        <v>85737.025606414</v>
      </c>
      <c r="H63" s="125" t="n">
        <v>296116.660530612</v>
      </c>
      <c r="I63" s="125" t="n">
        <v>94453.1180204082</v>
      </c>
    </row>
    <row r="64" customFormat="false" ht="18" hidden="false" customHeight="false" outlineLevel="0" collapsed="false">
      <c r="A64" s="126" t="s">
        <v>640</v>
      </c>
      <c r="B64" s="125" t="n">
        <v>-76145.6787437252</v>
      </c>
      <c r="C64" s="125" t="n">
        <v>-82105.2606212338</v>
      </c>
      <c r="D64" s="125" t="n">
        <v>-76454.848025825</v>
      </c>
      <c r="E64" s="125" t="n">
        <v>-88660.0021628242</v>
      </c>
      <c r="F64" s="125" t="n">
        <v>-64761.5144212828</v>
      </c>
      <c r="G64" s="125" t="n">
        <v>-27488.9732682216</v>
      </c>
      <c r="H64" s="125" t="n">
        <v>-107711.474005831</v>
      </c>
      <c r="I64" s="125" t="n">
        <v>-29417.3806574344</v>
      </c>
    </row>
    <row r="65" customFormat="false" ht="18" hidden="false" customHeight="false" outlineLevel="0" collapsed="false">
      <c r="A65" s="128" t="s">
        <v>641</v>
      </c>
      <c r="B65" s="125" t="n">
        <v>352748.75546103</v>
      </c>
      <c r="C65" s="125" t="n">
        <v>524928.777223816</v>
      </c>
      <c r="D65" s="125" t="n">
        <v>522797.61156528</v>
      </c>
      <c r="E65" s="125" t="n">
        <v>600950.730517291</v>
      </c>
      <c r="F65" s="125" t="n">
        <v>722659.623497085</v>
      </c>
      <c r="G65" s="125" t="n">
        <v>263230.798263848</v>
      </c>
      <c r="H65" s="125" t="n">
        <v>871705.011793003</v>
      </c>
      <c r="I65" s="125" t="n">
        <v>313950.767927114</v>
      </c>
    </row>
    <row r="66" customFormat="false" ht="18" hidden="false" customHeight="false" outlineLevel="0" collapsed="false">
      <c r="A66" s="124" t="s">
        <v>642</v>
      </c>
      <c r="B66" s="125" t="n">
        <v>51545.4544966975</v>
      </c>
      <c r="C66" s="125" t="n">
        <v>122504.738315638</v>
      </c>
      <c r="D66" s="125" t="n">
        <v>128163.268727403</v>
      </c>
      <c r="E66" s="125" t="n">
        <v>188028.986275216</v>
      </c>
      <c r="F66" s="125" t="n">
        <v>140650.4898207</v>
      </c>
      <c r="G66" s="125" t="n">
        <v>40295.2172244898</v>
      </c>
      <c r="H66" s="125" t="n">
        <v>174800.429488338</v>
      </c>
      <c r="I66" s="125" t="n">
        <v>48585.3191530612</v>
      </c>
    </row>
    <row r="67" customFormat="false" ht="18" hidden="false" customHeight="false" outlineLevel="0" collapsed="false">
      <c r="A67" s="124" t="s">
        <v>643</v>
      </c>
      <c r="B67" s="125" t="n">
        <v>-87250.0953474241</v>
      </c>
      <c r="C67" s="125" t="n">
        <v>-186557.904865136</v>
      </c>
      <c r="D67" s="125" t="n">
        <v>-172656.798464849</v>
      </c>
      <c r="E67" s="125" t="n">
        <v>-256982.479305476</v>
      </c>
      <c r="F67" s="125" t="n">
        <v>-212538.244569971</v>
      </c>
      <c r="G67" s="125" t="n">
        <v>-69356.4862434402</v>
      </c>
      <c r="H67" s="125" t="n">
        <v>-233263.502100583</v>
      </c>
      <c r="I67" s="125" t="n">
        <v>-74082.3843833819</v>
      </c>
    </row>
    <row r="68" customFormat="false" ht="18" hidden="false" customHeight="false" outlineLevel="0" collapsed="false">
      <c r="A68" s="127" t="s">
        <v>644</v>
      </c>
      <c r="B68" s="125" t="n">
        <v>317044.114610304</v>
      </c>
      <c r="C68" s="125" t="n">
        <v>460875.610674319</v>
      </c>
      <c r="D68" s="125" t="n">
        <v>478304.081827834</v>
      </c>
      <c r="E68" s="125" t="n">
        <v>531997.237487032</v>
      </c>
      <c r="F68" s="125" t="n">
        <v>650771.868747813</v>
      </c>
      <c r="G68" s="125" t="n">
        <v>234169.529244898</v>
      </c>
      <c r="H68" s="125" t="n">
        <v>813241.939180758</v>
      </c>
      <c r="I68" s="125" t="n">
        <v>288453.702696793</v>
      </c>
    </row>
    <row r="69" customFormat="false" ht="18" hidden="false" customHeight="false" outlineLevel="0" collapsed="false">
      <c r="A69" s="126" t="s">
        <v>645</v>
      </c>
      <c r="B69" s="125" t="n">
        <v>-223830.906842801</v>
      </c>
      <c r="C69" s="125" t="n">
        <v>-297196.374414634</v>
      </c>
      <c r="D69" s="125" t="n">
        <v>-326888.383444763</v>
      </c>
      <c r="E69" s="125" t="n">
        <v>-388575.657987032</v>
      </c>
      <c r="F69" s="125" t="n">
        <v>-453666.360825073</v>
      </c>
      <c r="G69" s="125" t="n">
        <v>-175627.111007289</v>
      </c>
      <c r="H69" s="125" t="n">
        <v>-562525.25804519</v>
      </c>
      <c r="I69" s="125" t="n">
        <v>-229636.027909621</v>
      </c>
    </row>
    <row r="70" customFormat="false" ht="18" hidden="false" customHeight="false" outlineLevel="0" collapsed="false">
      <c r="A70" s="128" t="s">
        <v>646</v>
      </c>
      <c r="B70" s="125" t="n">
        <v>93213.2077675033</v>
      </c>
      <c r="C70" s="125" t="n">
        <v>163679.236259684</v>
      </c>
      <c r="D70" s="125" t="n">
        <v>151415.69838307</v>
      </c>
      <c r="E70" s="125" t="n">
        <v>143421.5795</v>
      </c>
      <c r="F70" s="125" t="n">
        <v>197105.507922741</v>
      </c>
      <c r="G70" s="125" t="n">
        <v>58542.4182376093</v>
      </c>
      <c r="H70" s="125" t="n">
        <v>250716.681135569</v>
      </c>
      <c r="I70" s="125" t="n">
        <v>58817.674787172</v>
      </c>
    </row>
    <row r="71" customFormat="false" ht="18" hidden="false" customHeight="false" outlineLevel="0" collapsed="false">
      <c r="A71" s="128" t="s">
        <v>647</v>
      </c>
      <c r="B71" s="125" t="n">
        <v>-201789.022093791</v>
      </c>
      <c r="C71" s="125" t="n">
        <v>-342961.491612626</v>
      </c>
      <c r="D71" s="125" t="n">
        <v>37617.4190789096</v>
      </c>
      <c r="E71" s="125" t="n">
        <v>-42873.3005994236</v>
      </c>
      <c r="F71" s="125" t="n">
        <v>-68461.3831282799</v>
      </c>
      <c r="G71" s="125" t="n">
        <v>4668.25087463557</v>
      </c>
      <c r="H71" s="125" t="n">
        <v>10356.2583629738</v>
      </c>
      <c r="I71" s="125" t="n">
        <v>-153.387612244898</v>
      </c>
    </row>
    <row r="72" customFormat="false" ht="18" hidden="false" customHeight="false" outlineLevel="0" collapsed="false">
      <c r="A72" s="124" t="s">
        <v>648</v>
      </c>
      <c r="B72" s="125" t="s">
        <v>649</v>
      </c>
      <c r="C72" s="125" t="n">
        <v>-462244.632835007</v>
      </c>
      <c r="D72" s="125" t="n">
        <v>134.298835007174</v>
      </c>
      <c r="E72" s="125" t="n">
        <v>-48648.6072017291</v>
      </c>
      <c r="F72" s="125" t="n">
        <v>-90404.7739868805</v>
      </c>
      <c r="G72" s="125" t="n">
        <v>1002.17085422741</v>
      </c>
      <c r="H72" s="125" t="n">
        <v>5192.49494752187</v>
      </c>
      <c r="I72" s="125" t="n">
        <v>-455.836411078717</v>
      </c>
    </row>
    <row r="73" customFormat="false" ht="18" hidden="false" customHeight="false" outlineLevel="0" collapsed="false">
      <c r="A73" s="124" t="s">
        <v>650</v>
      </c>
      <c r="B73" s="125" t="s">
        <v>649</v>
      </c>
      <c r="C73" s="125" t="n">
        <v>119283.141142037</v>
      </c>
      <c r="D73" s="125" t="n">
        <v>37483.1202424677</v>
      </c>
      <c r="E73" s="125" t="n">
        <v>5775.30660518732</v>
      </c>
      <c r="F73" s="125" t="n">
        <v>21943.3908527697</v>
      </c>
      <c r="G73" s="125" t="n">
        <v>3666.08001895044</v>
      </c>
      <c r="H73" s="125" t="n">
        <v>5163.76340670554</v>
      </c>
      <c r="I73" s="125" t="n">
        <v>302.448800291545</v>
      </c>
    </row>
    <row r="74" customFormat="false" ht="18" hidden="false" customHeight="false" outlineLevel="0" collapsed="false">
      <c r="A74" s="127" t="s">
        <v>651</v>
      </c>
      <c r="B74" s="125" t="n">
        <v>217922.149906209</v>
      </c>
      <c r="C74" s="125" t="n">
        <v>331152.625823529</v>
      </c>
      <c r="D74" s="125" t="n">
        <v>-35562.0566542324</v>
      </c>
      <c r="E74" s="125" t="n">
        <v>43030.901073487</v>
      </c>
      <c r="F74" s="125" t="n">
        <v>69500.7113338192</v>
      </c>
      <c r="G74" s="125" t="n">
        <v>-4076.48944460641</v>
      </c>
      <c r="H74" s="125" t="n">
        <v>-9825.61997084548</v>
      </c>
      <c r="I74" s="125" t="n">
        <v>-214.288486880466</v>
      </c>
    </row>
    <row r="75" customFormat="false" ht="18" hidden="false" customHeight="false" outlineLevel="0" collapsed="false">
      <c r="A75" s="127" t="s">
        <v>652</v>
      </c>
      <c r="B75" s="125" t="s">
        <v>649</v>
      </c>
      <c r="C75" s="125" t="n">
        <v>432199.233615495</v>
      </c>
      <c r="D75" s="125" t="n">
        <v>113.055477761836</v>
      </c>
      <c r="E75" s="125" t="n">
        <v>48791.0938011527</v>
      </c>
      <c r="F75" s="125" t="n">
        <v>90495.935228863</v>
      </c>
      <c r="G75" s="125" t="n">
        <v>-865.03493877551</v>
      </c>
      <c r="H75" s="125" t="n">
        <v>-5396.39313411079</v>
      </c>
      <c r="I75" s="125" t="n">
        <v>19.0251341107872</v>
      </c>
    </row>
    <row r="76" customFormat="false" ht="18" hidden="false" customHeight="false" outlineLevel="0" collapsed="false">
      <c r="A76" s="126" t="s">
        <v>653</v>
      </c>
      <c r="B76" s="125" t="s">
        <v>649</v>
      </c>
      <c r="C76" s="125" t="n">
        <v>-101046.60776901</v>
      </c>
      <c r="D76" s="125" t="n">
        <v>-35675.0246987088</v>
      </c>
      <c r="E76" s="125" t="n">
        <v>-5760.19272766571</v>
      </c>
      <c r="F76" s="125" t="n">
        <v>-20995.2238965015</v>
      </c>
      <c r="G76" s="125" t="n">
        <v>-3211.45450728863</v>
      </c>
      <c r="H76" s="125" t="n">
        <v>-4429.22683673469</v>
      </c>
      <c r="I76" s="125" t="n">
        <v>-233.313619533528</v>
      </c>
    </row>
    <row r="77" customFormat="false" ht="18" hidden="false" customHeight="false" outlineLevel="0" collapsed="false">
      <c r="A77" s="127" t="s">
        <v>654</v>
      </c>
      <c r="B77" s="125" t="n">
        <v>109346.335579921</v>
      </c>
      <c r="C77" s="125" t="n">
        <v>151870.370470588</v>
      </c>
      <c r="D77" s="125" t="n">
        <v>153471.060807748</v>
      </c>
      <c r="E77" s="125" t="n">
        <v>143579.179974063</v>
      </c>
      <c r="F77" s="125" t="n">
        <v>198144.83612828</v>
      </c>
      <c r="G77" s="125" t="n">
        <v>59134.1796676385</v>
      </c>
      <c r="H77" s="125" t="n">
        <v>251247.319527697</v>
      </c>
      <c r="I77" s="125" t="n">
        <v>58449.9986880466</v>
      </c>
    </row>
    <row r="78" customFormat="false" ht="18" hidden="false" customHeight="false" outlineLevel="0" collapsed="false">
      <c r="A78" s="126" t="s">
        <v>655</v>
      </c>
      <c r="B78" s="125" t="n">
        <v>729.759387054161</v>
      </c>
      <c r="C78" s="125" t="n">
        <v>2890.11731133429</v>
      </c>
      <c r="D78" s="125" t="n">
        <v>82.624843615495</v>
      </c>
      <c r="E78" s="125" t="n">
        <v>453.495742074928</v>
      </c>
      <c r="F78" s="125" t="n">
        <v>384.296160349854</v>
      </c>
      <c r="G78" s="125" t="n">
        <v>73.0914416909621</v>
      </c>
      <c r="H78" s="125" t="n">
        <v>592.453208454811</v>
      </c>
      <c r="I78" s="125" t="n">
        <v>2608.94326093294</v>
      </c>
    </row>
    <row r="79" customFormat="false" ht="18" hidden="false" customHeight="false" outlineLevel="0" collapsed="false">
      <c r="A79" s="128" t="s">
        <v>656</v>
      </c>
      <c r="B79" s="125" t="n">
        <v>110076.094966975</v>
      </c>
      <c r="C79" s="125" t="n">
        <v>154760.487781923</v>
      </c>
      <c r="D79" s="125" t="n">
        <v>153553.685651363</v>
      </c>
      <c r="E79" s="125" t="n">
        <v>144032.675716138</v>
      </c>
      <c r="F79" s="125" t="n">
        <v>198529.13228863</v>
      </c>
      <c r="G79" s="125" t="n">
        <v>59207.2711093295</v>
      </c>
      <c r="H79" s="125" t="n">
        <v>251839.772736152</v>
      </c>
      <c r="I79" s="125" t="n">
        <v>61058.9419489796</v>
      </c>
    </row>
    <row r="80" customFormat="false" ht="18" hidden="false" customHeight="false" outlineLevel="0" collapsed="false">
      <c r="A80" s="124" t="s">
        <v>657</v>
      </c>
      <c r="B80" s="125" t="n">
        <v>14.5831188903567</v>
      </c>
      <c r="C80" s="125" t="n">
        <v>831.698197991392</v>
      </c>
      <c r="D80" s="125" t="n">
        <v>413.537364418938</v>
      </c>
      <c r="E80" s="125" t="n">
        <v>314.9295</v>
      </c>
      <c r="F80" s="125" t="n">
        <v>958.296954810496</v>
      </c>
      <c r="G80" s="125" t="n">
        <v>-1879.85609475219</v>
      </c>
      <c r="H80" s="125" t="n">
        <v>5566.89062973761</v>
      </c>
      <c r="I80" s="125" t="n">
        <v>-2953.44179154519</v>
      </c>
    </row>
    <row r="81" customFormat="false" ht="21" hidden="false" customHeight="true" outlineLevel="0" collapsed="false">
      <c r="A81" s="127" t="s">
        <v>658</v>
      </c>
      <c r="B81" s="125" t="n">
        <v>110090.678085865</v>
      </c>
      <c r="C81" s="125" t="n">
        <v>155592.185979914</v>
      </c>
      <c r="D81" s="125" t="n">
        <v>153967.223015782</v>
      </c>
      <c r="E81" s="125" t="n">
        <v>144347.605216138</v>
      </c>
      <c r="F81" s="125" t="n">
        <v>199487.42924344</v>
      </c>
      <c r="G81" s="125" t="n">
        <v>57327.4150145773</v>
      </c>
      <c r="H81" s="125" t="n">
        <v>257406.663365889</v>
      </c>
      <c r="I81" s="125" t="n">
        <v>58105.5001574344</v>
      </c>
    </row>
    <row r="82" customFormat="false" ht="21" hidden="false" customHeight="true" outlineLevel="0" collapsed="false">
      <c r="A82" s="124" t="s">
        <v>659</v>
      </c>
      <c r="B82" s="125" t="s">
        <v>649</v>
      </c>
      <c r="C82" s="125" t="n">
        <v>-26313.3781965567</v>
      </c>
      <c r="D82" s="125" t="n">
        <v>3.44332855093257E-005</v>
      </c>
      <c r="E82" s="125" t="n">
        <v>1.15273775216138E-005</v>
      </c>
      <c r="F82" s="125" t="n">
        <v>0</v>
      </c>
      <c r="G82" s="125" t="n">
        <v>0</v>
      </c>
      <c r="H82" s="125" t="n">
        <v>-5.83090379008746E-006</v>
      </c>
      <c r="I82" s="125" t="n">
        <v>0</v>
      </c>
    </row>
    <row r="83" customFormat="false" ht="21" hidden="false" customHeight="true" outlineLevel="0" collapsed="false">
      <c r="A83" s="127" t="s">
        <v>660</v>
      </c>
      <c r="B83" s="125" t="n">
        <v>110090.678085865</v>
      </c>
      <c r="C83" s="125" t="n">
        <v>129278.807783357</v>
      </c>
      <c r="D83" s="125" t="n">
        <v>153967.223050215</v>
      </c>
      <c r="E83" s="125" t="n">
        <v>144347.605227666</v>
      </c>
      <c r="F83" s="125" t="n">
        <v>199487.42924344</v>
      </c>
      <c r="G83" s="125" t="n">
        <v>57327.4150145773</v>
      </c>
      <c r="H83" s="125" t="n">
        <v>257406.663360058</v>
      </c>
      <c r="I83" s="125" t="n">
        <v>58105.5001574344</v>
      </c>
    </row>
    <row r="84" customFormat="false" ht="18" hidden="false" customHeight="true" outlineLevel="0" collapsed="false">
      <c r="A84" s="124" t="s">
        <v>661</v>
      </c>
      <c r="B84" s="125" t="n">
        <v>-5787.63167107001</v>
      </c>
      <c r="C84" s="125" t="n">
        <v>-4510.2936025825</v>
      </c>
      <c r="D84" s="125" t="n">
        <v>-9472.25328837877</v>
      </c>
      <c r="E84" s="125" t="n">
        <v>-12781.0158025937</v>
      </c>
      <c r="F84" s="125" t="n">
        <v>-29793.332154519</v>
      </c>
      <c r="G84" s="125" t="n">
        <v>-7308.43073323615</v>
      </c>
      <c r="H84" s="125" t="n">
        <v>-71422.9012565598</v>
      </c>
      <c r="I84" s="125" t="n">
        <v>-14863.6281297376</v>
      </c>
    </row>
    <row r="85" customFormat="false" ht="24" hidden="false" customHeight="true" outlineLevel="0" collapsed="false">
      <c r="A85" s="112" t="s">
        <v>662</v>
      </c>
      <c r="B85" s="113" t="n">
        <v>104303.046414795</v>
      </c>
      <c r="C85" s="113" t="n">
        <v>124768.514180775</v>
      </c>
      <c r="D85" s="113" t="n">
        <v>144494.969761836</v>
      </c>
      <c r="E85" s="113" t="n">
        <v>131566.589425072</v>
      </c>
      <c r="F85" s="113" t="n">
        <v>169694.097088921</v>
      </c>
      <c r="G85" s="113" t="n">
        <v>50018.9842813411</v>
      </c>
      <c r="H85" s="113" t="n">
        <v>185983.762103499</v>
      </c>
      <c r="I85" s="113" t="n">
        <v>43241.8720276968</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4"/>
  <sheetViews>
    <sheetView showFormulas="false" showGridLines="true" showRowColHeaders="true" showZeros="true" rightToLeft="false" tabSelected="false" showOutlineSymbols="true" defaultGridColor="true" view="normal" topLeftCell="C1" colorId="64" zoomScale="50" zoomScaleNormal="50" zoomScalePageLayoutView="100" workbookViewId="0">
      <selection pane="topLeft" activeCell="C3" activeCellId="0" sqref="C3:F3"/>
    </sheetView>
  </sheetViews>
  <sheetFormatPr defaultColWidth="9.13671875" defaultRowHeight="12.75" zeroHeight="true" outlineLevelRow="0" outlineLevelCol="0"/>
  <cols>
    <col collapsed="false" customWidth="true" hidden="true" outlineLevel="0" max="1" min="1" style="230" width="9.41"/>
    <col collapsed="false" customWidth="true" hidden="true" outlineLevel="0" max="2" min="2" style="230" width="8.56"/>
    <col collapsed="false" customWidth="true" hidden="false" outlineLevel="0" max="3" min="3" style="229" width="139.56"/>
    <col collapsed="false" customWidth="true" hidden="false" outlineLevel="0" max="4" min="4" style="230" width="39.41"/>
    <col collapsed="false" customWidth="true" hidden="false" outlineLevel="0" max="5" min="5" style="230" width="39.13"/>
    <col collapsed="false" customWidth="true" hidden="false" outlineLevel="0" max="6" min="6" style="230" width="40.7"/>
    <col collapsed="false" customWidth="true" hidden="true" outlineLevel="0" max="7" min="7" style="213" width="3.56"/>
    <col collapsed="false" customWidth="false" hidden="true" outlineLevel="0" max="257" min="8" style="230" width="9.14"/>
  </cols>
  <sheetData>
    <row r="1" s="487" customFormat="true" ht="39.75" hidden="false" customHeight="true" outlineLevel="0" collapsed="false">
      <c r="C1" s="148" t="s">
        <v>1196</v>
      </c>
      <c r="D1" s="148"/>
      <c r="E1" s="148"/>
      <c r="F1" s="148"/>
    </row>
    <row r="2" s="487" customFormat="true" ht="39.75" hidden="false" customHeight="true" outlineLevel="0" collapsed="false">
      <c r="C2" s="148" t="s">
        <v>87</v>
      </c>
      <c r="D2" s="148"/>
      <c r="E2" s="148"/>
      <c r="F2" s="148"/>
    </row>
    <row r="3" s="487" customFormat="true" ht="39.75" hidden="false" customHeight="true" outlineLevel="0" collapsed="false">
      <c r="C3" s="148" t="s">
        <v>88</v>
      </c>
      <c r="D3" s="148"/>
      <c r="E3" s="148"/>
      <c r="F3" s="148"/>
    </row>
    <row r="4" s="487" customFormat="true" ht="39.75" hidden="false" customHeight="true" outlineLevel="0" collapsed="false">
      <c r="A4" s="487" t="s">
        <v>88</v>
      </c>
      <c r="C4" s="588" t="s">
        <v>862</v>
      </c>
      <c r="D4" s="588"/>
      <c r="E4" s="588"/>
      <c r="F4" s="588"/>
    </row>
    <row r="5" customFormat="false" ht="6" hidden="false" customHeight="true" outlineLevel="0" collapsed="false">
      <c r="G5" s="230"/>
    </row>
    <row r="6" customFormat="false" ht="24.75" hidden="false" customHeight="false" outlineLevel="0" collapsed="false">
      <c r="A6" s="349"/>
      <c r="B6" s="349"/>
      <c r="C6" s="238"/>
      <c r="D6" s="698" t="s">
        <v>1197</v>
      </c>
      <c r="E6" s="698" t="s">
        <v>1198</v>
      </c>
      <c r="F6" s="698" t="s">
        <v>1199</v>
      </c>
      <c r="G6" s="230"/>
    </row>
    <row r="7" customFormat="false" ht="25.5" hidden="false" customHeight="true" outlineLevel="0" collapsed="false">
      <c r="A7" s="352"/>
      <c r="B7" s="352"/>
      <c r="C7" s="765" t="s">
        <v>1200</v>
      </c>
      <c r="D7" s="766"/>
      <c r="E7" s="766"/>
      <c r="F7" s="766"/>
      <c r="G7" s="230"/>
    </row>
    <row r="8" customFormat="false" ht="15" hidden="false" customHeight="true" outlineLevel="0" collapsed="false">
      <c r="C8" s="767"/>
      <c r="D8" s="768"/>
      <c r="E8" s="769"/>
      <c r="F8" s="769"/>
      <c r="G8" s="230"/>
    </row>
    <row r="9" s="153" customFormat="true" ht="24.75" hidden="false" customHeight="true" outlineLevel="0" collapsed="false">
      <c r="A9" s="770" t="s">
        <v>681</v>
      </c>
      <c r="B9" s="770" t="s">
        <v>1201</v>
      </c>
      <c r="C9" s="771" t="s">
        <v>140</v>
      </c>
      <c r="D9" s="772" t="n">
        <v>13628451.63</v>
      </c>
      <c r="E9" s="772" t="n">
        <v>24892007.57</v>
      </c>
      <c r="F9" s="772" t="n">
        <f aca="false">+D9+E9</f>
        <v>38520459.2</v>
      </c>
    </row>
    <row r="10" s="153" customFormat="true" ht="24.75" hidden="false" customHeight="true" outlineLevel="0" collapsed="false">
      <c r="A10" s="153" t="s">
        <v>681</v>
      </c>
      <c r="B10" s="153" t="s">
        <v>1202</v>
      </c>
      <c r="C10" s="773" t="s">
        <v>1203</v>
      </c>
      <c r="D10" s="774" t="n">
        <v>615918.49</v>
      </c>
      <c r="E10" s="774" t="n">
        <v>524530.52</v>
      </c>
      <c r="F10" s="774" t="n">
        <f aca="false">+D10+E10</f>
        <v>1140449.01</v>
      </c>
    </row>
    <row r="11" s="176" customFormat="true" ht="23.25" hidden="false" customHeight="true" outlineLevel="0" collapsed="false">
      <c r="A11" s="176" t="s">
        <v>681</v>
      </c>
      <c r="B11" s="176" t="s">
        <v>1204</v>
      </c>
      <c r="C11" s="775" t="s">
        <v>1205</v>
      </c>
      <c r="D11" s="776" t="n">
        <v>7568826.74</v>
      </c>
      <c r="E11" s="776" t="n">
        <v>1272654.01</v>
      </c>
      <c r="F11" s="776" t="n">
        <f aca="false">+D11+E11</f>
        <v>8841480.75</v>
      </c>
    </row>
    <row r="12" s="176" customFormat="true" ht="23.25" hidden="false" customHeight="true" outlineLevel="0" collapsed="false">
      <c r="A12" s="176" t="s">
        <v>681</v>
      </c>
      <c r="B12" s="176" t="s">
        <v>1206</v>
      </c>
      <c r="C12" s="775" t="s">
        <v>1207</v>
      </c>
      <c r="D12" s="776" t="n">
        <v>885777.19</v>
      </c>
      <c r="E12" s="776" t="n">
        <v>9919340.11</v>
      </c>
      <c r="F12" s="776" t="n">
        <f aca="false">+D12+E12</f>
        <v>10805117.3</v>
      </c>
    </row>
    <row r="13" s="176" customFormat="true" ht="23.25" hidden="false" customHeight="true" outlineLevel="0" collapsed="false">
      <c r="A13" s="176" t="s">
        <v>681</v>
      </c>
      <c r="B13" s="176" t="s">
        <v>1208</v>
      </c>
      <c r="C13" s="775" t="s">
        <v>1209</v>
      </c>
      <c r="D13" s="776" t="n">
        <v>0</v>
      </c>
      <c r="E13" s="776" t="n">
        <v>0</v>
      </c>
      <c r="F13" s="776" t="n">
        <f aca="false">+D13+E13</f>
        <v>0</v>
      </c>
    </row>
    <row r="14" s="176" customFormat="true" ht="23.25" hidden="false" customHeight="true" outlineLevel="0" collapsed="false">
      <c r="A14" s="176" t="s">
        <v>681</v>
      </c>
      <c r="B14" s="176" t="s">
        <v>1210</v>
      </c>
      <c r="C14" s="775" t="s">
        <v>1211</v>
      </c>
      <c r="D14" s="776" t="n">
        <v>10500</v>
      </c>
      <c r="E14" s="776" t="n">
        <v>5237227.85</v>
      </c>
      <c r="F14" s="776" t="n">
        <f aca="false">+D14+E14</f>
        <v>5247727.85</v>
      </c>
    </row>
    <row r="15" s="176" customFormat="true" ht="23.25" hidden="false" customHeight="true" outlineLevel="0" collapsed="false">
      <c r="A15" s="176" t="s">
        <v>681</v>
      </c>
      <c r="B15" s="176" t="s">
        <v>1212</v>
      </c>
      <c r="C15" s="775" t="s">
        <v>1213</v>
      </c>
      <c r="D15" s="776" t="n">
        <v>4092683.89</v>
      </c>
      <c r="E15" s="776" t="n">
        <v>7913419.64</v>
      </c>
      <c r="F15" s="776" t="n">
        <f aca="false">+D15+E15</f>
        <v>12006103.53</v>
      </c>
    </row>
    <row r="16" s="176" customFormat="true" ht="48.75" hidden="false" customHeight="true" outlineLevel="0" collapsed="false">
      <c r="A16" s="176" t="s">
        <v>681</v>
      </c>
      <c r="B16" s="176" t="s">
        <v>1214</v>
      </c>
      <c r="C16" s="775" t="s">
        <v>1215</v>
      </c>
      <c r="D16" s="776" t="n">
        <v>454745.32</v>
      </c>
      <c r="E16" s="776" t="n">
        <v>24835.44</v>
      </c>
      <c r="F16" s="776" t="n">
        <f aca="false">+D16+E16</f>
        <v>479580.76</v>
      </c>
    </row>
    <row r="17" s="153" customFormat="true" ht="25.5" hidden="false" customHeight="true" outlineLevel="0" collapsed="false">
      <c r="A17" s="770" t="s">
        <v>681</v>
      </c>
      <c r="B17" s="770" t="s">
        <v>1216</v>
      </c>
      <c r="C17" s="771" t="s">
        <v>1217</v>
      </c>
      <c r="D17" s="772" t="n">
        <v>2982475.71</v>
      </c>
      <c r="E17" s="772" t="n">
        <v>9387857.74</v>
      </c>
      <c r="F17" s="772" t="n">
        <f aca="false">+D17+E17</f>
        <v>12370333.45</v>
      </c>
    </row>
    <row r="18" s="153" customFormat="true" ht="24.75" hidden="false" customHeight="true" outlineLevel="0" collapsed="false">
      <c r="A18" s="153" t="s">
        <v>681</v>
      </c>
      <c r="B18" s="153" t="s">
        <v>1218</v>
      </c>
      <c r="C18" s="773" t="s">
        <v>1219</v>
      </c>
      <c r="D18" s="774" t="n">
        <v>0</v>
      </c>
      <c r="E18" s="774" t="n">
        <v>0</v>
      </c>
      <c r="F18" s="774" t="n">
        <f aca="false">+D18+E18</f>
        <v>0</v>
      </c>
    </row>
    <row r="19" s="176" customFormat="true" ht="23.25" hidden="false" customHeight="true" outlineLevel="0" collapsed="false">
      <c r="A19" s="176" t="s">
        <v>681</v>
      </c>
      <c r="B19" s="176" t="s">
        <v>1220</v>
      </c>
      <c r="C19" s="775" t="s">
        <v>1221</v>
      </c>
      <c r="D19" s="776" t="n">
        <v>824759.85</v>
      </c>
      <c r="E19" s="776" t="n">
        <v>5005430.77</v>
      </c>
      <c r="F19" s="776" t="n">
        <f aca="false">+D19+E19</f>
        <v>5830190.62</v>
      </c>
    </row>
    <row r="20" s="176" customFormat="true" ht="23.25" hidden="false" customHeight="true" outlineLevel="0" collapsed="false">
      <c r="A20" s="176" t="s">
        <v>681</v>
      </c>
      <c r="B20" s="176" t="s">
        <v>1222</v>
      </c>
      <c r="C20" s="775" t="s">
        <v>1223</v>
      </c>
      <c r="D20" s="776" t="n">
        <v>2157715.86</v>
      </c>
      <c r="E20" s="776" t="n">
        <v>4382426.97</v>
      </c>
      <c r="F20" s="776" t="n">
        <f aca="false">+D20+E20</f>
        <v>6540142.83</v>
      </c>
    </row>
    <row r="21" s="176" customFormat="true" ht="23.25" hidden="false" customHeight="true" outlineLevel="0" collapsed="false">
      <c r="A21" s="176" t="s">
        <v>681</v>
      </c>
      <c r="B21" s="176" t="s">
        <v>1224</v>
      </c>
      <c r="C21" s="775" t="s">
        <v>1225</v>
      </c>
      <c r="D21" s="776" t="n">
        <v>0</v>
      </c>
      <c r="E21" s="776" t="n">
        <v>0</v>
      </c>
      <c r="F21" s="776" t="n">
        <f aca="false">+D21+E21</f>
        <v>0</v>
      </c>
    </row>
    <row r="22" s="176" customFormat="true" ht="23.25" hidden="false" customHeight="true" outlineLevel="0" collapsed="false">
      <c r="A22" s="176" t="s">
        <v>681</v>
      </c>
      <c r="B22" s="176" t="s">
        <v>1226</v>
      </c>
      <c r="C22" s="775" t="s">
        <v>1227</v>
      </c>
      <c r="D22" s="776" t="n">
        <v>0</v>
      </c>
      <c r="E22" s="776" t="n">
        <v>0</v>
      </c>
      <c r="F22" s="776" t="n">
        <f aca="false">+D22+E22</f>
        <v>0</v>
      </c>
    </row>
    <row r="23" s="176" customFormat="true" ht="50.25" hidden="false" customHeight="true" outlineLevel="0" collapsed="false">
      <c r="A23" s="176" t="s">
        <v>681</v>
      </c>
      <c r="B23" s="176" t="s">
        <v>1012</v>
      </c>
      <c r="C23" s="775" t="s">
        <v>1228</v>
      </c>
      <c r="D23" s="776" t="n">
        <v>0</v>
      </c>
      <c r="E23" s="776" t="n">
        <v>0</v>
      </c>
      <c r="F23" s="776" t="n">
        <f aca="false">+D23+E23</f>
        <v>0</v>
      </c>
    </row>
    <row r="24" customFormat="false" ht="24.75" hidden="false" customHeight="true" outlineLevel="0" collapsed="false">
      <c r="A24" s="352" t="s">
        <v>681</v>
      </c>
      <c r="B24" s="352" t="s">
        <v>1229</v>
      </c>
      <c r="C24" s="765" t="s">
        <v>623</v>
      </c>
      <c r="D24" s="777" t="n">
        <v>10645975.92</v>
      </c>
      <c r="E24" s="777" t="n">
        <v>15504149.83</v>
      </c>
      <c r="F24" s="777" t="n">
        <f aca="false">+D24+E24</f>
        <v>26150125.75</v>
      </c>
      <c r="G24" s="230"/>
    </row>
    <row r="25" s="153" customFormat="true" ht="24.75" hidden="false" customHeight="true" outlineLevel="0" collapsed="false">
      <c r="A25" s="153" t="s">
        <v>681</v>
      </c>
      <c r="B25" s="153" t="s">
        <v>1230</v>
      </c>
      <c r="C25" s="773" t="s">
        <v>1231</v>
      </c>
      <c r="D25" s="774" t="n">
        <v>7576000</v>
      </c>
      <c r="E25" s="774" t="n">
        <v>9500000</v>
      </c>
      <c r="F25" s="774" t="n">
        <f aca="false">+D25+E25</f>
        <v>17076000</v>
      </c>
    </row>
    <row r="26" s="176" customFormat="true" ht="23.25" hidden="false" customHeight="true" outlineLevel="0" collapsed="false">
      <c r="A26" s="176" t="s">
        <v>681</v>
      </c>
      <c r="B26" s="176" t="s">
        <v>1232</v>
      </c>
      <c r="C26" s="775" t="s">
        <v>1233</v>
      </c>
      <c r="D26" s="776" t="n">
        <v>0</v>
      </c>
      <c r="E26" s="776" t="n">
        <v>0</v>
      </c>
      <c r="F26" s="776" t="n">
        <f aca="false">+D26+E26</f>
        <v>0</v>
      </c>
    </row>
    <row r="27" s="176" customFormat="true" ht="23.25" hidden="false" customHeight="true" outlineLevel="0" collapsed="false">
      <c r="A27" s="176" t="s">
        <v>681</v>
      </c>
      <c r="B27" s="176" t="s">
        <v>1234</v>
      </c>
      <c r="C27" s="775" t="s">
        <v>1235</v>
      </c>
      <c r="D27" s="776" t="n">
        <v>0</v>
      </c>
      <c r="E27" s="776" t="n">
        <v>0</v>
      </c>
      <c r="F27" s="776" t="n">
        <f aca="false">+D27+E27</f>
        <v>0</v>
      </c>
    </row>
    <row r="28" s="176" customFormat="true" ht="23.25" hidden="false" customHeight="true" outlineLevel="0" collapsed="false">
      <c r="A28" s="176" t="s">
        <v>681</v>
      </c>
      <c r="B28" s="176" t="s">
        <v>1236</v>
      </c>
      <c r="C28" s="775" t="s">
        <v>1237</v>
      </c>
      <c r="D28" s="776" t="n">
        <v>730469.85</v>
      </c>
      <c r="E28" s="776" t="n">
        <v>3007068.66</v>
      </c>
      <c r="F28" s="776" t="n">
        <f aca="false">+D28+E28</f>
        <v>3737538.51</v>
      </c>
    </row>
    <row r="29" s="176" customFormat="true" ht="23.25" hidden="false" customHeight="true" outlineLevel="0" collapsed="false">
      <c r="A29" s="176" t="s">
        <v>681</v>
      </c>
      <c r="B29" s="176" t="s">
        <v>1238</v>
      </c>
      <c r="C29" s="775" t="s">
        <v>1239</v>
      </c>
      <c r="D29" s="776" t="n">
        <v>2339506.07</v>
      </c>
      <c r="E29" s="776" t="n">
        <v>2997081.17</v>
      </c>
      <c r="F29" s="776" t="n">
        <f aca="false">+D29+E29</f>
        <v>5336587.24</v>
      </c>
    </row>
    <row r="30" s="176" customFormat="true" ht="23.25" hidden="false" customHeight="true" outlineLevel="0" collapsed="false">
      <c r="A30" s="176" t="s">
        <v>681</v>
      </c>
      <c r="B30" s="176" t="s">
        <v>1240</v>
      </c>
      <c r="C30" s="778" t="s">
        <v>1241</v>
      </c>
      <c r="D30" s="776" t="n">
        <v>0</v>
      </c>
      <c r="E30" s="776" t="n">
        <v>0</v>
      </c>
      <c r="F30" s="776" t="n">
        <f aca="false">+D30+E30</f>
        <v>0</v>
      </c>
    </row>
    <row r="31" s="176" customFormat="true" ht="23.25" hidden="false" customHeight="true" outlineLevel="0" collapsed="false">
      <c r="A31" s="176" t="s">
        <v>681</v>
      </c>
      <c r="B31" s="176" t="s">
        <v>1242</v>
      </c>
      <c r="C31" s="778" t="s">
        <v>1243</v>
      </c>
      <c r="D31" s="776" t="n">
        <v>1121389.11</v>
      </c>
      <c r="E31" s="776" t="n">
        <v>2997081.17</v>
      </c>
      <c r="F31" s="776" t="n">
        <f aca="false">+D31+E31</f>
        <v>4118470.28</v>
      </c>
    </row>
    <row r="32" s="176" customFormat="true" ht="23.25" hidden="false" customHeight="true" outlineLevel="0" collapsed="false">
      <c r="A32" s="176" t="s">
        <v>681</v>
      </c>
      <c r="B32" s="176" t="s">
        <v>1244</v>
      </c>
      <c r="C32" s="779" t="s">
        <v>627</v>
      </c>
      <c r="D32" s="776" t="n">
        <v>13628451.63</v>
      </c>
      <c r="E32" s="776" t="n">
        <v>24892007.57</v>
      </c>
      <c r="F32" s="776" t="n">
        <f aca="false">+D32+E32</f>
        <v>38520459.2</v>
      </c>
    </row>
    <row r="33" s="176" customFormat="true" ht="23.25" hidden="false" customHeight="true" outlineLevel="0" collapsed="false">
      <c r="A33" s="176" t="s">
        <v>681</v>
      </c>
      <c r="B33" s="176" t="s">
        <v>948</v>
      </c>
      <c r="C33" s="775" t="s">
        <v>1245</v>
      </c>
      <c r="D33" s="776" t="n">
        <v>0</v>
      </c>
      <c r="E33" s="776" t="n">
        <v>0</v>
      </c>
      <c r="F33" s="776" t="n">
        <f aca="false">+D33+E33</f>
        <v>0</v>
      </c>
    </row>
    <row r="34" s="176" customFormat="true" ht="23.25" hidden="false" customHeight="true" outlineLevel="0" collapsed="false">
      <c r="A34" s="176" t="s">
        <v>681</v>
      </c>
      <c r="B34" s="176" t="s">
        <v>1246</v>
      </c>
      <c r="C34" s="775" t="s">
        <v>1247</v>
      </c>
      <c r="D34" s="776" t="n">
        <v>294324015.8</v>
      </c>
      <c r="E34" s="776" t="n">
        <v>438327209.02</v>
      </c>
      <c r="F34" s="776" t="n">
        <f aca="false">+D34+E34</f>
        <v>732651224.82</v>
      </c>
    </row>
    <row r="35" s="176" customFormat="true" ht="23.25" hidden="false" customHeight="true" outlineLevel="0" collapsed="false">
      <c r="A35" s="176" t="s">
        <v>681</v>
      </c>
      <c r="B35" s="176" t="s">
        <v>1248</v>
      </c>
      <c r="C35" s="780" t="s">
        <v>1249</v>
      </c>
      <c r="D35" s="776" t="n">
        <v>206731918.79</v>
      </c>
      <c r="E35" s="776" t="n">
        <v>438242697.73</v>
      </c>
      <c r="F35" s="776" t="n">
        <f aca="false">+D35+E35</f>
        <v>644974616.52</v>
      </c>
    </row>
    <row r="36" s="176" customFormat="true" ht="23.25" hidden="false" customHeight="true" outlineLevel="0" collapsed="false">
      <c r="A36" s="176" t="s">
        <v>681</v>
      </c>
      <c r="B36" s="176" t="s">
        <v>1250</v>
      </c>
      <c r="C36" s="780" t="s">
        <v>1251</v>
      </c>
      <c r="D36" s="776" t="n">
        <v>0</v>
      </c>
      <c r="E36" s="776" t="n">
        <v>0</v>
      </c>
      <c r="F36" s="776" t="n">
        <f aca="false">+D36+E36</f>
        <v>0</v>
      </c>
    </row>
    <row r="37" s="176" customFormat="true" ht="23.25" hidden="false" customHeight="true" outlineLevel="0" collapsed="false">
      <c r="A37" s="176" t="s">
        <v>681</v>
      </c>
      <c r="B37" s="176" t="s">
        <v>1252</v>
      </c>
      <c r="C37" s="780" t="s">
        <v>1253</v>
      </c>
      <c r="D37" s="776" t="n">
        <v>0</v>
      </c>
      <c r="E37" s="776" t="n">
        <v>0</v>
      </c>
      <c r="F37" s="776" t="n">
        <f aca="false">+E37+D37</f>
        <v>0</v>
      </c>
    </row>
    <row r="38" s="176" customFormat="true" ht="23.25" hidden="false" customHeight="true" outlineLevel="0" collapsed="false">
      <c r="A38" s="176" t="s">
        <v>681</v>
      </c>
      <c r="B38" s="176" t="s">
        <v>1254</v>
      </c>
      <c r="C38" s="780" t="s">
        <v>1255</v>
      </c>
      <c r="D38" s="776" t="n">
        <v>0</v>
      </c>
      <c r="E38" s="776" t="n">
        <v>0</v>
      </c>
      <c r="F38" s="776" t="n">
        <f aca="false">+E38+D38</f>
        <v>0</v>
      </c>
    </row>
    <row r="39" s="176" customFormat="true" ht="23.25" hidden="false" customHeight="true" outlineLevel="0" collapsed="false">
      <c r="A39" s="176" t="s">
        <v>681</v>
      </c>
      <c r="B39" s="176" t="s">
        <v>1256</v>
      </c>
      <c r="C39" s="780" t="s">
        <v>1257</v>
      </c>
      <c r="D39" s="776" t="n">
        <v>0</v>
      </c>
      <c r="E39" s="776" t="n">
        <v>0</v>
      </c>
      <c r="F39" s="776" t="n">
        <f aca="false">+D39+E39</f>
        <v>0</v>
      </c>
    </row>
    <row r="40" s="176" customFormat="true" ht="23.25" hidden="false" customHeight="true" outlineLevel="0" collapsed="false">
      <c r="A40" s="176" t="s">
        <v>681</v>
      </c>
      <c r="B40" s="176" t="s">
        <v>1258</v>
      </c>
      <c r="C40" s="780" t="s">
        <v>1259</v>
      </c>
      <c r="D40" s="776" t="n">
        <v>87592097.01</v>
      </c>
      <c r="E40" s="776" t="n">
        <v>84511.29</v>
      </c>
      <c r="F40" s="776" t="n">
        <f aca="false">+E40+D40</f>
        <v>87676608.3</v>
      </c>
    </row>
    <row r="41" s="176" customFormat="true" ht="47.25" hidden="false" customHeight="true" outlineLevel="0" collapsed="false">
      <c r="A41" s="176" t="s">
        <v>681</v>
      </c>
      <c r="B41" s="176" t="s">
        <v>1260</v>
      </c>
      <c r="C41" s="780" t="s">
        <v>1261</v>
      </c>
      <c r="D41" s="776" t="n">
        <v>0</v>
      </c>
      <c r="E41" s="776" t="n">
        <v>0</v>
      </c>
      <c r="F41" s="776" t="n">
        <f aca="false">+D41+E41</f>
        <v>0</v>
      </c>
    </row>
    <row r="42" s="153" customFormat="true" ht="24.75" hidden="false" customHeight="true" outlineLevel="0" collapsed="false">
      <c r="A42" s="770" t="s">
        <v>681</v>
      </c>
      <c r="B42" s="770"/>
      <c r="C42" s="781" t="s">
        <v>635</v>
      </c>
      <c r="D42" s="782"/>
      <c r="E42" s="782"/>
      <c r="F42" s="772"/>
    </row>
    <row r="43" s="153" customFormat="true" ht="23.25" hidden="false" customHeight="true" outlineLevel="0" collapsed="false">
      <c r="A43" s="153" t="s">
        <v>681</v>
      </c>
      <c r="B43" s="159" t="s">
        <v>1262</v>
      </c>
      <c r="C43" s="783" t="s">
        <v>1263</v>
      </c>
      <c r="D43" s="774" t="n">
        <v>45212.2</v>
      </c>
      <c r="E43" s="774" t="n">
        <v>73955.8</v>
      </c>
      <c r="F43" s="774" t="n">
        <f aca="false">+E43+D43</f>
        <v>119168</v>
      </c>
    </row>
    <row r="44" s="153" customFormat="true" ht="23.25" hidden="false" customHeight="true" outlineLevel="0" collapsed="false">
      <c r="A44" s="153" t="s">
        <v>681</v>
      </c>
      <c r="B44" s="159" t="s">
        <v>1264</v>
      </c>
      <c r="C44" s="784" t="s">
        <v>1265</v>
      </c>
      <c r="D44" s="774" t="n">
        <v>-23867.37</v>
      </c>
      <c r="E44" s="774" t="n">
        <v>-7087.67</v>
      </c>
      <c r="F44" s="774" t="n">
        <f aca="false">+E44+D44</f>
        <v>-30955.04</v>
      </c>
    </row>
    <row r="45" s="153" customFormat="true" ht="23.25" hidden="false" customHeight="true" outlineLevel="0" collapsed="false">
      <c r="A45" s="153" t="s">
        <v>681</v>
      </c>
      <c r="B45" s="159" t="s">
        <v>1266</v>
      </c>
      <c r="C45" s="773" t="s">
        <v>638</v>
      </c>
      <c r="D45" s="774" t="n">
        <v>21344.83</v>
      </c>
      <c r="E45" s="774" t="n">
        <v>66868.13</v>
      </c>
      <c r="F45" s="774" t="n">
        <f aca="false">+E45+D45</f>
        <v>88212.96</v>
      </c>
    </row>
    <row r="46" s="153" customFormat="true" ht="23.25" hidden="false" customHeight="true" outlineLevel="0" collapsed="false">
      <c r="A46" s="153" t="s">
        <v>681</v>
      </c>
      <c r="B46" s="159" t="s">
        <v>1267</v>
      </c>
      <c r="C46" s="783" t="s">
        <v>1268</v>
      </c>
      <c r="D46" s="774" t="n">
        <v>2840147.62</v>
      </c>
      <c r="E46" s="774" t="n">
        <v>6627869.32</v>
      </c>
      <c r="F46" s="774" t="n">
        <f aca="false">+E46+D46</f>
        <v>9468016.94</v>
      </c>
    </row>
    <row r="47" s="153" customFormat="true" ht="23.25" hidden="false" customHeight="true" outlineLevel="0" collapsed="false">
      <c r="A47" s="153" t="s">
        <v>681</v>
      </c>
      <c r="B47" s="159" t="s">
        <v>1269</v>
      </c>
      <c r="C47" s="784" t="s">
        <v>1270</v>
      </c>
      <c r="D47" s="774" t="n">
        <v>-35163</v>
      </c>
      <c r="E47" s="774" t="n">
        <v>-428960.4</v>
      </c>
      <c r="F47" s="774" t="n">
        <f aca="false">+E47+D47</f>
        <v>-464123.4</v>
      </c>
    </row>
    <row r="48" s="153" customFormat="true" ht="23.25" hidden="false" customHeight="true" outlineLevel="0" collapsed="false">
      <c r="A48" s="153" t="s">
        <v>681</v>
      </c>
      <c r="B48" s="159" t="s">
        <v>1271</v>
      </c>
      <c r="C48" s="773" t="s">
        <v>1272</v>
      </c>
      <c r="D48" s="774" t="n">
        <v>2826329.45</v>
      </c>
      <c r="E48" s="774" t="n">
        <v>6265777.05</v>
      </c>
      <c r="F48" s="774" t="n">
        <f aca="false">+E48+D48</f>
        <v>9092106.5</v>
      </c>
    </row>
    <row r="49" s="153" customFormat="true" ht="23.25" hidden="false" customHeight="true" outlineLevel="0" collapsed="false">
      <c r="A49" s="153" t="s">
        <v>681</v>
      </c>
      <c r="B49" s="159" t="s">
        <v>1273</v>
      </c>
      <c r="C49" s="783" t="s">
        <v>1274</v>
      </c>
      <c r="D49" s="774" t="n">
        <v>0</v>
      </c>
      <c r="E49" s="774" t="n">
        <v>0</v>
      </c>
      <c r="F49" s="774" t="n">
        <f aca="false">+E49+D49</f>
        <v>0</v>
      </c>
    </row>
    <row r="50" s="153" customFormat="true" ht="23.25" hidden="false" customHeight="true" outlineLevel="0" collapsed="false">
      <c r="A50" s="153" t="s">
        <v>681</v>
      </c>
      <c r="B50" s="159" t="s">
        <v>1275</v>
      </c>
      <c r="C50" s="784" t="s">
        <v>1276</v>
      </c>
      <c r="D50" s="774" t="n">
        <v>-38861.01</v>
      </c>
      <c r="E50" s="774" t="n">
        <v>-126208.42</v>
      </c>
      <c r="F50" s="774" t="n">
        <f aca="false">+E50+D50</f>
        <v>-165069.43</v>
      </c>
    </row>
    <row r="51" s="153" customFormat="true" ht="23.25" hidden="false" customHeight="true" outlineLevel="0" collapsed="false">
      <c r="A51" s="153" t="s">
        <v>681</v>
      </c>
      <c r="B51" s="159" t="s">
        <v>1277</v>
      </c>
      <c r="C51" s="773" t="s">
        <v>1278</v>
      </c>
      <c r="D51" s="774" t="n">
        <v>2787468.44</v>
      </c>
      <c r="E51" s="774" t="n">
        <v>6139568.63</v>
      </c>
      <c r="F51" s="774" t="n">
        <f aca="false">+E51+D51</f>
        <v>8927037.07</v>
      </c>
    </row>
    <row r="52" s="153" customFormat="true" ht="23.25" hidden="false" customHeight="true" outlineLevel="0" collapsed="false">
      <c r="A52" s="153" t="s">
        <v>681</v>
      </c>
      <c r="B52" s="159" t="s">
        <v>1279</v>
      </c>
      <c r="C52" s="783" t="s">
        <v>1280</v>
      </c>
      <c r="D52" s="774" t="n">
        <v>-1635373.97</v>
      </c>
      <c r="E52" s="774" t="n">
        <v>-2232951.04</v>
      </c>
      <c r="F52" s="774" t="n">
        <f aca="false">+E52+D52</f>
        <v>-3868325.01</v>
      </c>
    </row>
    <row r="53" s="153" customFormat="true" ht="23.25" hidden="false" customHeight="true" outlineLevel="0" collapsed="false">
      <c r="A53" s="153" t="s">
        <v>681</v>
      </c>
      <c r="B53" s="159" t="s">
        <v>1281</v>
      </c>
      <c r="C53" s="773" t="s">
        <v>1282</v>
      </c>
      <c r="D53" s="774" t="n">
        <v>1152094.47</v>
      </c>
      <c r="E53" s="774" t="n">
        <v>3906617.59</v>
      </c>
      <c r="F53" s="774" t="n">
        <f aca="false">+E53+D53</f>
        <v>5058712.06</v>
      </c>
    </row>
    <row r="54" s="153" customFormat="true" ht="23.25" hidden="false" customHeight="true" outlineLevel="0" collapsed="false">
      <c r="A54" s="153" t="s">
        <v>681</v>
      </c>
      <c r="B54" s="159" t="s">
        <v>1283</v>
      </c>
      <c r="C54" s="785" t="s">
        <v>1284</v>
      </c>
      <c r="D54" s="774" t="n">
        <v>-29683.47</v>
      </c>
      <c r="E54" s="774" t="n">
        <v>31667.67</v>
      </c>
      <c r="F54" s="774" t="n">
        <f aca="false">+E54+D54</f>
        <v>1984.2</v>
      </c>
    </row>
    <row r="55" s="153" customFormat="true" ht="23.25" hidden="false" customHeight="true" outlineLevel="0" collapsed="false">
      <c r="A55" s="153" t="s">
        <v>681</v>
      </c>
      <c r="B55" s="159" t="s">
        <v>1285</v>
      </c>
      <c r="C55" s="783" t="s">
        <v>1286</v>
      </c>
      <c r="D55" s="774" t="n">
        <v>-1742.13</v>
      </c>
      <c r="E55" s="774" t="n">
        <v>18352.02</v>
      </c>
      <c r="F55" s="774" t="n">
        <f aca="false">+E55+D55</f>
        <v>16609.89</v>
      </c>
    </row>
    <row r="56" s="153" customFormat="true" ht="23.25" hidden="false" customHeight="true" outlineLevel="0" collapsed="false">
      <c r="A56" s="153" t="s">
        <v>681</v>
      </c>
      <c r="B56" s="159" t="s">
        <v>1287</v>
      </c>
      <c r="C56" s="783" t="s">
        <v>1288</v>
      </c>
      <c r="D56" s="774" t="n">
        <v>-27941.34</v>
      </c>
      <c r="E56" s="774" t="n">
        <v>13315.65</v>
      </c>
      <c r="F56" s="774" t="n">
        <f aca="false">+E56+D56</f>
        <v>-14625.69</v>
      </c>
    </row>
    <row r="57" s="153" customFormat="true" ht="23.25" hidden="false" customHeight="true" outlineLevel="0" collapsed="false">
      <c r="A57" s="153" t="s">
        <v>681</v>
      </c>
      <c r="B57" s="159" t="s">
        <v>1289</v>
      </c>
      <c r="C57" s="773" t="s">
        <v>1290</v>
      </c>
      <c r="D57" s="774" t="n">
        <v>-696.9</v>
      </c>
      <c r="E57" s="774" t="n">
        <v>-842.81</v>
      </c>
      <c r="F57" s="774" t="n">
        <f aca="false">+E57+D57</f>
        <v>-1539.71</v>
      </c>
    </row>
    <row r="58" s="153" customFormat="true" ht="23.25" hidden="false" customHeight="true" outlineLevel="0" collapsed="false">
      <c r="A58" s="153" t="s">
        <v>681</v>
      </c>
      <c r="B58" s="159" t="s">
        <v>1291</v>
      </c>
      <c r="C58" s="783" t="s">
        <v>1292</v>
      </c>
      <c r="D58" s="774" t="n">
        <v>696.9</v>
      </c>
      <c r="E58" s="774" t="n">
        <v>0</v>
      </c>
      <c r="F58" s="774" t="n">
        <f aca="false">+E58+D58</f>
        <v>696.9</v>
      </c>
    </row>
    <row r="59" s="153" customFormat="true" ht="23.25" hidden="false" customHeight="true" outlineLevel="0" collapsed="false">
      <c r="A59" s="153" t="s">
        <v>681</v>
      </c>
      <c r="B59" s="159" t="s">
        <v>1293</v>
      </c>
      <c r="C59" s="783" t="s">
        <v>1294</v>
      </c>
      <c r="D59" s="774" t="n">
        <v>0</v>
      </c>
      <c r="E59" s="774" t="n">
        <v>842.81</v>
      </c>
      <c r="F59" s="774" t="n">
        <f aca="false">+E59+D59</f>
        <v>842.81</v>
      </c>
    </row>
    <row r="60" s="153" customFormat="true" ht="23.25" hidden="false" customHeight="true" outlineLevel="0" collapsed="false">
      <c r="A60" s="153" t="s">
        <v>681</v>
      </c>
      <c r="B60" s="786" t="s">
        <v>1295</v>
      </c>
      <c r="C60" s="773" t="s">
        <v>1296</v>
      </c>
      <c r="D60" s="774" t="n">
        <v>1121714.1</v>
      </c>
      <c r="E60" s="774" t="n">
        <v>3937442.45</v>
      </c>
      <c r="F60" s="774" t="n">
        <f aca="false">+E60+D60</f>
        <v>5059156.55</v>
      </c>
    </row>
    <row r="61" s="153" customFormat="true" ht="23.25" hidden="false" customHeight="true" outlineLevel="0" collapsed="false">
      <c r="A61" s="153" t="s">
        <v>681</v>
      </c>
      <c r="B61" s="159" t="s">
        <v>1297</v>
      </c>
      <c r="C61" s="783" t="s">
        <v>1298</v>
      </c>
      <c r="D61" s="774" t="n">
        <v>0</v>
      </c>
      <c r="E61" s="774" t="n">
        <v>33968.99</v>
      </c>
      <c r="F61" s="774" t="n">
        <f aca="false">+E61+D61</f>
        <v>33968.99</v>
      </c>
    </row>
    <row r="62" s="153" customFormat="true" ht="23.25" hidden="false" customHeight="true" outlineLevel="0" collapsed="false">
      <c r="A62" s="153" t="s">
        <v>681</v>
      </c>
      <c r="B62" s="786" t="s">
        <v>1299</v>
      </c>
      <c r="C62" s="773" t="s">
        <v>656</v>
      </c>
      <c r="D62" s="774" t="n">
        <v>1121714.1</v>
      </c>
      <c r="E62" s="774" t="n">
        <v>3971411.44</v>
      </c>
      <c r="F62" s="774" t="n">
        <f aca="false">+E62+D62</f>
        <v>5093125.54</v>
      </c>
    </row>
    <row r="63" s="153" customFormat="true" ht="23.25" hidden="false" customHeight="true" outlineLevel="0" collapsed="false">
      <c r="A63" s="153" t="s">
        <v>681</v>
      </c>
      <c r="B63" s="159" t="s">
        <v>1300</v>
      </c>
      <c r="C63" s="783" t="s">
        <v>1301</v>
      </c>
      <c r="D63" s="774" t="n">
        <v>0</v>
      </c>
      <c r="E63" s="774" t="n">
        <v>0</v>
      </c>
      <c r="F63" s="774" t="n">
        <f aca="false">+E63+D63</f>
        <v>0</v>
      </c>
    </row>
    <row r="64" s="153" customFormat="true" ht="23.25" hidden="false" customHeight="true" outlineLevel="0" collapsed="false">
      <c r="A64" s="153" t="s">
        <v>681</v>
      </c>
      <c r="B64" s="159" t="s">
        <v>1302</v>
      </c>
      <c r="C64" s="784" t="s">
        <v>1303</v>
      </c>
      <c r="D64" s="774" t="n">
        <v>-324.99</v>
      </c>
      <c r="E64" s="774" t="n">
        <v>0</v>
      </c>
      <c r="F64" s="774" t="n">
        <f aca="false">+E64+D64</f>
        <v>-324.99</v>
      </c>
    </row>
    <row r="65" s="153" customFormat="true" ht="23.25" hidden="false" customHeight="true" outlineLevel="0" collapsed="false">
      <c r="A65" s="153" t="s">
        <v>681</v>
      </c>
      <c r="B65" s="159" t="s">
        <v>1304</v>
      </c>
      <c r="C65" s="773" t="s">
        <v>658</v>
      </c>
      <c r="D65" s="774" t="n">
        <v>1121389.11</v>
      </c>
      <c r="E65" s="774" t="n">
        <v>3971411.44</v>
      </c>
      <c r="F65" s="774" t="n">
        <f aca="false">+E65+D65</f>
        <v>5092800.55</v>
      </c>
    </row>
    <row r="66" s="153" customFormat="true" ht="23.25" hidden="false" customHeight="true" outlineLevel="0" collapsed="false">
      <c r="A66" s="153" t="s">
        <v>681</v>
      </c>
      <c r="B66" s="159" t="s">
        <v>1305</v>
      </c>
      <c r="C66" s="783" t="s">
        <v>1306</v>
      </c>
      <c r="D66" s="774" t="n">
        <v>0</v>
      </c>
      <c r="E66" s="774" t="n">
        <v>0</v>
      </c>
      <c r="F66" s="774" t="n">
        <f aca="false">+E66+D66</f>
        <v>0</v>
      </c>
    </row>
    <row r="67" s="153" customFormat="true" ht="23.25" hidden="false" customHeight="true" outlineLevel="0" collapsed="false">
      <c r="A67" s="153" t="s">
        <v>681</v>
      </c>
      <c r="B67" s="159" t="s">
        <v>1307</v>
      </c>
      <c r="C67" s="773" t="s">
        <v>1308</v>
      </c>
      <c r="D67" s="774" t="n">
        <v>1121389.11</v>
      </c>
      <c r="E67" s="774" t="n">
        <v>3971411.44</v>
      </c>
      <c r="F67" s="774" t="n">
        <f aca="false">+E67+D67</f>
        <v>5092800.55</v>
      </c>
    </row>
    <row r="68" s="153" customFormat="true" ht="23.25" hidden="false" customHeight="true" outlineLevel="0" collapsed="false">
      <c r="A68" s="153" t="s">
        <v>681</v>
      </c>
      <c r="B68" s="159" t="s">
        <v>1309</v>
      </c>
      <c r="C68" s="783" t="s">
        <v>1310</v>
      </c>
      <c r="D68" s="774" t="n">
        <v>0</v>
      </c>
      <c r="E68" s="774" t="n">
        <v>-974330.27</v>
      </c>
      <c r="F68" s="774" t="n">
        <f aca="false">+E68+D68</f>
        <v>-974330.27</v>
      </c>
    </row>
    <row r="69" s="153" customFormat="true" ht="23.25" hidden="false" customHeight="true" outlineLevel="0" collapsed="false">
      <c r="A69" s="787" t="s">
        <v>681</v>
      </c>
      <c r="B69" s="357" t="s">
        <v>1311</v>
      </c>
      <c r="C69" s="788" t="s">
        <v>1312</v>
      </c>
      <c r="D69" s="789" t="n">
        <v>1121389.11</v>
      </c>
      <c r="E69" s="789" t="n">
        <v>2997081.17</v>
      </c>
      <c r="F69" s="789" t="n">
        <f aca="false">+E69+D69</f>
        <v>4118470.28</v>
      </c>
    </row>
    <row r="70" customFormat="false" ht="6" hidden="false" customHeight="true" outlineLevel="0" collapsed="false">
      <c r="A70" s="352"/>
      <c r="B70" s="352"/>
      <c r="C70" s="790"/>
      <c r="D70" s="791"/>
      <c r="E70" s="792"/>
      <c r="F70" s="792"/>
      <c r="G70" s="230"/>
    </row>
    <row r="71" customFormat="false" ht="6.75" hidden="false" customHeight="true" outlineLevel="0" collapsed="false">
      <c r="C71" s="793"/>
      <c r="D71" s="794"/>
      <c r="E71" s="794"/>
      <c r="F71" s="794"/>
      <c r="G71" s="230"/>
    </row>
    <row r="72" customFormat="false" ht="4.5" hidden="false" customHeight="true" outlineLevel="0" collapsed="false">
      <c r="C72" s="793"/>
      <c r="D72" s="307"/>
      <c r="E72" s="307"/>
      <c r="F72" s="307"/>
      <c r="G72" s="230"/>
    </row>
    <row r="73" customFormat="false" ht="15.75" hidden="false" customHeight="false" outlineLevel="0" collapsed="false">
      <c r="C73" s="795"/>
      <c r="D73" s="795"/>
      <c r="E73" s="795"/>
      <c r="F73" s="795"/>
      <c r="G73" s="230"/>
    </row>
    <row r="74" customFormat="false" ht="23.25" hidden="false" customHeight="false" outlineLevel="0" collapsed="false">
      <c r="C74" s="344" t="s">
        <v>1313</v>
      </c>
      <c r="D74" s="344"/>
      <c r="E74" s="344"/>
      <c r="F74" s="344"/>
      <c r="G74" s="230"/>
    </row>
    <row r="75" customFormat="false" ht="15.75" hidden="false" customHeight="false" outlineLevel="0" collapsed="false">
      <c r="C75" s="795"/>
      <c r="D75" s="795"/>
      <c r="E75" s="795"/>
      <c r="F75" s="795"/>
      <c r="G75" s="230"/>
    </row>
    <row r="76" customFormat="false" ht="8.25" hidden="false" customHeight="true" outlineLevel="0" collapsed="false">
      <c r="C76" s="793"/>
      <c r="D76" s="307"/>
      <c r="E76" s="307"/>
      <c r="F76" s="307"/>
      <c r="G76" s="230"/>
    </row>
    <row r="77" customFormat="false" ht="23.25" hidden="false" customHeight="false" outlineLevel="0" collapsed="false">
      <c r="C77" s="796" t="s">
        <v>1314</v>
      </c>
      <c r="D77" s="797" t="n">
        <f aca="false">+D79+D80</f>
        <v>206731918.7892</v>
      </c>
      <c r="E77" s="797" t="n">
        <f aca="false">+E79+E80</f>
        <v>438242697.7308</v>
      </c>
      <c r="F77" s="797" t="n">
        <f aca="false">SUM(D77:E77)</f>
        <v>644974616.52</v>
      </c>
      <c r="G77" s="230"/>
    </row>
    <row r="78" customFormat="false" ht="5.25" hidden="false" customHeight="true" outlineLevel="0" collapsed="false">
      <c r="C78" s="796"/>
      <c r="D78" s="797"/>
      <c r="E78" s="797"/>
      <c r="F78" s="797"/>
      <c r="G78" s="230"/>
    </row>
    <row r="79" customFormat="false" ht="23.25" hidden="false" customHeight="false" outlineLevel="0" collapsed="false">
      <c r="A79" s="230" t="s">
        <v>681</v>
      </c>
      <c r="B79" s="230" t="s">
        <v>1315</v>
      </c>
      <c r="C79" s="699" t="s">
        <v>1316</v>
      </c>
      <c r="D79" s="797" t="n">
        <v>33012873.635</v>
      </c>
      <c r="E79" s="797" t="n">
        <v>386578827.764</v>
      </c>
      <c r="F79" s="797" t="n">
        <f aca="false">SUM(D79:E79)</f>
        <v>419591701.399</v>
      </c>
      <c r="G79" s="230"/>
    </row>
    <row r="80" customFormat="false" ht="23.25" hidden="false" customHeight="false" outlineLevel="0" collapsed="false">
      <c r="A80" s="230" t="s">
        <v>681</v>
      </c>
      <c r="B80" s="230" t="s">
        <v>1317</v>
      </c>
      <c r="C80" s="699" t="s">
        <v>1318</v>
      </c>
      <c r="D80" s="797" t="n">
        <v>173719045.1542</v>
      </c>
      <c r="E80" s="797" t="n">
        <v>51663869.9668</v>
      </c>
      <c r="F80" s="797" t="n">
        <f aca="false">SUM(D80:E80)</f>
        <v>225382915.121</v>
      </c>
      <c r="G80" s="230"/>
    </row>
    <row r="81" customFormat="false" ht="7.5" hidden="false" customHeight="true" outlineLevel="0" collapsed="false">
      <c r="C81" s="699"/>
      <c r="D81" s="797"/>
      <c r="E81" s="797"/>
      <c r="F81" s="797"/>
      <c r="G81" s="230"/>
    </row>
    <row r="82" customFormat="false" ht="23.25" hidden="false" customHeight="false" outlineLevel="0" collapsed="false">
      <c r="C82" s="798" t="s">
        <v>1319</v>
      </c>
      <c r="D82" s="797" t="n">
        <f aca="false">SUM(D84:D88)</f>
        <v>206731918.7892</v>
      </c>
      <c r="E82" s="797" t="n">
        <f aca="false">SUM(E84:E88)</f>
        <v>438242697.7308</v>
      </c>
      <c r="F82" s="797" t="n">
        <f aca="false">SUM(D82:E82)</f>
        <v>644974616.52</v>
      </c>
      <c r="G82" s="230"/>
    </row>
    <row r="83" customFormat="false" ht="4.5" hidden="false" customHeight="true" outlineLevel="0" collapsed="false">
      <c r="C83" s="699"/>
      <c r="D83" s="797"/>
      <c r="E83" s="797"/>
      <c r="F83" s="797" t="n">
        <f aca="false">SUM(D83:E83)</f>
        <v>0</v>
      </c>
      <c r="G83" s="230"/>
    </row>
    <row r="84" customFormat="false" ht="23.25" hidden="false" customHeight="false" outlineLevel="0" collapsed="false">
      <c r="A84" s="230" t="s">
        <v>681</v>
      </c>
      <c r="B84" s="230" t="s">
        <v>1320</v>
      </c>
      <c r="C84" s="699" t="s">
        <v>1321</v>
      </c>
      <c r="D84" s="797" t="n">
        <v>5837815.3414</v>
      </c>
      <c r="E84" s="797" t="n">
        <v>91858756.6666</v>
      </c>
      <c r="F84" s="797" t="n">
        <f aca="false">SUM(D84:E84)</f>
        <v>97696572.008</v>
      </c>
      <c r="G84" s="230"/>
    </row>
    <row r="85" customFormat="false" ht="23.25" hidden="false" customHeight="false" outlineLevel="0" collapsed="false">
      <c r="A85" s="230" t="s">
        <v>681</v>
      </c>
      <c r="B85" s="230" t="s">
        <v>1322</v>
      </c>
      <c r="C85" s="699" t="s">
        <v>1323</v>
      </c>
      <c r="D85" s="797" t="n">
        <v>199382537.4338</v>
      </c>
      <c r="E85" s="797" t="n">
        <v>345142261.1742</v>
      </c>
      <c r="F85" s="797" t="n">
        <f aca="false">SUM(D85:E85)</f>
        <v>544524798.608</v>
      </c>
      <c r="G85" s="230"/>
    </row>
    <row r="86" customFormat="false" ht="23.25" hidden="false" customHeight="false" outlineLevel="0" collapsed="false">
      <c r="A86" s="230" t="s">
        <v>681</v>
      </c>
      <c r="B86" s="230" t="s">
        <v>1324</v>
      </c>
      <c r="C86" s="699" t="s">
        <v>1325</v>
      </c>
      <c r="D86" s="797" t="n">
        <v>1453252.9956</v>
      </c>
      <c r="E86" s="797" t="n">
        <v>0</v>
      </c>
      <c r="F86" s="797" t="n">
        <f aca="false">SUM(D86:E86)</f>
        <v>1453252.9956</v>
      </c>
      <c r="G86" s="230"/>
    </row>
    <row r="87" customFormat="false" ht="23.25" hidden="false" customHeight="false" outlineLevel="0" collapsed="false">
      <c r="A87" s="230" t="s">
        <v>681</v>
      </c>
      <c r="B87" s="230" t="s">
        <v>1326</v>
      </c>
      <c r="C87" s="699" t="s">
        <v>1327</v>
      </c>
      <c r="D87" s="797" t="n">
        <v>58313.0184</v>
      </c>
      <c r="E87" s="797" t="n">
        <v>1241679.89</v>
      </c>
      <c r="F87" s="797" t="n">
        <f aca="false">SUM(D87:E87)</f>
        <v>1299992.9084</v>
      </c>
      <c r="G87" s="230"/>
    </row>
    <row r="88" customFormat="false" ht="23.25" hidden="false" customHeight="false" outlineLevel="0" collapsed="false">
      <c r="A88" s="230" t="s">
        <v>681</v>
      </c>
      <c r="B88" s="230" t="s">
        <v>1328</v>
      </c>
      <c r="C88" s="699" t="s">
        <v>1329</v>
      </c>
      <c r="D88" s="797" t="n">
        <v>0</v>
      </c>
      <c r="E88" s="797" t="n">
        <v>0</v>
      </c>
      <c r="F88" s="797" t="n">
        <f aca="false">SUM(D88:E88)</f>
        <v>0</v>
      </c>
      <c r="G88" s="230"/>
    </row>
    <row r="89" customFormat="false" ht="23.25" hidden="false" customHeight="false" outlineLevel="0" collapsed="false">
      <c r="C89" s="799"/>
      <c r="D89" s="797"/>
      <c r="E89" s="797"/>
      <c r="F89" s="797" t="n">
        <f aca="false">+E89+D89</f>
        <v>0</v>
      </c>
      <c r="G89" s="230"/>
    </row>
    <row r="90" customFormat="false" ht="23.25" hidden="false" customHeight="false" outlineLevel="0" collapsed="false">
      <c r="C90" s="800" t="s">
        <v>1330</v>
      </c>
      <c r="D90" s="797" t="n">
        <f aca="false">+D77</f>
        <v>206731918.7892</v>
      </c>
      <c r="E90" s="797" t="n">
        <f aca="false">+E77</f>
        <v>438242697.7308</v>
      </c>
      <c r="F90" s="797" t="n">
        <f aca="false">SUM(D90:E90)</f>
        <v>644974616.52</v>
      </c>
      <c r="G90" s="230"/>
    </row>
    <row r="91" customFormat="false" ht="13.5" hidden="false" customHeight="false" outlineLevel="0" collapsed="false">
      <c r="C91" s="801"/>
      <c r="D91" s="802"/>
      <c r="E91" s="802"/>
      <c r="F91" s="802"/>
      <c r="G91" s="230"/>
    </row>
    <row r="92" customFormat="false" ht="24" hidden="false" customHeight="true" outlineLevel="0" collapsed="false">
      <c r="C92" s="803" t="s">
        <v>1331</v>
      </c>
      <c r="D92" s="307"/>
      <c r="E92" s="307"/>
      <c r="F92" s="307"/>
      <c r="G92" s="230"/>
    </row>
    <row r="93" customFormat="false" ht="18.75" hidden="false" customHeight="false" outlineLevel="0" collapsed="false">
      <c r="C93" s="803" t="s">
        <v>1332</v>
      </c>
      <c r="D93" s="307"/>
      <c r="E93" s="307"/>
      <c r="F93" s="307"/>
      <c r="G93" s="230"/>
    </row>
    <row r="94" customFormat="false" ht="12.75" hidden="true" customHeight="false" outlineLevel="0" collapsed="false">
      <c r="D94" s="307"/>
      <c r="E94" s="307"/>
      <c r="F94" s="307"/>
      <c r="G94" s="230"/>
    </row>
    <row r="95" customFormat="false" ht="12.75" hidden="true" customHeight="false" outlineLevel="0" collapsed="false">
      <c r="C95" s="804"/>
      <c r="D95" s="211"/>
      <c r="E95" s="211"/>
      <c r="F95" s="307"/>
      <c r="G95" s="230"/>
    </row>
    <row r="96" customFormat="false" ht="12.75" hidden="true" customHeight="false" outlineLevel="0" collapsed="false">
      <c r="A96" s="230" t="s">
        <v>680</v>
      </c>
      <c r="B96" s="230" t="s">
        <v>680</v>
      </c>
      <c r="C96" s="211"/>
      <c r="E96" s="307"/>
      <c r="G96" s="230"/>
    </row>
    <row r="97" customFormat="false" ht="12.75" hidden="true" customHeight="false" outlineLevel="0" collapsed="false">
      <c r="C97" s="211"/>
      <c r="E97" s="307"/>
      <c r="G97" s="230"/>
    </row>
    <row r="98" customFormat="false" ht="12.75" hidden="true" customHeight="false" outlineLevel="0" collapsed="false">
      <c r="C98" s="211"/>
      <c r="E98" s="307"/>
      <c r="G98" s="230"/>
    </row>
    <row r="99" customFormat="false" ht="12.75" hidden="true" customHeight="false" outlineLevel="0" collapsed="false">
      <c r="C99" s="211"/>
      <c r="E99" s="307"/>
      <c r="G99" s="230"/>
    </row>
    <row r="100" customFormat="false" ht="12.75" hidden="true" customHeight="false" outlineLevel="0" collapsed="false">
      <c r="C100" s="211"/>
      <c r="E100" s="307"/>
      <c r="G100" s="230"/>
    </row>
    <row r="101" customFormat="false" ht="12.75" hidden="true" customHeight="false" outlineLevel="0" collapsed="false">
      <c r="C101" s="211"/>
      <c r="E101" s="307"/>
      <c r="G101" s="230"/>
    </row>
    <row r="102" customFormat="false" ht="12.75" hidden="true" customHeight="false" outlineLevel="0" collapsed="false">
      <c r="C102" s="211"/>
      <c r="E102" s="307"/>
      <c r="G102" s="230"/>
    </row>
    <row r="103" customFormat="false" ht="12.75" hidden="true" customHeight="false" outlineLevel="0" collapsed="false">
      <c r="C103" s="211"/>
      <c r="E103" s="307"/>
      <c r="G103" s="230"/>
    </row>
    <row r="104" customFormat="false" ht="12.75" hidden="true" customHeight="false" outlineLevel="0" collapsed="false">
      <c r="C104" s="211"/>
      <c r="E104" s="307"/>
      <c r="G104" s="230"/>
    </row>
    <row r="105" customFormat="false" ht="12.75" hidden="true" customHeight="false" outlineLevel="0" collapsed="false">
      <c r="C105" s="211"/>
      <c r="E105" s="307"/>
      <c r="G105" s="230"/>
    </row>
    <row r="106" customFormat="false" ht="12.75" hidden="true" customHeight="false" outlineLevel="0" collapsed="false">
      <c r="C106" s="211"/>
      <c r="E106" s="307"/>
      <c r="G106" s="230"/>
    </row>
    <row r="107" customFormat="false" ht="12.75" hidden="true" customHeight="false" outlineLevel="0" collapsed="false">
      <c r="C107" s="211"/>
      <c r="E107" s="307"/>
      <c r="G107" s="230"/>
    </row>
    <row r="108" customFormat="false" ht="15.75" hidden="true" customHeight="false" outlineLevel="0" collapsed="false">
      <c r="C108" s="310"/>
      <c r="D108" s="211"/>
      <c r="E108" s="211"/>
      <c r="F108" s="307"/>
      <c r="G108" s="230"/>
    </row>
    <row r="109" customFormat="false" ht="15.75" hidden="true" customHeight="false" outlineLevel="0" collapsed="false">
      <c r="C109" s="310"/>
      <c r="D109" s="307"/>
      <c r="E109" s="307"/>
      <c r="F109" s="307"/>
      <c r="G109" s="230"/>
    </row>
    <row r="110" customFormat="false" ht="15.75" hidden="true" customHeight="false" outlineLevel="0" collapsed="false">
      <c r="C110" s="310"/>
      <c r="D110" s="307"/>
      <c r="E110" s="307"/>
      <c r="F110" s="307"/>
      <c r="G110" s="230"/>
    </row>
    <row r="111" customFormat="false" ht="15.75" hidden="true" customHeight="false" outlineLevel="0" collapsed="false">
      <c r="C111" s="310"/>
      <c r="D111" s="307"/>
      <c r="E111" s="307"/>
      <c r="F111" s="307"/>
      <c r="G111" s="230"/>
    </row>
    <row r="112" customFormat="false" ht="15.75" hidden="true" customHeight="false" outlineLevel="0" collapsed="false">
      <c r="C112" s="310"/>
      <c r="D112" s="307"/>
      <c r="E112" s="307"/>
      <c r="F112" s="307"/>
      <c r="G112" s="230"/>
    </row>
    <row r="113" customFormat="false" ht="15.75" hidden="true" customHeight="false" outlineLevel="0" collapsed="false">
      <c r="C113" s="310"/>
      <c r="D113" s="307"/>
      <c r="E113" s="307"/>
      <c r="F113" s="307"/>
      <c r="G113" s="230"/>
    </row>
    <row r="114" customFormat="false" ht="15.75" hidden="true" customHeight="false" outlineLevel="0" collapsed="false">
      <c r="C114" s="310"/>
      <c r="D114" s="307"/>
      <c r="E114" s="307"/>
      <c r="F114" s="307"/>
      <c r="G114" s="230"/>
    </row>
    <row r="115" customFormat="false" ht="15.75" hidden="true" customHeight="false" outlineLevel="0" collapsed="false">
      <c r="C115" s="310"/>
      <c r="D115" s="307"/>
      <c r="E115" s="307"/>
      <c r="F115" s="307"/>
      <c r="G115" s="230"/>
    </row>
    <row r="116" customFormat="false" ht="15.75" hidden="true" customHeight="false" outlineLevel="0" collapsed="false">
      <c r="C116" s="310"/>
      <c r="D116" s="307"/>
      <c r="E116" s="307"/>
      <c r="F116" s="307"/>
      <c r="G116" s="230"/>
    </row>
    <row r="117" customFormat="false" ht="15.75" hidden="true" customHeight="false" outlineLevel="0" collapsed="false">
      <c r="C117" s="310"/>
      <c r="D117" s="307"/>
      <c r="E117" s="307"/>
      <c r="F117" s="307"/>
      <c r="G117" s="230"/>
    </row>
    <row r="118" customFormat="false" ht="15.75" hidden="true" customHeight="false" outlineLevel="0" collapsed="false">
      <c r="C118" s="310"/>
      <c r="D118" s="307"/>
      <c r="E118" s="307"/>
      <c r="F118" s="307"/>
      <c r="G118" s="230"/>
    </row>
    <row r="119" customFormat="false" ht="15.75" hidden="true" customHeight="false" outlineLevel="0" collapsed="false">
      <c r="C119" s="310"/>
      <c r="D119" s="307"/>
      <c r="E119" s="307"/>
      <c r="F119" s="307"/>
      <c r="G119" s="230"/>
    </row>
    <row r="120" customFormat="false" ht="15.75" hidden="true" customHeight="false" outlineLevel="0" collapsed="false">
      <c r="C120" s="310"/>
      <c r="D120" s="307"/>
      <c r="E120" s="307"/>
      <c r="F120" s="307"/>
      <c r="G120" s="230"/>
    </row>
    <row r="121" customFormat="false" ht="15.75" hidden="true" customHeight="false" outlineLevel="0" collapsed="false">
      <c r="C121" s="310"/>
      <c r="D121" s="307"/>
      <c r="E121" s="307"/>
      <c r="F121" s="307"/>
      <c r="G121" s="230"/>
    </row>
    <row r="122" customFormat="false" ht="15.75" hidden="true" customHeight="false" outlineLevel="0" collapsed="false">
      <c r="C122" s="310"/>
      <c r="D122" s="307"/>
      <c r="E122" s="307"/>
      <c r="F122" s="307"/>
      <c r="G122" s="230"/>
    </row>
    <row r="123" customFormat="false" ht="15.75" hidden="true" customHeight="false" outlineLevel="0" collapsed="false">
      <c r="C123" s="310"/>
      <c r="D123" s="307"/>
      <c r="E123" s="307"/>
      <c r="F123" s="307"/>
      <c r="G123" s="230"/>
    </row>
    <row r="124" customFormat="false" ht="15.75" hidden="true" customHeight="false" outlineLevel="0" collapsed="false">
      <c r="C124" s="310"/>
      <c r="D124" s="307"/>
      <c r="E124" s="307"/>
      <c r="F124" s="307"/>
      <c r="G124" s="230"/>
    </row>
    <row r="125" customFormat="false" ht="15.75" hidden="true" customHeight="false" outlineLevel="0" collapsed="false">
      <c r="C125" s="310"/>
      <c r="D125" s="307"/>
      <c r="E125" s="307"/>
      <c r="F125" s="307"/>
      <c r="G125" s="230"/>
    </row>
    <row r="126" customFormat="false" ht="15.75" hidden="true" customHeight="false" outlineLevel="0" collapsed="false">
      <c r="C126" s="310"/>
      <c r="D126" s="307"/>
      <c r="E126" s="307"/>
      <c r="F126" s="307"/>
      <c r="G126" s="230"/>
    </row>
    <row r="127" customFormat="false" ht="15.75" hidden="true" customHeight="false" outlineLevel="0" collapsed="false">
      <c r="C127" s="310"/>
      <c r="D127" s="307"/>
      <c r="E127" s="307"/>
      <c r="F127" s="307"/>
      <c r="G127" s="230"/>
    </row>
    <row r="128" customFormat="false" ht="15.75" hidden="true" customHeight="false" outlineLevel="0" collapsed="false">
      <c r="C128" s="310"/>
      <c r="D128" s="307"/>
      <c r="E128" s="307"/>
      <c r="F128" s="307"/>
      <c r="G128" s="230"/>
    </row>
    <row r="129" customFormat="false" ht="15.75" hidden="true" customHeight="false" outlineLevel="0" collapsed="false">
      <c r="C129" s="310"/>
      <c r="D129" s="307"/>
      <c r="E129" s="307"/>
      <c r="F129" s="307"/>
      <c r="G129" s="230"/>
    </row>
    <row r="130" customFormat="false" ht="15.75" hidden="true" customHeight="false" outlineLevel="0" collapsed="false">
      <c r="C130" s="310"/>
      <c r="D130" s="307"/>
      <c r="E130" s="307"/>
      <c r="F130" s="307"/>
      <c r="G130" s="230"/>
    </row>
    <row r="131" customFormat="false" ht="15.75" hidden="true" customHeight="false" outlineLevel="0" collapsed="false">
      <c r="C131" s="310"/>
      <c r="D131" s="307"/>
      <c r="E131" s="307"/>
      <c r="F131" s="307"/>
      <c r="G131" s="230"/>
    </row>
    <row r="132" customFormat="false" ht="15.75" hidden="true" customHeight="false" outlineLevel="0" collapsed="false">
      <c r="C132" s="310"/>
      <c r="D132" s="307"/>
      <c r="E132" s="307"/>
      <c r="F132" s="307"/>
      <c r="G132" s="230"/>
    </row>
    <row r="133" customFormat="false" ht="15.75" hidden="true" customHeight="false" outlineLevel="0" collapsed="false">
      <c r="C133" s="310"/>
      <c r="D133" s="307"/>
      <c r="E133" s="307"/>
      <c r="F133" s="307"/>
      <c r="G133" s="230"/>
    </row>
    <row r="134" customFormat="false" ht="15.75" hidden="true" customHeight="false" outlineLevel="0" collapsed="false">
      <c r="C134" s="310"/>
      <c r="D134" s="307"/>
      <c r="E134" s="307"/>
      <c r="F134" s="307"/>
      <c r="G134" s="230"/>
    </row>
    <row r="135" customFormat="false" ht="15.75" hidden="true" customHeight="false" outlineLevel="0" collapsed="false">
      <c r="C135" s="310"/>
      <c r="D135" s="307"/>
      <c r="E135" s="307"/>
      <c r="F135" s="307"/>
      <c r="G135" s="230"/>
    </row>
    <row r="136" customFormat="false" ht="15.75" hidden="true" customHeight="false" outlineLevel="0" collapsed="false">
      <c r="C136" s="310"/>
      <c r="D136" s="307"/>
      <c r="E136" s="307"/>
      <c r="F136" s="307"/>
      <c r="G136" s="230"/>
    </row>
    <row r="137" customFormat="false" ht="15.75" hidden="true" customHeight="false" outlineLevel="0" collapsed="false">
      <c r="C137" s="310"/>
      <c r="D137" s="307"/>
      <c r="E137" s="307"/>
      <c r="F137" s="307"/>
      <c r="G137" s="230"/>
    </row>
    <row r="138" customFormat="false" ht="15.75" hidden="true" customHeight="false" outlineLevel="0" collapsed="false">
      <c r="C138" s="310"/>
      <c r="D138" s="307"/>
      <c r="E138" s="307"/>
      <c r="F138" s="307"/>
      <c r="G138" s="230"/>
    </row>
    <row r="139" customFormat="false" ht="15.75" hidden="true" customHeight="false" outlineLevel="0" collapsed="false">
      <c r="C139" s="310"/>
      <c r="D139" s="307"/>
      <c r="E139" s="307"/>
      <c r="F139" s="307"/>
      <c r="G139" s="230"/>
    </row>
    <row r="140" customFormat="false" ht="15.75" hidden="true" customHeight="false" outlineLevel="0" collapsed="false">
      <c r="C140" s="310"/>
      <c r="D140" s="307"/>
      <c r="E140" s="307"/>
      <c r="F140" s="307"/>
      <c r="G140" s="230"/>
    </row>
    <row r="141" customFormat="false" ht="15.75" hidden="true" customHeight="false" outlineLevel="0" collapsed="false">
      <c r="C141" s="310"/>
      <c r="D141" s="307"/>
      <c r="E141" s="307"/>
      <c r="F141" s="307"/>
      <c r="G141" s="230"/>
    </row>
    <row r="142" customFormat="false" ht="15.75" hidden="true" customHeight="false" outlineLevel="0" collapsed="false">
      <c r="C142" s="310"/>
      <c r="D142" s="307"/>
      <c r="E142" s="307"/>
      <c r="F142" s="307"/>
      <c r="G142" s="230"/>
    </row>
    <row r="143" customFormat="false" ht="15.75" hidden="true" customHeight="false" outlineLevel="0" collapsed="false">
      <c r="C143" s="310"/>
      <c r="D143" s="307"/>
      <c r="E143" s="307"/>
      <c r="F143" s="307"/>
      <c r="G143" s="230"/>
    </row>
    <row r="144" customFormat="false" ht="15.75" hidden="true" customHeight="false" outlineLevel="0" collapsed="false">
      <c r="C144" s="310"/>
      <c r="D144" s="307"/>
      <c r="E144" s="307"/>
      <c r="F144" s="307"/>
      <c r="G144" s="230"/>
    </row>
    <row r="145" customFormat="false" ht="15.75" hidden="true" customHeight="false" outlineLevel="0" collapsed="false">
      <c r="C145" s="310"/>
      <c r="D145" s="307"/>
      <c r="E145" s="307"/>
      <c r="F145" s="307"/>
      <c r="G145" s="230"/>
    </row>
    <row r="146" customFormat="false" ht="15.75" hidden="true" customHeight="false" outlineLevel="0" collapsed="false">
      <c r="C146" s="310"/>
      <c r="D146" s="307"/>
      <c r="E146" s="307"/>
      <c r="F146" s="307"/>
      <c r="G146" s="230"/>
    </row>
    <row r="147" customFormat="false" ht="15.75" hidden="true" customHeight="false" outlineLevel="0" collapsed="false">
      <c r="C147" s="310"/>
      <c r="D147" s="307"/>
      <c r="E147" s="307"/>
      <c r="F147" s="307"/>
      <c r="G147" s="230"/>
    </row>
    <row r="148" customFormat="false" ht="15.75" hidden="true" customHeight="false" outlineLevel="0" collapsed="false">
      <c r="C148" s="310"/>
      <c r="D148" s="307"/>
      <c r="E148" s="307"/>
      <c r="F148" s="307"/>
      <c r="G148" s="230"/>
    </row>
    <row r="149" customFormat="false" ht="15.75" hidden="true" customHeight="false" outlineLevel="0" collapsed="false">
      <c r="C149" s="310"/>
      <c r="D149" s="307"/>
      <c r="E149" s="307"/>
      <c r="F149" s="307"/>
      <c r="G149" s="230"/>
    </row>
    <row r="150" customFormat="false" ht="15.75" hidden="true" customHeight="false" outlineLevel="0" collapsed="false">
      <c r="C150" s="310"/>
      <c r="D150" s="307"/>
      <c r="E150" s="307"/>
      <c r="F150" s="307"/>
      <c r="G150" s="230"/>
    </row>
    <row r="151" customFormat="false" ht="15.75" hidden="true" customHeight="false" outlineLevel="0" collapsed="false">
      <c r="C151" s="310"/>
      <c r="D151" s="307"/>
      <c r="E151" s="307"/>
      <c r="F151" s="307"/>
      <c r="G151" s="230"/>
    </row>
    <row r="152" customFormat="false" ht="15.75" hidden="true" customHeight="false" outlineLevel="0" collapsed="false">
      <c r="C152" s="310"/>
      <c r="D152" s="307"/>
      <c r="E152" s="307"/>
      <c r="F152" s="307"/>
      <c r="G152" s="230"/>
    </row>
    <row r="153" customFormat="false" ht="15.75" hidden="true" customHeight="false" outlineLevel="0" collapsed="false">
      <c r="C153" s="310"/>
      <c r="D153" s="307"/>
      <c r="E153" s="307"/>
      <c r="F153" s="307"/>
      <c r="G153" s="230"/>
    </row>
    <row r="154" customFormat="false" ht="15.75" hidden="true" customHeight="false" outlineLevel="0" collapsed="false">
      <c r="C154" s="310"/>
      <c r="D154" s="307"/>
      <c r="E154" s="307"/>
      <c r="F154" s="307"/>
      <c r="G154" s="230"/>
    </row>
    <row r="155" customFormat="false" ht="15.75" hidden="true" customHeight="false" outlineLevel="0" collapsed="false">
      <c r="C155" s="310"/>
      <c r="D155" s="307"/>
      <c r="E155" s="307"/>
      <c r="F155" s="307"/>
      <c r="G155" s="230"/>
    </row>
    <row r="156" customFormat="false" ht="15.75" hidden="true" customHeight="false" outlineLevel="0" collapsed="false">
      <c r="C156" s="310"/>
      <c r="D156" s="307"/>
      <c r="E156" s="307"/>
      <c r="F156" s="307"/>
      <c r="G156" s="230"/>
    </row>
    <row r="157" customFormat="false" ht="15.75" hidden="true" customHeight="false" outlineLevel="0" collapsed="false">
      <c r="C157" s="310"/>
      <c r="D157" s="307"/>
      <c r="E157" s="307"/>
      <c r="F157" s="307"/>
      <c r="G157" s="230"/>
    </row>
    <row r="158" customFormat="false" ht="15.75" hidden="true" customHeight="false" outlineLevel="0" collapsed="false">
      <c r="C158" s="310"/>
      <c r="D158" s="307"/>
      <c r="E158" s="307"/>
      <c r="F158" s="307"/>
      <c r="G158" s="230"/>
    </row>
    <row r="159" customFormat="false" ht="15.75" hidden="true" customHeight="false" outlineLevel="0" collapsed="false">
      <c r="C159" s="310"/>
      <c r="D159" s="307"/>
      <c r="E159" s="307"/>
      <c r="F159" s="307"/>
      <c r="G159" s="230"/>
    </row>
    <row r="160" customFormat="false" ht="15.75" hidden="true" customHeight="false" outlineLevel="0" collapsed="false">
      <c r="C160" s="310"/>
      <c r="D160" s="307"/>
      <c r="E160" s="307"/>
      <c r="F160" s="307"/>
      <c r="G160" s="230"/>
    </row>
    <row r="161" customFormat="false" ht="15.75" hidden="true" customHeight="false" outlineLevel="0" collapsed="false">
      <c r="C161" s="310"/>
      <c r="G161" s="230"/>
    </row>
    <row r="162" customFormat="false" ht="15.75" hidden="true" customHeight="false" outlineLevel="0" collapsed="false">
      <c r="C162" s="310"/>
      <c r="G162" s="230"/>
    </row>
    <row r="163" customFormat="false" ht="15.75" hidden="true" customHeight="false" outlineLevel="0" collapsed="false">
      <c r="C163" s="310"/>
      <c r="G163" s="230"/>
    </row>
    <row r="164" customFormat="false" ht="15.75" hidden="true" customHeight="false" outlineLevel="0" collapsed="false">
      <c r="C164" s="310"/>
      <c r="G164" s="230"/>
    </row>
    <row r="165" customFormat="false" ht="15.75" hidden="true" customHeight="false" outlineLevel="0" collapsed="false">
      <c r="C165" s="310"/>
      <c r="G165" s="230"/>
    </row>
    <row r="166" customFormat="false" ht="15.75" hidden="true" customHeight="false" outlineLevel="0" collapsed="false">
      <c r="C166" s="310"/>
      <c r="G166" s="230"/>
    </row>
    <row r="167" customFormat="false" ht="15.75" hidden="true" customHeight="false" outlineLevel="0" collapsed="false">
      <c r="C167" s="310"/>
      <c r="G167" s="230"/>
    </row>
    <row r="168" customFormat="false" ht="15.75" hidden="true" customHeight="false" outlineLevel="0" collapsed="false">
      <c r="C168" s="310"/>
      <c r="G168" s="230"/>
    </row>
    <row r="169" customFormat="false" ht="15.75" hidden="true" customHeight="false" outlineLevel="0" collapsed="false">
      <c r="C169" s="310"/>
      <c r="G169" s="230"/>
    </row>
    <row r="170" customFormat="false" ht="15.75" hidden="true" customHeight="false" outlineLevel="0" collapsed="false">
      <c r="C170" s="310"/>
      <c r="G170" s="230"/>
    </row>
    <row r="171" customFormat="false" ht="15.75" hidden="true" customHeight="false" outlineLevel="0" collapsed="false">
      <c r="C171" s="310"/>
      <c r="G171" s="230"/>
    </row>
    <row r="172" customFormat="false" ht="15.75" hidden="true" customHeight="false" outlineLevel="0" collapsed="false">
      <c r="C172" s="310"/>
      <c r="G172" s="230"/>
    </row>
    <row r="173" customFormat="false" ht="15.75" hidden="true" customHeight="false" outlineLevel="0" collapsed="false">
      <c r="C173" s="310"/>
      <c r="G173" s="230"/>
    </row>
    <row r="174" customFormat="false" ht="15.75" hidden="true" customHeight="false" outlineLevel="0" collapsed="false">
      <c r="C174" s="310"/>
      <c r="G174" s="230"/>
    </row>
    <row r="175" customFormat="false" ht="15.75" hidden="true" customHeight="false" outlineLevel="0" collapsed="false">
      <c r="C175" s="310"/>
      <c r="G175" s="230"/>
    </row>
    <row r="176" customFormat="false" ht="15.75" hidden="true" customHeight="false" outlineLevel="0" collapsed="false">
      <c r="C176" s="310"/>
      <c r="G176" s="230"/>
    </row>
    <row r="177" customFormat="false" ht="15.75" hidden="true" customHeight="false" outlineLevel="0" collapsed="false">
      <c r="C177" s="310"/>
      <c r="G177" s="230"/>
    </row>
    <row r="178" customFormat="false" ht="15.75" hidden="true" customHeight="false" outlineLevel="0" collapsed="false">
      <c r="C178" s="310"/>
      <c r="G178" s="230"/>
    </row>
    <row r="179" customFormat="false" ht="15.75" hidden="true" customHeight="false" outlineLevel="0" collapsed="false">
      <c r="C179" s="310"/>
      <c r="G179" s="230"/>
    </row>
    <row r="180" customFormat="false" ht="15.75" hidden="true" customHeight="false" outlineLevel="0" collapsed="false">
      <c r="C180" s="310"/>
      <c r="G180" s="230"/>
    </row>
    <row r="181" customFormat="false" ht="15.75" hidden="true" customHeight="false" outlineLevel="0" collapsed="false">
      <c r="C181" s="310"/>
      <c r="G181" s="230"/>
    </row>
    <row r="182" customFormat="false" ht="15.75" hidden="true" customHeight="false" outlineLevel="0" collapsed="false">
      <c r="C182" s="310"/>
      <c r="G182" s="230"/>
    </row>
    <row r="183" customFormat="false" ht="15.75" hidden="true" customHeight="false" outlineLevel="0" collapsed="false">
      <c r="C183" s="310"/>
      <c r="G183" s="230"/>
    </row>
    <row r="184" customFormat="false" ht="15.75" hidden="true" customHeight="false" outlineLevel="0" collapsed="false">
      <c r="C184" s="310"/>
      <c r="G184" s="230"/>
    </row>
    <row r="185" customFormat="false" ht="15.75" hidden="true" customHeight="false" outlineLevel="0" collapsed="false">
      <c r="C185" s="310"/>
      <c r="G185" s="230"/>
    </row>
    <row r="186" customFormat="false" ht="15.75" hidden="true" customHeight="false" outlineLevel="0" collapsed="false">
      <c r="C186" s="310"/>
      <c r="G186" s="230"/>
    </row>
    <row r="187" customFormat="false" ht="15.75" hidden="true" customHeight="false" outlineLevel="0" collapsed="false">
      <c r="C187" s="310"/>
      <c r="G187" s="230"/>
    </row>
    <row r="188" customFormat="false" ht="15.75" hidden="true" customHeight="false" outlineLevel="0" collapsed="false">
      <c r="C188" s="310"/>
      <c r="G188" s="230"/>
    </row>
    <row r="189" customFormat="false" ht="15.75" hidden="true" customHeight="false" outlineLevel="0" collapsed="false">
      <c r="C189" s="310"/>
      <c r="G189" s="230"/>
    </row>
    <row r="190" customFormat="false" ht="15.75" hidden="true" customHeight="false" outlineLevel="0" collapsed="false">
      <c r="C190" s="310"/>
      <c r="G190" s="230"/>
    </row>
    <row r="191" customFormat="false" ht="15.75" hidden="true" customHeight="false" outlineLevel="0" collapsed="false">
      <c r="C191" s="310"/>
      <c r="G191" s="230"/>
    </row>
    <row r="192" customFormat="false" ht="15.75" hidden="true" customHeight="false" outlineLevel="0" collapsed="false">
      <c r="C192" s="310"/>
      <c r="G192" s="230"/>
    </row>
    <row r="193" customFormat="false" ht="15.75" hidden="true" customHeight="false" outlineLevel="0" collapsed="false">
      <c r="C193" s="310"/>
      <c r="G193" s="230"/>
    </row>
    <row r="194" customFormat="false" ht="15.75" hidden="true" customHeight="false" outlineLevel="0" collapsed="false">
      <c r="C194" s="310"/>
      <c r="G194" s="230"/>
    </row>
    <row r="195" customFormat="false" ht="15.75" hidden="true" customHeight="false" outlineLevel="0" collapsed="false">
      <c r="C195" s="310"/>
      <c r="G195" s="230"/>
    </row>
    <row r="196" customFormat="false" ht="15.75" hidden="true" customHeight="false" outlineLevel="0" collapsed="false">
      <c r="C196" s="310"/>
      <c r="G196" s="230"/>
    </row>
    <row r="197" customFormat="false" ht="15.75" hidden="true" customHeight="false" outlineLevel="0" collapsed="false">
      <c r="C197" s="310"/>
      <c r="G197" s="230"/>
    </row>
    <row r="198" customFormat="false" ht="15.75" hidden="true" customHeight="false" outlineLevel="0" collapsed="false">
      <c r="C198" s="310"/>
      <c r="G198" s="230"/>
    </row>
    <row r="199" customFormat="false" ht="15.75" hidden="true" customHeight="false" outlineLevel="0" collapsed="false">
      <c r="C199" s="310"/>
      <c r="G199" s="230"/>
    </row>
    <row r="200" customFormat="false" ht="15.75" hidden="true" customHeight="false" outlineLevel="0" collapsed="false">
      <c r="C200" s="310"/>
      <c r="G200" s="230"/>
    </row>
    <row r="201" customFormat="false" ht="15.75" hidden="true" customHeight="false" outlineLevel="0" collapsed="false">
      <c r="C201" s="310"/>
    </row>
    <row r="202" customFormat="false" ht="15.75" hidden="true" customHeight="false" outlineLevel="0" collapsed="false">
      <c r="C202" s="310"/>
    </row>
    <row r="203" customFormat="false" ht="15.75" hidden="true" customHeight="false" outlineLevel="0" collapsed="false">
      <c r="C203" s="310"/>
    </row>
    <row r="204" customFormat="false" ht="15.75" hidden="true" customHeight="false" outlineLevel="0" collapsed="false">
      <c r="C204" s="310"/>
    </row>
    <row r="205" customFormat="false" ht="15.75" hidden="true" customHeight="false" outlineLevel="0" collapsed="false">
      <c r="C205" s="310"/>
    </row>
    <row r="206" customFormat="false" ht="15.75" hidden="true" customHeight="false" outlineLevel="0" collapsed="false">
      <c r="C206" s="310"/>
    </row>
    <row r="207" customFormat="false" ht="15.75" hidden="true" customHeight="false" outlineLevel="0" collapsed="false">
      <c r="C207" s="310"/>
    </row>
    <row r="208" customFormat="false" ht="15.75" hidden="true" customHeight="false" outlineLevel="0" collapsed="false">
      <c r="C208" s="310"/>
    </row>
    <row r="209" customFormat="false" ht="15.75" hidden="true" customHeight="false" outlineLevel="0" collapsed="false">
      <c r="C209" s="310"/>
    </row>
    <row r="210" customFormat="false" ht="15.75" hidden="true" customHeight="false" outlineLevel="0" collapsed="false">
      <c r="C210" s="310"/>
    </row>
    <row r="211" customFormat="false" ht="15.75" hidden="true" customHeight="false" outlineLevel="0" collapsed="false">
      <c r="C211" s="310"/>
    </row>
    <row r="212" customFormat="false" ht="15.75" hidden="true" customHeight="false" outlineLevel="0" collapsed="false">
      <c r="C212" s="310"/>
    </row>
    <row r="213" customFormat="false" ht="15.75" hidden="true" customHeight="false" outlineLevel="0" collapsed="false">
      <c r="C213" s="310"/>
    </row>
    <row r="214" customFormat="false" ht="15.75" hidden="true" customHeight="false" outlineLevel="0" collapsed="false">
      <c r="C214" s="310"/>
    </row>
    <row r="215" customFormat="false" ht="15.75" hidden="true" customHeight="false" outlineLevel="0" collapsed="false">
      <c r="C215" s="310"/>
    </row>
    <row r="216" customFormat="false" ht="15.75" hidden="true" customHeight="false" outlineLevel="0" collapsed="false">
      <c r="C216" s="310"/>
    </row>
    <row r="217" customFormat="false" ht="15.75" hidden="true" customHeight="false" outlineLevel="0" collapsed="false">
      <c r="C217" s="310"/>
    </row>
    <row r="218" customFormat="false" ht="15.75" hidden="true" customHeight="false" outlineLevel="0" collapsed="false">
      <c r="C218" s="310"/>
    </row>
    <row r="219" customFormat="false" ht="15.75" hidden="true" customHeight="false" outlineLevel="0" collapsed="false">
      <c r="C219" s="310"/>
    </row>
    <row r="220" customFormat="false" ht="15.75" hidden="true" customHeight="false" outlineLevel="0" collapsed="false">
      <c r="C220" s="310"/>
    </row>
    <row r="221" customFormat="false" ht="15.75" hidden="true" customHeight="false" outlineLevel="0" collapsed="false">
      <c r="C221" s="310"/>
    </row>
    <row r="222" customFormat="false" ht="15.75" hidden="true" customHeight="false" outlineLevel="0" collapsed="false">
      <c r="C222" s="310"/>
    </row>
    <row r="223" customFormat="false" ht="15.75" hidden="true" customHeight="false" outlineLevel="0" collapsed="false">
      <c r="C223" s="310"/>
    </row>
    <row r="224" customFormat="false" ht="15.75" hidden="true" customHeight="false" outlineLevel="0" collapsed="false">
      <c r="C224" s="310"/>
    </row>
    <row r="225" customFormat="false" ht="15.75" hidden="true" customHeight="false" outlineLevel="0" collapsed="false">
      <c r="C225" s="310"/>
    </row>
    <row r="226" customFormat="false" ht="15.75" hidden="true" customHeight="false" outlineLevel="0" collapsed="false">
      <c r="C226" s="310"/>
    </row>
    <row r="227" customFormat="false" ht="15.75" hidden="true" customHeight="false" outlineLevel="0" collapsed="false">
      <c r="C227" s="310"/>
    </row>
    <row r="228" customFormat="false" ht="15.75" hidden="true" customHeight="false" outlineLevel="0" collapsed="false">
      <c r="C228" s="310"/>
    </row>
    <row r="229" customFormat="false" ht="15.75" hidden="true" customHeight="false" outlineLevel="0" collapsed="false">
      <c r="C229" s="310"/>
    </row>
    <row r="230" customFormat="false" ht="15.75" hidden="true" customHeight="false" outlineLevel="0" collapsed="false">
      <c r="C230" s="310"/>
    </row>
    <row r="231" customFormat="false" ht="15.75" hidden="true" customHeight="false" outlineLevel="0" collapsed="false">
      <c r="C231" s="310"/>
    </row>
    <row r="232" customFormat="false" ht="15.75" hidden="true" customHeight="false" outlineLevel="0" collapsed="false">
      <c r="C232" s="310"/>
    </row>
    <row r="233" customFormat="false" ht="15.75" hidden="true" customHeight="false" outlineLevel="0" collapsed="false">
      <c r="C233" s="310"/>
    </row>
    <row r="234" customFormat="false" ht="15.75" hidden="true" customHeight="false" outlineLevel="0" collapsed="false">
      <c r="C234" s="310"/>
    </row>
    <row r="235" customFormat="false" ht="15.75" hidden="true" customHeight="false" outlineLevel="0" collapsed="false">
      <c r="C235" s="310"/>
    </row>
    <row r="236" customFormat="false" ht="15.75" hidden="true" customHeight="false" outlineLevel="0" collapsed="false">
      <c r="C236" s="310"/>
    </row>
    <row r="237" customFormat="false" ht="15.75" hidden="true" customHeight="false" outlineLevel="0" collapsed="false">
      <c r="C237" s="310"/>
    </row>
    <row r="238" customFormat="false" ht="15.75" hidden="true" customHeight="false" outlineLevel="0" collapsed="false">
      <c r="C238" s="310"/>
    </row>
    <row r="239" customFormat="false" ht="15.75" hidden="true" customHeight="false" outlineLevel="0" collapsed="false">
      <c r="C239" s="310"/>
    </row>
    <row r="240" customFormat="false" ht="15.75" hidden="true" customHeight="false" outlineLevel="0" collapsed="false">
      <c r="C240" s="310"/>
    </row>
    <row r="241" customFormat="false" ht="15.75" hidden="true" customHeight="false" outlineLevel="0" collapsed="false">
      <c r="C241" s="310"/>
    </row>
    <row r="242" customFormat="false" ht="15.75" hidden="true" customHeight="false" outlineLevel="0" collapsed="false">
      <c r="C242" s="310"/>
    </row>
    <row r="243" customFormat="false" ht="15.75" hidden="true" customHeight="false" outlineLevel="0" collapsed="false">
      <c r="C243" s="310"/>
    </row>
    <row r="244" customFormat="false" ht="15.75" hidden="true" customHeight="false" outlineLevel="0" collapsed="false">
      <c r="C244" s="310"/>
    </row>
    <row r="245" customFormat="false" ht="15.75" hidden="true" customHeight="false" outlineLevel="0" collapsed="false">
      <c r="C245" s="310"/>
    </row>
    <row r="246" customFormat="false" ht="15.75" hidden="true" customHeight="false" outlineLevel="0" collapsed="false">
      <c r="C246" s="310"/>
    </row>
    <row r="247" customFormat="false" ht="15.75" hidden="true" customHeight="false" outlineLevel="0" collapsed="false">
      <c r="C247" s="310"/>
    </row>
    <row r="248" customFormat="false" ht="15.75" hidden="true" customHeight="false" outlineLevel="0" collapsed="false">
      <c r="C248" s="310"/>
    </row>
    <row r="249" customFormat="false" ht="15.75" hidden="true" customHeight="false" outlineLevel="0" collapsed="false">
      <c r="C249" s="310"/>
    </row>
    <row r="250" customFormat="false" ht="15.75" hidden="true" customHeight="false" outlineLevel="0" collapsed="false">
      <c r="C250" s="310"/>
    </row>
    <row r="251" customFormat="false" ht="15.75" hidden="true" customHeight="false" outlineLevel="0" collapsed="false">
      <c r="C251" s="310"/>
    </row>
    <row r="252" customFormat="false" ht="15.75" hidden="true" customHeight="false" outlineLevel="0" collapsed="false">
      <c r="C252" s="310"/>
    </row>
    <row r="253" customFormat="false" ht="15.75" hidden="true" customHeight="false" outlineLevel="0" collapsed="false">
      <c r="C253" s="310"/>
    </row>
    <row r="254" customFormat="false" ht="15.75" hidden="true" customHeight="false" outlineLevel="0" collapsed="false">
      <c r="C254" s="310"/>
    </row>
    <row r="255" customFormat="false" ht="15.75" hidden="true" customHeight="false" outlineLevel="0" collapsed="false">
      <c r="C255" s="310"/>
    </row>
    <row r="256" customFormat="false" ht="15.75" hidden="true" customHeight="false" outlineLevel="0" collapsed="false">
      <c r="C256" s="310"/>
    </row>
    <row r="257" customFormat="false" ht="15.75" hidden="true" customHeight="false" outlineLevel="0" collapsed="false">
      <c r="C257" s="310"/>
    </row>
    <row r="258" customFormat="false" ht="15.75" hidden="true" customHeight="false" outlineLevel="0" collapsed="false">
      <c r="C258" s="310"/>
    </row>
    <row r="259" customFormat="false" ht="15.75" hidden="true" customHeight="false" outlineLevel="0" collapsed="false">
      <c r="C259" s="310"/>
    </row>
    <row r="260" customFormat="false" ht="15.75" hidden="true" customHeight="false" outlineLevel="0" collapsed="false">
      <c r="C260" s="310"/>
    </row>
    <row r="261" customFormat="false" ht="15.75" hidden="true" customHeight="false" outlineLevel="0" collapsed="false">
      <c r="C261" s="310"/>
    </row>
    <row r="262" customFormat="false" ht="15.75" hidden="true" customHeight="false" outlineLevel="0" collapsed="false">
      <c r="C262" s="310"/>
    </row>
    <row r="263" customFormat="false" ht="15.75" hidden="true" customHeight="false" outlineLevel="0" collapsed="false">
      <c r="C263" s="310"/>
    </row>
    <row r="264" customFormat="false" ht="15.75" hidden="true" customHeight="false" outlineLevel="0" collapsed="false">
      <c r="C264" s="310"/>
    </row>
    <row r="265" customFormat="false" ht="15.75" hidden="true" customHeight="false" outlineLevel="0" collapsed="false">
      <c r="C265" s="310"/>
    </row>
    <row r="266" customFormat="false" ht="15.75" hidden="true" customHeight="false" outlineLevel="0" collapsed="false">
      <c r="C266" s="310"/>
    </row>
    <row r="267" customFormat="false" ht="15.75" hidden="true" customHeight="false" outlineLevel="0" collapsed="false">
      <c r="C267" s="310"/>
    </row>
    <row r="268" customFormat="false" ht="15.75" hidden="true" customHeight="false" outlineLevel="0" collapsed="false">
      <c r="C268" s="310"/>
    </row>
    <row r="269" customFormat="false" ht="15.75" hidden="true" customHeight="false" outlineLevel="0" collapsed="false">
      <c r="C269" s="310"/>
    </row>
    <row r="270" customFormat="false" ht="15.75" hidden="true" customHeight="false" outlineLevel="0" collapsed="false">
      <c r="C270" s="310"/>
    </row>
    <row r="271" customFormat="false" ht="15.75" hidden="true" customHeight="false" outlineLevel="0" collapsed="false">
      <c r="C271" s="310"/>
    </row>
    <row r="272" customFormat="false" ht="15.75" hidden="true" customHeight="false" outlineLevel="0" collapsed="false">
      <c r="C272" s="310"/>
    </row>
    <row r="273" customFormat="false" ht="15.75" hidden="true" customHeight="false" outlineLevel="0" collapsed="false">
      <c r="C273" s="310"/>
    </row>
    <row r="274" customFormat="false" ht="15.75" hidden="true" customHeight="false" outlineLevel="0" collapsed="false">
      <c r="C274" s="310"/>
    </row>
    <row r="275" customFormat="false" ht="15.75" hidden="true" customHeight="false" outlineLevel="0" collapsed="false">
      <c r="C275" s="310"/>
    </row>
    <row r="276" customFormat="false" ht="15.75" hidden="true" customHeight="false" outlineLevel="0" collapsed="false">
      <c r="C276" s="310"/>
    </row>
    <row r="277" customFormat="false" ht="15.75" hidden="true" customHeight="false" outlineLevel="0" collapsed="false">
      <c r="C277" s="310"/>
    </row>
    <row r="278" customFormat="false" ht="15.75" hidden="true" customHeight="false" outlineLevel="0" collapsed="false">
      <c r="C278" s="310"/>
    </row>
    <row r="279" customFormat="false" ht="15.75" hidden="true" customHeight="false" outlineLevel="0" collapsed="false">
      <c r="C279" s="310"/>
    </row>
    <row r="280" customFormat="false" ht="15.75" hidden="true" customHeight="false" outlineLevel="0" collapsed="false">
      <c r="C280" s="310"/>
    </row>
    <row r="281" customFormat="false" ht="15.75" hidden="true" customHeight="false" outlineLevel="0" collapsed="false">
      <c r="C281" s="310"/>
    </row>
    <row r="282" customFormat="false" ht="15.75" hidden="true" customHeight="false" outlineLevel="0" collapsed="false">
      <c r="C282" s="310"/>
    </row>
    <row r="283" customFormat="false" ht="15.75" hidden="true" customHeight="false" outlineLevel="0" collapsed="false">
      <c r="C283" s="310"/>
    </row>
    <row r="284" customFormat="false" ht="15.75" hidden="true" customHeight="false" outlineLevel="0" collapsed="false">
      <c r="C284" s="310"/>
    </row>
    <row r="285" customFormat="false" ht="15.75" hidden="true" customHeight="false" outlineLevel="0" collapsed="false">
      <c r="C285" s="310"/>
    </row>
    <row r="286" customFormat="false" ht="15.75" hidden="true" customHeight="false" outlineLevel="0" collapsed="false">
      <c r="C286" s="310"/>
    </row>
    <row r="287" customFormat="false" ht="15.75" hidden="true" customHeight="false" outlineLevel="0" collapsed="false">
      <c r="C287" s="310"/>
    </row>
    <row r="288" customFormat="false" ht="15.75" hidden="true" customHeight="false" outlineLevel="0" collapsed="false">
      <c r="C288" s="310"/>
    </row>
    <row r="289" customFormat="false" ht="15.75" hidden="true" customHeight="false" outlineLevel="0" collapsed="false">
      <c r="C289" s="310"/>
    </row>
    <row r="290" customFormat="false" ht="15.75" hidden="true" customHeight="false" outlineLevel="0" collapsed="false">
      <c r="C290" s="310"/>
    </row>
    <row r="291" customFormat="false" ht="15.75" hidden="true" customHeight="false" outlineLevel="0" collapsed="false">
      <c r="C291" s="310"/>
    </row>
    <row r="292" customFormat="false" ht="15.75" hidden="true" customHeight="false" outlineLevel="0" collapsed="false">
      <c r="C292" s="310"/>
    </row>
    <row r="293" customFormat="false" ht="15.75" hidden="true" customHeight="false" outlineLevel="0" collapsed="false">
      <c r="C293" s="310"/>
    </row>
    <row r="294" customFormat="false" ht="15.75" hidden="true" customHeight="false" outlineLevel="0" collapsed="false">
      <c r="C294" s="310"/>
    </row>
    <row r="295" customFormat="false" ht="15.75" hidden="true" customHeight="false" outlineLevel="0" collapsed="false">
      <c r="C295" s="310"/>
    </row>
    <row r="296" customFormat="false" ht="15.75" hidden="true" customHeight="false" outlineLevel="0" collapsed="false">
      <c r="C296" s="310"/>
    </row>
    <row r="297" customFormat="false" ht="15.75" hidden="true" customHeight="false" outlineLevel="0" collapsed="false">
      <c r="C297" s="310"/>
    </row>
    <row r="298" customFormat="false" ht="15.75" hidden="true" customHeight="false" outlineLevel="0" collapsed="false">
      <c r="C298" s="310"/>
    </row>
    <row r="299" customFormat="false" ht="15.75" hidden="true" customHeight="false" outlineLevel="0" collapsed="false">
      <c r="C299" s="310"/>
    </row>
    <row r="300" customFormat="false" ht="15.75" hidden="true" customHeight="false" outlineLevel="0" collapsed="false">
      <c r="C300" s="310"/>
    </row>
    <row r="301" customFormat="false" ht="15.75" hidden="true" customHeight="false" outlineLevel="0" collapsed="false">
      <c r="C301" s="310"/>
    </row>
    <row r="302" customFormat="false" ht="15.75" hidden="true" customHeight="false" outlineLevel="0" collapsed="false">
      <c r="C302" s="310"/>
    </row>
    <row r="303" customFormat="false" ht="15.75" hidden="true" customHeight="false" outlineLevel="0" collapsed="false">
      <c r="C303" s="310"/>
    </row>
    <row r="304" customFormat="false" ht="15.75" hidden="true" customHeight="false" outlineLevel="0" collapsed="false">
      <c r="C304" s="310"/>
    </row>
    <row r="305" customFormat="false" ht="15.75" hidden="true" customHeight="false" outlineLevel="0" collapsed="false">
      <c r="C305" s="310"/>
    </row>
    <row r="306" customFormat="false" ht="15.75" hidden="true" customHeight="false" outlineLevel="0" collapsed="false">
      <c r="C306" s="310"/>
    </row>
    <row r="307" customFormat="false" ht="15.75" hidden="true" customHeight="false" outlineLevel="0" collapsed="false">
      <c r="C307" s="310"/>
    </row>
    <row r="308" customFormat="false" ht="15.75" hidden="true" customHeight="false" outlineLevel="0" collapsed="false">
      <c r="C308" s="310"/>
    </row>
    <row r="309" customFormat="false" ht="15.75" hidden="true" customHeight="false" outlineLevel="0" collapsed="false">
      <c r="C309" s="310"/>
    </row>
    <row r="310" customFormat="false" ht="15.75" hidden="true" customHeight="false" outlineLevel="0" collapsed="false">
      <c r="C310" s="310"/>
    </row>
    <row r="311" customFormat="false" ht="15.75" hidden="true" customHeight="false" outlineLevel="0" collapsed="false">
      <c r="C311" s="310"/>
    </row>
    <row r="312" customFormat="false" ht="15.75" hidden="true" customHeight="false" outlineLevel="0" collapsed="false">
      <c r="C312" s="310"/>
    </row>
    <row r="313" customFormat="false" ht="15.75" hidden="true" customHeight="false" outlineLevel="0" collapsed="false">
      <c r="C313" s="310"/>
    </row>
    <row r="314" customFormat="false" ht="15.75" hidden="true" customHeight="false" outlineLevel="0" collapsed="false">
      <c r="C314" s="310"/>
    </row>
    <row r="315" customFormat="false" ht="15.75" hidden="true" customHeight="false" outlineLevel="0" collapsed="false">
      <c r="C315" s="310"/>
    </row>
    <row r="316" customFormat="false" ht="15.75" hidden="true" customHeight="false" outlineLevel="0" collapsed="false">
      <c r="C316" s="310"/>
    </row>
    <row r="317" customFormat="false" ht="15.75" hidden="true" customHeight="false" outlineLevel="0" collapsed="false">
      <c r="C317" s="310"/>
    </row>
    <row r="318" customFormat="false" ht="15.75" hidden="true" customHeight="false" outlineLevel="0" collapsed="false">
      <c r="C318" s="310"/>
    </row>
    <row r="319" customFormat="false" ht="15.75" hidden="true" customHeight="false" outlineLevel="0" collapsed="false">
      <c r="C319" s="310"/>
    </row>
    <row r="320" customFormat="false" ht="15.75" hidden="true" customHeight="false" outlineLevel="0" collapsed="false">
      <c r="C320" s="310"/>
    </row>
    <row r="321" customFormat="false" ht="15.75" hidden="true" customHeight="false" outlineLevel="0" collapsed="false">
      <c r="C321" s="310"/>
    </row>
    <row r="322" customFormat="false" ht="15.75" hidden="true" customHeight="false" outlineLevel="0" collapsed="false">
      <c r="C322" s="310"/>
    </row>
    <row r="323" customFormat="false" ht="15.75" hidden="true" customHeight="false" outlineLevel="0" collapsed="false">
      <c r="C323" s="310"/>
    </row>
    <row r="324" customFormat="false" ht="15.75" hidden="true" customHeight="false" outlineLevel="0" collapsed="false">
      <c r="C324" s="310"/>
    </row>
    <row r="325" customFormat="false" ht="15.75" hidden="true" customHeight="false" outlineLevel="0" collapsed="false">
      <c r="C325" s="310"/>
    </row>
    <row r="326" customFormat="false" ht="15.75" hidden="true" customHeight="false" outlineLevel="0" collapsed="false">
      <c r="C326" s="310"/>
    </row>
    <row r="327" customFormat="false" ht="15.75" hidden="true" customHeight="false" outlineLevel="0" collapsed="false">
      <c r="C327" s="310"/>
    </row>
    <row r="328" customFormat="false" ht="15.75" hidden="true" customHeight="false" outlineLevel="0" collapsed="false">
      <c r="C328" s="310"/>
    </row>
    <row r="329" customFormat="false" ht="15.75" hidden="true" customHeight="false" outlineLevel="0" collapsed="false">
      <c r="C329" s="310"/>
    </row>
    <row r="330" customFormat="false" ht="15.75" hidden="true" customHeight="false" outlineLevel="0" collapsed="false">
      <c r="C330" s="310"/>
    </row>
    <row r="331" customFormat="false" ht="15.75" hidden="true" customHeight="false" outlineLevel="0" collapsed="false">
      <c r="C331" s="310"/>
    </row>
    <row r="332" customFormat="false" ht="15.75" hidden="true" customHeight="false" outlineLevel="0" collapsed="false">
      <c r="C332" s="310"/>
    </row>
    <row r="333" customFormat="false" ht="15.75" hidden="true" customHeight="false" outlineLevel="0" collapsed="false">
      <c r="C333" s="310"/>
    </row>
    <row r="334" customFormat="false" ht="15.75" hidden="true" customHeight="false" outlineLevel="0" collapsed="false">
      <c r="C334" s="310"/>
    </row>
    <row r="335" customFormat="false" ht="15.75" hidden="true" customHeight="false" outlineLevel="0" collapsed="false">
      <c r="C335" s="310"/>
    </row>
    <row r="336" customFormat="false" ht="15.75" hidden="true" customHeight="false" outlineLevel="0" collapsed="false">
      <c r="C336" s="310"/>
    </row>
    <row r="337" customFormat="false" ht="15.75" hidden="true" customHeight="false" outlineLevel="0" collapsed="false">
      <c r="C337" s="310"/>
    </row>
    <row r="338" customFormat="false" ht="15.75" hidden="true" customHeight="false" outlineLevel="0" collapsed="false">
      <c r="C338" s="310"/>
    </row>
    <row r="339" customFormat="false" ht="15.75" hidden="true" customHeight="false" outlineLevel="0" collapsed="false">
      <c r="C339" s="310"/>
    </row>
    <row r="340" customFormat="false" ht="15.75" hidden="true" customHeight="false" outlineLevel="0" collapsed="false">
      <c r="C340" s="310"/>
    </row>
    <row r="341" customFormat="false" ht="15.75" hidden="true" customHeight="false" outlineLevel="0" collapsed="false">
      <c r="C341" s="310"/>
    </row>
    <row r="342" customFormat="false" ht="15.75" hidden="true" customHeight="false" outlineLevel="0" collapsed="false">
      <c r="C342" s="310"/>
    </row>
    <row r="343" customFormat="false" ht="15.75" hidden="true" customHeight="false" outlineLevel="0" collapsed="false">
      <c r="C343" s="310"/>
    </row>
    <row r="344" customFormat="false" ht="15.75" hidden="true" customHeight="false" outlineLevel="0" collapsed="false">
      <c r="C344" s="310"/>
    </row>
    <row r="345" customFormat="false" ht="15.75" hidden="true" customHeight="false" outlineLevel="0" collapsed="false">
      <c r="C345" s="310"/>
    </row>
    <row r="346" customFormat="false" ht="15.75" hidden="true" customHeight="false" outlineLevel="0" collapsed="false">
      <c r="C346" s="310"/>
    </row>
    <row r="347" customFormat="false" ht="15.75" hidden="true" customHeight="false" outlineLevel="0" collapsed="false">
      <c r="C347" s="310"/>
    </row>
    <row r="348" customFormat="false" ht="15.75" hidden="true" customHeight="false" outlineLevel="0" collapsed="false">
      <c r="C348" s="310"/>
    </row>
    <row r="349" customFormat="false" ht="15.75" hidden="true" customHeight="false" outlineLevel="0" collapsed="false">
      <c r="C349" s="310"/>
    </row>
    <row r="350" customFormat="false" ht="15.75" hidden="true" customHeight="false" outlineLevel="0" collapsed="false">
      <c r="C350" s="310"/>
    </row>
    <row r="351" customFormat="false" ht="15.75" hidden="true" customHeight="false" outlineLevel="0" collapsed="false">
      <c r="C351" s="310"/>
    </row>
    <row r="352" customFormat="false" ht="15.75" hidden="true" customHeight="false" outlineLevel="0" collapsed="false">
      <c r="C352" s="310"/>
    </row>
    <row r="353" customFormat="false" ht="15.75" hidden="true" customHeight="false" outlineLevel="0" collapsed="false">
      <c r="C353" s="310"/>
    </row>
    <row r="354" customFormat="false" ht="15.75" hidden="true" customHeight="false" outlineLevel="0" collapsed="false">
      <c r="C354" s="310"/>
    </row>
    <row r="355" customFormat="false" ht="15.75" hidden="true" customHeight="false" outlineLevel="0" collapsed="false">
      <c r="C355" s="310"/>
    </row>
    <row r="356" customFormat="false" ht="15.75" hidden="true" customHeight="false" outlineLevel="0" collapsed="false">
      <c r="C356" s="310"/>
    </row>
    <row r="357" customFormat="false" ht="15.75" hidden="true" customHeight="false" outlineLevel="0" collapsed="false">
      <c r="C357" s="310"/>
    </row>
    <row r="358" customFormat="false" ht="15.75" hidden="true" customHeight="false" outlineLevel="0" collapsed="false">
      <c r="C358" s="310"/>
    </row>
    <row r="359" customFormat="false" ht="15.75" hidden="true" customHeight="false" outlineLevel="0" collapsed="false">
      <c r="C359" s="310"/>
    </row>
    <row r="360" customFormat="false" ht="15.75" hidden="true" customHeight="false" outlineLevel="0" collapsed="false">
      <c r="C360" s="310"/>
    </row>
    <row r="361" customFormat="false" ht="15.75" hidden="true" customHeight="false" outlineLevel="0" collapsed="false">
      <c r="C361" s="310"/>
    </row>
    <row r="362" customFormat="false" ht="15.75" hidden="true" customHeight="false" outlineLevel="0" collapsed="false">
      <c r="C362" s="310"/>
    </row>
    <row r="363" customFormat="false" ht="15.75" hidden="true" customHeight="false" outlineLevel="0" collapsed="false">
      <c r="C363" s="310"/>
    </row>
    <row r="364" customFormat="false" ht="15.75" hidden="true" customHeight="false" outlineLevel="0" collapsed="false">
      <c r="C364" s="310"/>
    </row>
    <row r="365" customFormat="false" ht="15.75" hidden="true" customHeight="false" outlineLevel="0" collapsed="false">
      <c r="C365" s="310"/>
    </row>
    <row r="366" customFormat="false" ht="15.75" hidden="true" customHeight="false" outlineLevel="0" collapsed="false">
      <c r="C366" s="310"/>
    </row>
    <row r="367" customFormat="false" ht="15.75" hidden="true" customHeight="false" outlineLevel="0" collapsed="false">
      <c r="C367" s="310"/>
    </row>
    <row r="368" customFormat="false" ht="15.75" hidden="true" customHeight="false" outlineLevel="0" collapsed="false">
      <c r="C368" s="310"/>
    </row>
    <row r="369" customFormat="false" ht="15.75" hidden="true" customHeight="false" outlineLevel="0" collapsed="false">
      <c r="C369" s="310"/>
    </row>
    <row r="370" customFormat="false" ht="15.75" hidden="true" customHeight="false" outlineLevel="0" collapsed="false">
      <c r="C370" s="310"/>
    </row>
    <row r="371" customFormat="false" ht="15.75" hidden="true" customHeight="false" outlineLevel="0" collapsed="false">
      <c r="C371" s="310"/>
    </row>
    <row r="372" customFormat="false" ht="15.75" hidden="true" customHeight="false" outlineLevel="0" collapsed="false">
      <c r="C372" s="310"/>
    </row>
    <row r="373" customFormat="false" ht="15.75" hidden="true" customHeight="false" outlineLevel="0" collapsed="false">
      <c r="C373" s="310"/>
    </row>
    <row r="374" customFormat="false" ht="15.75" hidden="true" customHeight="false" outlineLevel="0" collapsed="false">
      <c r="C374" s="310"/>
    </row>
    <row r="375" customFormat="false" ht="15.75" hidden="true" customHeight="false" outlineLevel="0" collapsed="false">
      <c r="C375" s="310"/>
    </row>
    <row r="376" customFormat="false" ht="15.75" hidden="true" customHeight="false" outlineLevel="0" collapsed="false">
      <c r="C376" s="310"/>
    </row>
    <row r="377" customFormat="false" ht="15.75" hidden="true" customHeight="false" outlineLevel="0" collapsed="false">
      <c r="C377" s="310"/>
    </row>
    <row r="378" customFormat="false" ht="15.75" hidden="true" customHeight="false" outlineLevel="0" collapsed="false">
      <c r="C378" s="310"/>
    </row>
    <row r="379" customFormat="false" ht="15.75" hidden="true" customHeight="false" outlineLevel="0" collapsed="false">
      <c r="C379" s="310"/>
    </row>
    <row r="380" customFormat="false" ht="15.75" hidden="true" customHeight="false" outlineLevel="0" collapsed="false">
      <c r="C380" s="310"/>
    </row>
    <row r="381" customFormat="false" ht="15.75" hidden="true" customHeight="false" outlineLevel="0" collapsed="false">
      <c r="C381" s="310"/>
    </row>
    <row r="382" customFormat="false" ht="15.75" hidden="true" customHeight="false" outlineLevel="0" collapsed="false">
      <c r="C382" s="310"/>
    </row>
    <row r="383" customFormat="false" ht="15.75" hidden="true" customHeight="false" outlineLevel="0" collapsed="false">
      <c r="C383" s="310"/>
    </row>
    <row r="384" customFormat="false" ht="15.75" hidden="true" customHeight="false" outlineLevel="0" collapsed="false">
      <c r="C384" s="310"/>
    </row>
    <row r="385" customFormat="false" ht="15.75" hidden="true" customHeight="false" outlineLevel="0" collapsed="false">
      <c r="C385" s="310"/>
    </row>
    <row r="386" customFormat="false" ht="15.75" hidden="true" customHeight="false" outlineLevel="0" collapsed="false">
      <c r="C386" s="310"/>
    </row>
    <row r="387" customFormat="false" ht="15.75" hidden="true" customHeight="false" outlineLevel="0" collapsed="false">
      <c r="C387" s="310"/>
    </row>
    <row r="388" customFormat="false" ht="15.75" hidden="true" customHeight="false" outlineLevel="0" collapsed="false">
      <c r="C388" s="310"/>
    </row>
    <row r="389" customFormat="false" ht="15.75" hidden="true" customHeight="false" outlineLevel="0" collapsed="false">
      <c r="C389" s="310"/>
    </row>
    <row r="390" customFormat="false" ht="15.75" hidden="true" customHeight="false" outlineLevel="0" collapsed="false">
      <c r="C390" s="310"/>
    </row>
    <row r="391" customFormat="false" ht="15.75" hidden="true" customHeight="false" outlineLevel="0" collapsed="false">
      <c r="C391" s="310"/>
    </row>
    <row r="392" customFormat="false" ht="15.75" hidden="true" customHeight="false" outlineLevel="0" collapsed="false">
      <c r="C392" s="310"/>
    </row>
    <row r="393" customFormat="false" ht="15.75" hidden="true" customHeight="false" outlineLevel="0" collapsed="false">
      <c r="C393" s="310"/>
    </row>
    <row r="394" customFormat="false" ht="15.75" hidden="true" customHeight="false" outlineLevel="0" collapsed="false">
      <c r="C394" s="310"/>
    </row>
    <row r="395" customFormat="false" ht="15.75" hidden="true" customHeight="false" outlineLevel="0" collapsed="false">
      <c r="C395" s="310"/>
    </row>
    <row r="396" customFormat="false" ht="15.75" hidden="true" customHeight="false" outlineLevel="0" collapsed="false">
      <c r="C396" s="310"/>
    </row>
    <row r="397" customFormat="false" ht="15.75" hidden="true" customHeight="false" outlineLevel="0" collapsed="false">
      <c r="C397" s="310"/>
    </row>
    <row r="398" customFormat="false" ht="15.75" hidden="true" customHeight="false" outlineLevel="0" collapsed="false">
      <c r="C398" s="310"/>
    </row>
    <row r="399" customFormat="false" ht="15.75" hidden="true" customHeight="false" outlineLevel="0" collapsed="false">
      <c r="C399" s="310"/>
    </row>
    <row r="400" customFormat="false" ht="15.75" hidden="true" customHeight="false" outlineLevel="0" collapsed="false">
      <c r="C400" s="310"/>
    </row>
    <row r="401" customFormat="false" ht="15.75" hidden="true" customHeight="false" outlineLevel="0" collapsed="false">
      <c r="C401" s="310"/>
    </row>
    <row r="402" customFormat="false" ht="15.75" hidden="true" customHeight="false" outlineLevel="0" collapsed="false">
      <c r="C402" s="310"/>
    </row>
    <row r="403" customFormat="false" ht="15.75" hidden="true" customHeight="false" outlineLevel="0" collapsed="false">
      <c r="C403" s="310"/>
    </row>
    <row r="404" customFormat="false" ht="15.75" hidden="true" customHeight="false" outlineLevel="0" collapsed="false">
      <c r="C404" s="310"/>
    </row>
    <row r="405" customFormat="false" ht="15.75" hidden="true" customHeight="false" outlineLevel="0" collapsed="false">
      <c r="C405" s="310"/>
    </row>
    <row r="406" customFormat="false" ht="15.75" hidden="true" customHeight="false" outlineLevel="0" collapsed="false">
      <c r="C406" s="310"/>
    </row>
    <row r="407" customFormat="false" ht="15.75" hidden="true" customHeight="false" outlineLevel="0" collapsed="false">
      <c r="C407" s="310"/>
    </row>
    <row r="408" customFormat="false" ht="15.75" hidden="true" customHeight="false" outlineLevel="0" collapsed="false">
      <c r="C408" s="310"/>
    </row>
    <row r="409" customFormat="false" ht="15.75" hidden="true" customHeight="false" outlineLevel="0" collapsed="false">
      <c r="C409" s="310"/>
    </row>
    <row r="410" customFormat="false" ht="15.75" hidden="true" customHeight="false" outlineLevel="0" collapsed="false">
      <c r="C410" s="310"/>
    </row>
    <row r="411" customFormat="false" ht="15.75" hidden="true" customHeight="false" outlineLevel="0" collapsed="false">
      <c r="C411" s="310"/>
    </row>
    <row r="412" customFormat="false" ht="15.75" hidden="true" customHeight="false" outlineLevel="0" collapsed="false">
      <c r="C412" s="310"/>
    </row>
    <row r="413" customFormat="false" ht="15.75" hidden="true" customHeight="false" outlineLevel="0" collapsed="false">
      <c r="C413" s="310"/>
    </row>
    <row r="414" customFormat="false" ht="15.75" hidden="true" customHeight="false" outlineLevel="0" collapsed="false">
      <c r="C414" s="310"/>
    </row>
    <row r="415" customFormat="false" ht="15.75" hidden="true" customHeight="false" outlineLevel="0" collapsed="false">
      <c r="C415" s="310"/>
    </row>
    <row r="416" customFormat="false" ht="15.75" hidden="true" customHeight="false" outlineLevel="0" collapsed="false">
      <c r="C416" s="310"/>
    </row>
    <row r="417" customFormat="false" ht="15.75" hidden="true" customHeight="false" outlineLevel="0" collapsed="false">
      <c r="C417" s="310"/>
    </row>
    <row r="418" customFormat="false" ht="15.75" hidden="true" customHeight="false" outlineLevel="0" collapsed="false">
      <c r="C418" s="310"/>
    </row>
    <row r="419" customFormat="false" ht="15.75" hidden="true" customHeight="false" outlineLevel="0" collapsed="false">
      <c r="C419" s="310"/>
    </row>
    <row r="420" customFormat="false" ht="15.75" hidden="true" customHeight="false" outlineLevel="0" collapsed="false">
      <c r="C420" s="310"/>
    </row>
    <row r="421" customFormat="false" ht="15.75" hidden="true" customHeight="false" outlineLevel="0" collapsed="false">
      <c r="C421" s="310"/>
    </row>
    <row r="422" customFormat="false" ht="15.75" hidden="true" customHeight="false" outlineLevel="0" collapsed="false">
      <c r="C422" s="310"/>
    </row>
    <row r="423" customFormat="false" ht="15.75" hidden="true" customHeight="false" outlineLevel="0" collapsed="false">
      <c r="C423" s="310"/>
    </row>
    <row r="424" customFormat="false" ht="15.75" hidden="true" customHeight="false" outlineLevel="0" collapsed="false">
      <c r="C424" s="310"/>
    </row>
    <row r="425" customFormat="false" ht="15.75" hidden="true" customHeight="false" outlineLevel="0" collapsed="false">
      <c r="C425" s="310"/>
    </row>
    <row r="426" customFormat="false" ht="15.75" hidden="true" customHeight="false" outlineLevel="0" collapsed="false">
      <c r="C426" s="310"/>
    </row>
    <row r="427" customFormat="false" ht="15.75" hidden="true" customHeight="false" outlineLevel="0" collapsed="false">
      <c r="C427" s="310"/>
    </row>
    <row r="428" customFormat="false" ht="15.75" hidden="true" customHeight="false" outlineLevel="0" collapsed="false">
      <c r="C428" s="310"/>
    </row>
    <row r="429" customFormat="false" ht="15.75" hidden="true" customHeight="false" outlineLevel="0" collapsed="false">
      <c r="C429" s="310"/>
    </row>
    <row r="430" customFormat="false" ht="15.75" hidden="true" customHeight="false" outlineLevel="0" collapsed="false">
      <c r="C430" s="310"/>
    </row>
    <row r="431" customFormat="false" ht="15.75" hidden="true" customHeight="false" outlineLevel="0" collapsed="false">
      <c r="C431" s="310"/>
    </row>
    <row r="432" customFormat="false" ht="15.75" hidden="true" customHeight="false" outlineLevel="0" collapsed="false">
      <c r="C432" s="310"/>
    </row>
    <row r="433" customFormat="false" ht="15.75" hidden="true" customHeight="false" outlineLevel="0" collapsed="false">
      <c r="C433" s="310"/>
    </row>
    <row r="434" customFormat="false" ht="15.75" hidden="true" customHeight="false" outlineLevel="0" collapsed="false">
      <c r="C434" s="310"/>
    </row>
    <row r="435" customFormat="false" ht="15.75" hidden="true" customHeight="false" outlineLevel="0" collapsed="false">
      <c r="C435" s="310"/>
    </row>
    <row r="436" customFormat="false" ht="15.75" hidden="true" customHeight="false" outlineLevel="0" collapsed="false">
      <c r="C436" s="310"/>
    </row>
    <row r="437" customFormat="false" ht="15.75" hidden="true" customHeight="false" outlineLevel="0" collapsed="false">
      <c r="C437" s="310"/>
    </row>
    <row r="438" customFormat="false" ht="15.75" hidden="true" customHeight="false" outlineLevel="0" collapsed="false">
      <c r="C438" s="310"/>
    </row>
    <row r="439" customFormat="false" ht="15.75" hidden="true" customHeight="false" outlineLevel="0" collapsed="false">
      <c r="C439" s="310"/>
    </row>
    <row r="440" customFormat="false" ht="15.75" hidden="true" customHeight="false" outlineLevel="0" collapsed="false">
      <c r="C440" s="310"/>
    </row>
    <row r="441" customFormat="false" ht="15.75" hidden="true" customHeight="false" outlineLevel="0" collapsed="false">
      <c r="C441" s="310"/>
    </row>
    <row r="442" customFormat="false" ht="15.75" hidden="true" customHeight="false" outlineLevel="0" collapsed="false">
      <c r="C442" s="310"/>
    </row>
    <row r="443" customFormat="false" ht="15.75" hidden="true" customHeight="false" outlineLevel="0" collapsed="false">
      <c r="C443" s="310"/>
    </row>
    <row r="444" customFormat="false" ht="15.75" hidden="true" customHeight="false" outlineLevel="0" collapsed="false">
      <c r="C444" s="310"/>
    </row>
    <row r="445" customFormat="false" ht="15.75" hidden="true" customHeight="false" outlineLevel="0" collapsed="false">
      <c r="C445" s="310"/>
    </row>
    <row r="446" customFormat="false" ht="15.75" hidden="true" customHeight="false" outlineLevel="0" collapsed="false">
      <c r="C446" s="310"/>
    </row>
    <row r="447" customFormat="false" ht="15.75" hidden="true" customHeight="false" outlineLevel="0" collapsed="false">
      <c r="C447" s="310"/>
    </row>
    <row r="448" customFormat="false" ht="15.75" hidden="true" customHeight="false" outlineLevel="0" collapsed="false">
      <c r="C448" s="310"/>
    </row>
    <row r="449" customFormat="false" ht="15.75" hidden="true" customHeight="false" outlineLevel="0" collapsed="false">
      <c r="C449" s="310"/>
    </row>
    <row r="450" customFormat="false" ht="15.75" hidden="true" customHeight="false" outlineLevel="0" collapsed="false">
      <c r="C450" s="310"/>
    </row>
    <row r="451" customFormat="false" ht="15.75" hidden="true" customHeight="false" outlineLevel="0" collapsed="false">
      <c r="C451" s="310"/>
    </row>
    <row r="452" customFormat="false" ht="15.75" hidden="true" customHeight="false" outlineLevel="0" collapsed="false">
      <c r="C452" s="310"/>
    </row>
    <row r="453" customFormat="false" ht="15.75" hidden="true" customHeight="false" outlineLevel="0" collapsed="false">
      <c r="C453" s="310"/>
    </row>
    <row r="454" customFormat="false" ht="15.75" hidden="true" customHeight="false" outlineLevel="0" collapsed="false">
      <c r="C454" s="310"/>
    </row>
    <row r="455" customFormat="false" ht="15.75" hidden="true" customHeight="false" outlineLevel="0" collapsed="false">
      <c r="C455" s="310"/>
    </row>
    <row r="456" customFormat="false" ht="15.75" hidden="true" customHeight="false" outlineLevel="0" collapsed="false">
      <c r="C456" s="310"/>
    </row>
    <row r="457" customFormat="false" ht="15.75" hidden="true" customHeight="false" outlineLevel="0" collapsed="false">
      <c r="C457" s="310"/>
    </row>
    <row r="458" customFormat="false" ht="15.75" hidden="true" customHeight="false" outlineLevel="0" collapsed="false">
      <c r="C458" s="310"/>
    </row>
    <row r="459" customFormat="false" ht="15.75" hidden="true" customHeight="false" outlineLevel="0" collapsed="false">
      <c r="C459" s="310"/>
    </row>
    <row r="460" customFormat="false" ht="15.75" hidden="true" customHeight="false" outlineLevel="0" collapsed="false">
      <c r="C460" s="310"/>
    </row>
    <row r="461" customFormat="false" ht="15.75" hidden="true" customHeight="false" outlineLevel="0" collapsed="false">
      <c r="C461" s="310"/>
    </row>
    <row r="462" customFormat="false" ht="15.75" hidden="true" customHeight="false" outlineLevel="0" collapsed="false">
      <c r="C462" s="310"/>
    </row>
    <row r="463" customFormat="false" ht="15.75" hidden="true" customHeight="false" outlineLevel="0" collapsed="false">
      <c r="C463" s="310"/>
    </row>
    <row r="464" customFormat="false" ht="15.75" hidden="true" customHeight="false" outlineLevel="0" collapsed="false">
      <c r="C464" s="310"/>
    </row>
    <row r="465" customFormat="false" ht="15.75" hidden="true" customHeight="false" outlineLevel="0" collapsed="false">
      <c r="C465" s="310"/>
    </row>
    <row r="466" customFormat="false" ht="15.75" hidden="true" customHeight="false" outlineLevel="0" collapsed="false">
      <c r="C466" s="310"/>
    </row>
    <row r="467" customFormat="false" ht="15.75" hidden="true" customHeight="false" outlineLevel="0" collapsed="false">
      <c r="C467" s="310"/>
    </row>
    <row r="468" customFormat="false" ht="15.75" hidden="true" customHeight="false" outlineLevel="0" collapsed="false">
      <c r="C468" s="310"/>
    </row>
    <row r="469" customFormat="false" ht="15.75" hidden="true" customHeight="false" outlineLevel="0" collapsed="false">
      <c r="C469" s="310"/>
    </row>
    <row r="470" customFormat="false" ht="15.75" hidden="true" customHeight="false" outlineLevel="0" collapsed="false">
      <c r="C470" s="310"/>
    </row>
    <row r="471" customFormat="false" ht="15.75" hidden="true" customHeight="false" outlineLevel="0" collapsed="false">
      <c r="C471" s="310"/>
    </row>
    <row r="472" customFormat="false" ht="15.75" hidden="true" customHeight="false" outlineLevel="0" collapsed="false">
      <c r="C472" s="310"/>
    </row>
    <row r="473" customFormat="false" ht="15.75" hidden="true" customHeight="false" outlineLevel="0" collapsed="false">
      <c r="C473" s="310"/>
    </row>
    <row r="474" customFormat="false" ht="15.75" hidden="true" customHeight="false" outlineLevel="0" collapsed="false">
      <c r="C474" s="310"/>
    </row>
    <row r="475" customFormat="false" ht="15.75" hidden="true" customHeight="false" outlineLevel="0" collapsed="false">
      <c r="C475" s="310"/>
    </row>
    <row r="476" customFormat="false" ht="15.75" hidden="true" customHeight="false" outlineLevel="0" collapsed="false">
      <c r="C476" s="310"/>
    </row>
    <row r="477" customFormat="false" ht="15.75" hidden="true" customHeight="false" outlineLevel="0" collapsed="false">
      <c r="C477" s="310"/>
    </row>
    <row r="478" customFormat="false" ht="15.75" hidden="true" customHeight="false" outlineLevel="0" collapsed="false">
      <c r="C478" s="310"/>
    </row>
    <row r="479" customFormat="false" ht="15.75" hidden="true" customHeight="false" outlineLevel="0" collapsed="false">
      <c r="C479" s="310"/>
    </row>
    <row r="480" customFormat="false" ht="15.75" hidden="true" customHeight="false" outlineLevel="0" collapsed="false">
      <c r="C480" s="310"/>
    </row>
    <row r="481" customFormat="false" ht="15.75" hidden="true" customHeight="false" outlineLevel="0" collapsed="false">
      <c r="C481" s="310"/>
    </row>
    <row r="482" customFormat="false" ht="15.75" hidden="true" customHeight="false" outlineLevel="0" collapsed="false">
      <c r="C482" s="310"/>
    </row>
    <row r="483" customFormat="false" ht="15.75" hidden="true" customHeight="false" outlineLevel="0" collapsed="false">
      <c r="C483" s="310"/>
    </row>
    <row r="484" customFormat="false" ht="15.75" hidden="true" customHeight="false" outlineLevel="0" collapsed="false">
      <c r="C484" s="310"/>
    </row>
    <row r="485" customFormat="false" ht="15.75" hidden="true" customHeight="false" outlineLevel="0" collapsed="false">
      <c r="C485" s="310"/>
    </row>
    <row r="486" customFormat="false" ht="15.75" hidden="true" customHeight="false" outlineLevel="0" collapsed="false">
      <c r="C486" s="310"/>
    </row>
    <row r="487" customFormat="false" ht="15.75" hidden="true" customHeight="false" outlineLevel="0" collapsed="false">
      <c r="C487" s="310"/>
    </row>
    <row r="488" customFormat="false" ht="15.75" hidden="true" customHeight="false" outlineLevel="0" collapsed="false">
      <c r="C488" s="310"/>
    </row>
    <row r="489" customFormat="false" ht="15.75" hidden="true" customHeight="false" outlineLevel="0" collapsed="false">
      <c r="C489" s="310"/>
    </row>
    <row r="490" customFormat="false" ht="15.75" hidden="true" customHeight="false" outlineLevel="0" collapsed="false">
      <c r="C490" s="310"/>
    </row>
    <row r="491" customFormat="false" ht="15.75" hidden="true" customHeight="false" outlineLevel="0" collapsed="false">
      <c r="C491" s="310"/>
    </row>
    <row r="492" customFormat="false" ht="15.75" hidden="true" customHeight="false" outlineLevel="0" collapsed="false">
      <c r="C492" s="310"/>
    </row>
    <row r="493" customFormat="false" ht="15.75" hidden="true" customHeight="false" outlineLevel="0" collapsed="false">
      <c r="C493" s="310"/>
    </row>
    <row r="494" customFormat="false" ht="15.75" hidden="true" customHeight="false" outlineLevel="0" collapsed="false">
      <c r="C494" s="310"/>
    </row>
    <row r="495" customFormat="false" ht="15.75" hidden="true" customHeight="false" outlineLevel="0" collapsed="false">
      <c r="C495" s="310"/>
    </row>
    <row r="496" customFormat="false" ht="15.75" hidden="true" customHeight="false" outlineLevel="0" collapsed="false">
      <c r="C496" s="310"/>
    </row>
    <row r="497" customFormat="false" ht="15.75" hidden="true" customHeight="false" outlineLevel="0" collapsed="false">
      <c r="C497" s="310"/>
    </row>
    <row r="498" customFormat="false" ht="15.75" hidden="true" customHeight="false" outlineLevel="0" collapsed="false">
      <c r="C498" s="310"/>
    </row>
    <row r="499" customFormat="false" ht="15.75" hidden="true" customHeight="false" outlineLevel="0" collapsed="false">
      <c r="C499" s="310"/>
    </row>
    <row r="500" customFormat="false" ht="15.75" hidden="true" customHeight="false" outlineLevel="0" collapsed="false">
      <c r="C500" s="310"/>
    </row>
    <row r="501" customFormat="false" ht="15.75" hidden="true" customHeight="false" outlineLevel="0" collapsed="false">
      <c r="C501" s="310"/>
    </row>
    <row r="502" customFormat="false" ht="15.75" hidden="true" customHeight="false" outlineLevel="0" collapsed="false">
      <c r="C502" s="310"/>
    </row>
    <row r="503" customFormat="false" ht="15.75" hidden="true" customHeight="false" outlineLevel="0" collapsed="false">
      <c r="C503" s="310"/>
    </row>
    <row r="504" customFormat="false" ht="15.75" hidden="true" customHeight="false" outlineLevel="0" collapsed="false">
      <c r="C504" s="310"/>
    </row>
    <row r="505" customFormat="false" ht="15.75" hidden="true" customHeight="false" outlineLevel="0" collapsed="false">
      <c r="C505" s="310"/>
    </row>
    <row r="506" customFormat="false" ht="15.75" hidden="true" customHeight="false" outlineLevel="0" collapsed="false">
      <c r="C506" s="310"/>
    </row>
    <row r="507" customFormat="false" ht="15.75" hidden="true" customHeight="false" outlineLevel="0" collapsed="false">
      <c r="C507" s="310"/>
    </row>
    <row r="508" customFormat="false" ht="15.75" hidden="true" customHeight="false" outlineLevel="0" collapsed="false">
      <c r="C508" s="310"/>
    </row>
    <row r="509" customFormat="false" ht="15.75" hidden="true" customHeight="false" outlineLevel="0" collapsed="false">
      <c r="C509" s="310"/>
    </row>
    <row r="510" customFormat="false" ht="15.75" hidden="true" customHeight="false" outlineLevel="0" collapsed="false">
      <c r="C510" s="310"/>
    </row>
    <row r="511" customFormat="false" ht="15.75" hidden="true" customHeight="false" outlineLevel="0" collapsed="false">
      <c r="C511" s="310"/>
    </row>
    <row r="512" customFormat="false" ht="15.75" hidden="true" customHeight="false" outlineLevel="0" collapsed="false">
      <c r="C512" s="310"/>
    </row>
    <row r="513" customFormat="false" ht="15.75" hidden="true" customHeight="false" outlineLevel="0" collapsed="false">
      <c r="C513" s="310"/>
    </row>
    <row r="514" customFormat="false" ht="15.75" hidden="true" customHeight="false" outlineLevel="0" collapsed="false">
      <c r="C514" s="310"/>
    </row>
    <row r="515" customFormat="false" ht="15.75" hidden="true" customHeight="false" outlineLevel="0" collapsed="false">
      <c r="C515" s="310"/>
    </row>
    <row r="516" customFormat="false" ht="15.75" hidden="true" customHeight="false" outlineLevel="0" collapsed="false">
      <c r="C516" s="310"/>
    </row>
    <row r="517" customFormat="false" ht="15.75" hidden="true" customHeight="false" outlineLevel="0" collapsed="false">
      <c r="C517" s="310"/>
    </row>
    <row r="518" customFormat="false" ht="15.75" hidden="true" customHeight="false" outlineLevel="0" collapsed="false">
      <c r="C518" s="310"/>
    </row>
    <row r="519" customFormat="false" ht="15.75" hidden="true" customHeight="false" outlineLevel="0" collapsed="false">
      <c r="C519" s="310"/>
    </row>
    <row r="520" customFormat="false" ht="15.75" hidden="true" customHeight="false" outlineLevel="0" collapsed="false">
      <c r="C520" s="310"/>
    </row>
    <row r="521" customFormat="false" ht="15.75" hidden="true" customHeight="false" outlineLevel="0" collapsed="false">
      <c r="C521" s="310"/>
    </row>
    <row r="522" customFormat="false" ht="15.75" hidden="true" customHeight="false" outlineLevel="0" collapsed="false">
      <c r="C522" s="310"/>
    </row>
    <row r="523" customFormat="false" ht="15.75" hidden="true" customHeight="false" outlineLevel="0" collapsed="false">
      <c r="C523" s="310"/>
    </row>
    <row r="524" customFormat="false" ht="15.75" hidden="true" customHeight="false" outlineLevel="0" collapsed="false">
      <c r="C524" s="310"/>
    </row>
    <row r="525" customFormat="false" ht="15.75" hidden="true" customHeight="false" outlineLevel="0" collapsed="false">
      <c r="C525" s="310"/>
    </row>
    <row r="526" customFormat="false" ht="15.75" hidden="true" customHeight="false" outlineLevel="0" collapsed="false">
      <c r="C526" s="310"/>
    </row>
    <row r="527" customFormat="false" ht="15.75" hidden="true" customHeight="false" outlineLevel="0" collapsed="false">
      <c r="C527" s="310"/>
    </row>
    <row r="528" customFormat="false" ht="15.75" hidden="true" customHeight="false" outlineLevel="0" collapsed="false">
      <c r="C528" s="310"/>
    </row>
    <row r="529" customFormat="false" ht="15.75" hidden="true" customHeight="false" outlineLevel="0" collapsed="false">
      <c r="C529" s="310"/>
    </row>
    <row r="530" customFormat="false" ht="15.75" hidden="true" customHeight="false" outlineLevel="0" collapsed="false">
      <c r="C530" s="310"/>
    </row>
    <row r="531" customFormat="false" ht="15.75" hidden="true" customHeight="false" outlineLevel="0" collapsed="false">
      <c r="C531" s="310"/>
    </row>
    <row r="532" customFormat="false" ht="15.75" hidden="true" customHeight="false" outlineLevel="0" collapsed="false">
      <c r="C532" s="310"/>
    </row>
    <row r="533" customFormat="false" ht="15.75" hidden="true" customHeight="false" outlineLevel="0" collapsed="false">
      <c r="C533" s="310"/>
    </row>
    <row r="534" customFormat="false" ht="15.75" hidden="true" customHeight="false" outlineLevel="0" collapsed="false">
      <c r="C534" s="310"/>
    </row>
    <row r="535" customFormat="false" ht="15.75" hidden="true" customHeight="false" outlineLevel="0" collapsed="false">
      <c r="C535" s="310"/>
    </row>
    <row r="536" customFormat="false" ht="15.75" hidden="true" customHeight="false" outlineLevel="0" collapsed="false">
      <c r="C536" s="310"/>
    </row>
    <row r="537" customFormat="false" ht="15.75" hidden="true" customHeight="false" outlineLevel="0" collapsed="false">
      <c r="C537" s="310"/>
    </row>
    <row r="538" customFormat="false" ht="15.75" hidden="true" customHeight="false" outlineLevel="0" collapsed="false">
      <c r="C538" s="310"/>
    </row>
    <row r="539" customFormat="false" ht="15.75" hidden="true" customHeight="false" outlineLevel="0" collapsed="false">
      <c r="C539" s="310"/>
    </row>
    <row r="540" customFormat="false" ht="15.75" hidden="true" customHeight="false" outlineLevel="0" collapsed="false">
      <c r="C540" s="310"/>
    </row>
    <row r="541" customFormat="false" ht="15.75" hidden="true" customHeight="false" outlineLevel="0" collapsed="false">
      <c r="C541" s="310"/>
    </row>
    <row r="542" customFormat="false" ht="15.75" hidden="true" customHeight="false" outlineLevel="0" collapsed="false">
      <c r="C542" s="310"/>
    </row>
    <row r="543" customFormat="false" ht="15.75" hidden="true" customHeight="false" outlineLevel="0" collapsed="false">
      <c r="C543" s="310"/>
    </row>
    <row r="544" customFormat="false" ht="15.75" hidden="true" customHeight="false" outlineLevel="0" collapsed="false">
      <c r="C544" s="310"/>
    </row>
    <row r="545" customFormat="false" ht="15.75" hidden="true" customHeight="false" outlineLevel="0" collapsed="false">
      <c r="C545" s="310"/>
    </row>
    <row r="546" customFormat="false" ht="15.75" hidden="true" customHeight="false" outlineLevel="0" collapsed="false">
      <c r="C546" s="310"/>
    </row>
    <row r="547" customFormat="false" ht="15.75" hidden="true" customHeight="false" outlineLevel="0" collapsed="false">
      <c r="C547" s="310"/>
    </row>
    <row r="548" customFormat="false" ht="15.75" hidden="true" customHeight="false" outlineLevel="0" collapsed="false">
      <c r="C548" s="310"/>
    </row>
    <row r="549" customFormat="false" ht="15.75" hidden="true" customHeight="false" outlineLevel="0" collapsed="false">
      <c r="C549" s="310"/>
    </row>
    <row r="550" customFormat="false" ht="15.75" hidden="true" customHeight="false" outlineLevel="0" collapsed="false">
      <c r="C550" s="310"/>
    </row>
    <row r="551" customFormat="false" ht="15.75" hidden="true" customHeight="false" outlineLevel="0" collapsed="false">
      <c r="C551" s="310"/>
    </row>
    <row r="552" customFormat="false" ht="15.75" hidden="true" customHeight="false" outlineLevel="0" collapsed="false">
      <c r="C552" s="310"/>
    </row>
    <row r="553" customFormat="false" ht="15.75" hidden="true" customHeight="false" outlineLevel="0" collapsed="false">
      <c r="C553" s="310"/>
    </row>
    <row r="554" customFormat="false" ht="15.75" hidden="true" customHeight="false" outlineLevel="0" collapsed="false">
      <c r="C554" s="310"/>
    </row>
    <row r="555" customFormat="false" ht="15.75" hidden="true" customHeight="false" outlineLevel="0" collapsed="false">
      <c r="C555" s="310"/>
    </row>
    <row r="556" customFormat="false" ht="15.75" hidden="true" customHeight="false" outlineLevel="0" collapsed="false">
      <c r="C556" s="310"/>
    </row>
    <row r="557" customFormat="false" ht="15.75" hidden="true" customHeight="false" outlineLevel="0" collapsed="false">
      <c r="C557" s="310"/>
    </row>
    <row r="558" customFormat="false" ht="15.75" hidden="true" customHeight="false" outlineLevel="0" collapsed="false">
      <c r="C558" s="310"/>
    </row>
    <row r="559" customFormat="false" ht="15.75" hidden="true" customHeight="false" outlineLevel="0" collapsed="false">
      <c r="C559" s="310"/>
    </row>
    <row r="560" customFormat="false" ht="15.75" hidden="true" customHeight="false" outlineLevel="0" collapsed="false">
      <c r="C560" s="310"/>
    </row>
    <row r="561" customFormat="false" ht="15.75" hidden="true" customHeight="false" outlineLevel="0" collapsed="false">
      <c r="C561" s="310"/>
    </row>
    <row r="562" customFormat="false" ht="15.75" hidden="true" customHeight="false" outlineLevel="0" collapsed="false">
      <c r="C562" s="310"/>
    </row>
    <row r="563" customFormat="false" ht="15.75" hidden="true" customHeight="false" outlineLevel="0" collapsed="false">
      <c r="C563" s="310"/>
    </row>
    <row r="564" customFormat="false" ht="15.75" hidden="true" customHeight="false" outlineLevel="0" collapsed="false">
      <c r="C564" s="310"/>
    </row>
    <row r="565" customFormat="false" ht="15.75" hidden="true" customHeight="false" outlineLevel="0" collapsed="false">
      <c r="C565" s="310"/>
    </row>
    <row r="566" customFormat="false" ht="15.75" hidden="true" customHeight="false" outlineLevel="0" collapsed="false">
      <c r="C566" s="310"/>
    </row>
    <row r="567" customFormat="false" ht="15.75" hidden="true" customHeight="false" outlineLevel="0" collapsed="false">
      <c r="C567" s="310"/>
    </row>
    <row r="568" customFormat="false" ht="15.75" hidden="true" customHeight="false" outlineLevel="0" collapsed="false">
      <c r="C568" s="310"/>
    </row>
    <row r="569" customFormat="false" ht="15.75" hidden="true" customHeight="false" outlineLevel="0" collapsed="false">
      <c r="C569" s="310"/>
    </row>
    <row r="570" customFormat="false" ht="15.75" hidden="true" customHeight="false" outlineLevel="0" collapsed="false">
      <c r="C570" s="310"/>
    </row>
    <row r="571" customFormat="false" ht="15.75" hidden="true" customHeight="false" outlineLevel="0" collapsed="false">
      <c r="C571" s="310"/>
    </row>
    <row r="572" customFormat="false" ht="15.75" hidden="true" customHeight="false" outlineLevel="0" collapsed="false">
      <c r="C572" s="310"/>
    </row>
    <row r="573" customFormat="false" ht="15.75" hidden="true" customHeight="false" outlineLevel="0" collapsed="false">
      <c r="C573" s="310"/>
    </row>
    <row r="574" customFormat="false" ht="15.75" hidden="true" customHeight="false" outlineLevel="0" collapsed="false">
      <c r="C574" s="310"/>
    </row>
    <row r="575" customFormat="false" ht="15.75" hidden="true" customHeight="false" outlineLevel="0" collapsed="false">
      <c r="C575" s="310"/>
    </row>
    <row r="576" customFormat="false" ht="15.75" hidden="true" customHeight="false" outlineLevel="0" collapsed="false">
      <c r="C576" s="310"/>
    </row>
    <row r="577" customFormat="false" ht="15.75" hidden="true" customHeight="false" outlineLevel="0" collapsed="false">
      <c r="C577" s="310"/>
    </row>
    <row r="578" customFormat="false" ht="15.75" hidden="true" customHeight="false" outlineLevel="0" collapsed="false">
      <c r="C578" s="310"/>
    </row>
    <row r="579" customFormat="false" ht="15.75" hidden="true" customHeight="false" outlineLevel="0" collapsed="false">
      <c r="C579" s="310"/>
    </row>
    <row r="580" customFormat="false" ht="15.75" hidden="true" customHeight="false" outlineLevel="0" collapsed="false">
      <c r="C580" s="310"/>
    </row>
    <row r="581" customFormat="false" ht="15.75" hidden="true" customHeight="false" outlineLevel="0" collapsed="false">
      <c r="C581" s="310"/>
    </row>
    <row r="582" customFormat="false" ht="15.75" hidden="true" customHeight="false" outlineLevel="0" collapsed="false">
      <c r="C582" s="310"/>
    </row>
    <row r="583" customFormat="false" ht="15.75" hidden="true" customHeight="false" outlineLevel="0" collapsed="false">
      <c r="C583" s="310"/>
    </row>
    <row r="584" customFormat="false" ht="15.75" hidden="true" customHeight="false" outlineLevel="0" collapsed="false">
      <c r="C584" s="310"/>
    </row>
    <row r="585" customFormat="false" ht="15.75" hidden="true" customHeight="false" outlineLevel="0" collapsed="false">
      <c r="C585" s="310"/>
    </row>
    <row r="586" customFormat="false" ht="15.75" hidden="true" customHeight="false" outlineLevel="0" collapsed="false">
      <c r="C586" s="310"/>
    </row>
    <row r="587" customFormat="false" ht="15.75" hidden="true" customHeight="false" outlineLevel="0" collapsed="false">
      <c r="C587" s="310"/>
    </row>
    <row r="588" customFormat="false" ht="15.75" hidden="true" customHeight="false" outlineLevel="0" collapsed="false">
      <c r="C588" s="310"/>
    </row>
    <row r="589" customFormat="false" ht="15.75" hidden="true" customHeight="false" outlineLevel="0" collapsed="false">
      <c r="C589" s="310"/>
    </row>
    <row r="590" customFormat="false" ht="15.75" hidden="true" customHeight="false" outlineLevel="0" collapsed="false">
      <c r="C590" s="310"/>
    </row>
    <row r="591" customFormat="false" ht="15.75" hidden="true" customHeight="false" outlineLevel="0" collapsed="false">
      <c r="C591" s="310"/>
    </row>
    <row r="592" customFormat="false" ht="15.75" hidden="true" customHeight="false" outlineLevel="0" collapsed="false">
      <c r="C592" s="310"/>
    </row>
    <row r="593" customFormat="false" ht="15.75" hidden="true" customHeight="false" outlineLevel="0" collapsed="false">
      <c r="C593" s="310"/>
    </row>
    <row r="594" customFormat="false" ht="15.75" hidden="true" customHeight="false" outlineLevel="0" collapsed="false">
      <c r="C594" s="310"/>
    </row>
    <row r="595" customFormat="false" ht="15.75" hidden="true" customHeight="false" outlineLevel="0" collapsed="false">
      <c r="C595" s="310"/>
    </row>
    <row r="596" customFormat="false" ht="15.75" hidden="true" customHeight="false" outlineLevel="0" collapsed="false">
      <c r="C596" s="310"/>
    </row>
    <row r="597" customFormat="false" ht="15.75" hidden="true" customHeight="false" outlineLevel="0" collapsed="false">
      <c r="C597" s="310"/>
    </row>
    <row r="598" customFormat="false" ht="15.75" hidden="true" customHeight="false" outlineLevel="0" collapsed="false">
      <c r="C598" s="310"/>
    </row>
    <row r="599" customFormat="false" ht="15.75" hidden="true" customHeight="false" outlineLevel="0" collapsed="false">
      <c r="C599" s="310"/>
    </row>
    <row r="600" customFormat="false" ht="15.75" hidden="true" customHeight="false" outlineLevel="0" collapsed="false">
      <c r="C600" s="310"/>
    </row>
    <row r="601" customFormat="false" ht="15.75" hidden="true" customHeight="false" outlineLevel="0" collapsed="false">
      <c r="C601" s="310"/>
    </row>
    <row r="602" customFormat="false" ht="15.75" hidden="true" customHeight="false" outlineLevel="0" collapsed="false">
      <c r="C602" s="310"/>
    </row>
    <row r="603" customFormat="false" ht="15.75" hidden="true" customHeight="false" outlineLevel="0" collapsed="false">
      <c r="C603" s="310"/>
    </row>
    <row r="604" customFormat="false" ht="15.75" hidden="true" customHeight="false" outlineLevel="0" collapsed="false">
      <c r="C604" s="310"/>
    </row>
    <row r="605" customFormat="false" ht="15.75" hidden="true" customHeight="false" outlineLevel="0" collapsed="false">
      <c r="C605" s="310"/>
    </row>
    <row r="606" customFormat="false" ht="15.75" hidden="true" customHeight="false" outlineLevel="0" collapsed="false">
      <c r="C606" s="310"/>
    </row>
    <row r="607" customFormat="false" ht="15.75" hidden="true" customHeight="false" outlineLevel="0" collapsed="false">
      <c r="C607" s="310"/>
    </row>
    <row r="608" customFormat="false" ht="15.75" hidden="true" customHeight="false" outlineLevel="0" collapsed="false">
      <c r="C608" s="310"/>
    </row>
    <row r="609" customFormat="false" ht="15.75" hidden="true" customHeight="false" outlineLevel="0" collapsed="false">
      <c r="C609" s="310"/>
    </row>
    <row r="610" customFormat="false" ht="15.75" hidden="true" customHeight="false" outlineLevel="0" collapsed="false">
      <c r="C610" s="310"/>
    </row>
    <row r="611" customFormat="false" ht="15.75" hidden="true" customHeight="false" outlineLevel="0" collapsed="false">
      <c r="C611" s="310"/>
    </row>
    <row r="612" customFormat="false" ht="15.75" hidden="true" customHeight="false" outlineLevel="0" collapsed="false">
      <c r="C612" s="310"/>
    </row>
    <row r="613" customFormat="false" ht="15.75" hidden="true" customHeight="false" outlineLevel="0" collapsed="false">
      <c r="C613" s="310"/>
    </row>
    <row r="614" customFormat="false" ht="15.75" hidden="true" customHeight="false" outlineLevel="0" collapsed="false">
      <c r="C614" s="310"/>
    </row>
    <row r="615" customFormat="false" ht="15.75" hidden="true" customHeight="false" outlineLevel="0" collapsed="false">
      <c r="C615" s="310"/>
    </row>
    <row r="616" customFormat="false" ht="15.75" hidden="true" customHeight="false" outlineLevel="0" collapsed="false">
      <c r="C616" s="310"/>
    </row>
    <row r="617" customFormat="false" ht="15.75" hidden="true" customHeight="false" outlineLevel="0" collapsed="false">
      <c r="C617" s="310"/>
    </row>
    <row r="618" customFormat="false" ht="15.75" hidden="true" customHeight="false" outlineLevel="0" collapsed="false">
      <c r="C618" s="310"/>
    </row>
    <row r="619" customFormat="false" ht="15.75" hidden="true" customHeight="false" outlineLevel="0" collapsed="false">
      <c r="C619" s="310"/>
    </row>
    <row r="620" customFormat="false" ht="15.75" hidden="true" customHeight="false" outlineLevel="0" collapsed="false">
      <c r="C620" s="310"/>
    </row>
    <row r="621" customFormat="false" ht="15.75" hidden="true" customHeight="false" outlineLevel="0" collapsed="false">
      <c r="C621" s="310"/>
    </row>
    <row r="622" customFormat="false" ht="15.75" hidden="true" customHeight="false" outlineLevel="0" collapsed="false">
      <c r="C622" s="310"/>
    </row>
    <row r="623" customFormat="false" ht="15.75" hidden="true" customHeight="false" outlineLevel="0" collapsed="false">
      <c r="C623" s="310"/>
    </row>
    <row r="624" customFormat="false" ht="15.75" hidden="true" customHeight="false" outlineLevel="0" collapsed="false">
      <c r="C624" s="310"/>
    </row>
    <row r="625" customFormat="false" ht="15.75" hidden="true" customHeight="false" outlineLevel="0" collapsed="false">
      <c r="C625" s="310"/>
    </row>
    <row r="626" customFormat="false" ht="15.75" hidden="true" customHeight="false" outlineLevel="0" collapsed="false">
      <c r="C626" s="310"/>
    </row>
    <row r="627" customFormat="false" ht="15.75" hidden="true" customHeight="false" outlineLevel="0" collapsed="false">
      <c r="C627" s="310"/>
    </row>
    <row r="628" customFormat="false" ht="15.75" hidden="true" customHeight="false" outlineLevel="0" collapsed="false">
      <c r="C628" s="310"/>
    </row>
    <row r="629" customFormat="false" ht="15.75" hidden="true" customHeight="false" outlineLevel="0" collapsed="false">
      <c r="C629" s="310"/>
    </row>
    <row r="630" customFormat="false" ht="15.75" hidden="true" customHeight="false" outlineLevel="0" collapsed="false">
      <c r="C630" s="310"/>
    </row>
    <row r="631" customFormat="false" ht="15.75" hidden="true" customHeight="false" outlineLevel="0" collapsed="false">
      <c r="C631" s="310"/>
    </row>
    <row r="632" customFormat="false" ht="15.75" hidden="true" customHeight="false" outlineLevel="0" collapsed="false">
      <c r="C632" s="310"/>
    </row>
    <row r="633" customFormat="false" ht="15.75" hidden="true" customHeight="false" outlineLevel="0" collapsed="false">
      <c r="C633" s="310"/>
    </row>
    <row r="634" customFormat="false" ht="15.75" hidden="true" customHeight="false" outlineLevel="0" collapsed="false">
      <c r="C634" s="310"/>
    </row>
  </sheetData>
  <mergeCells count="7">
    <mergeCell ref="C1:F1"/>
    <mergeCell ref="C2:F2"/>
    <mergeCell ref="C3:F3"/>
    <mergeCell ref="C4:F4"/>
    <mergeCell ref="C73:F73"/>
    <mergeCell ref="C74:F74"/>
    <mergeCell ref="C75:F75"/>
  </mergeCells>
  <printOptions headings="false" gridLines="false" gridLinesSet="true" horizontalCentered="false" verticalCentered="false"/>
  <pageMargins left="0.890277777777778" right="0.579861111111111" top="0.5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2.75" zeroHeight="true" outlineLevelRow="0" outlineLevelCol="0"/>
  <cols>
    <col collapsed="false" customWidth="true" hidden="false" outlineLevel="0" max="1" min="1" style="805" width="64.7"/>
    <col collapsed="false" customWidth="true" hidden="true" outlineLevel="0" max="2" min="2" style="806" width="0.7"/>
    <col collapsed="false" customWidth="true" hidden="false" outlineLevel="0" max="3" min="3" style="806" width="17.85"/>
    <col collapsed="false" customWidth="true" hidden="false" outlineLevel="0" max="4" min="4" style="806" width="5.41"/>
    <col collapsed="false" customWidth="true" hidden="false" outlineLevel="0" max="5" min="5" style="806" width="72.13"/>
    <col collapsed="false" customWidth="true" hidden="false" outlineLevel="0" max="6" min="6" style="806" width="15.85"/>
    <col collapsed="false" customWidth="true" hidden="true" outlineLevel="0" max="7" min="7" style="807" width="3.7"/>
    <col collapsed="false" customWidth="false" hidden="true" outlineLevel="0" max="257" min="8" style="806" width="8.96"/>
    <col collapsed="false" customWidth="false" hidden="true" outlineLevel="0" max="16384" min="258" style="0" width="8.96"/>
  </cols>
  <sheetData>
    <row r="1" s="812" customFormat="true" ht="3.75" hidden="false" customHeight="true" outlineLevel="0" collapsed="false">
      <c r="A1" s="808"/>
      <c r="B1" s="809"/>
      <c r="C1" s="809"/>
      <c r="D1" s="809"/>
      <c r="E1" s="809"/>
      <c r="F1" s="810"/>
      <c r="G1" s="811"/>
    </row>
    <row r="2" s="815" customFormat="true" ht="48.75" hidden="false" customHeight="true" outlineLevel="0" collapsed="false">
      <c r="A2" s="813" t="s">
        <v>1333</v>
      </c>
      <c r="B2" s="813"/>
      <c r="C2" s="813"/>
      <c r="D2" s="813"/>
      <c r="E2" s="813"/>
      <c r="F2" s="813"/>
      <c r="G2" s="814"/>
    </row>
    <row r="3" s="815" customFormat="true" ht="35.25" hidden="false" customHeight="true" outlineLevel="0" collapsed="false">
      <c r="A3" s="813" t="s">
        <v>87</v>
      </c>
      <c r="B3" s="813"/>
      <c r="C3" s="813"/>
      <c r="D3" s="813"/>
      <c r="E3" s="813"/>
      <c r="F3" s="813"/>
      <c r="G3" s="814"/>
    </row>
    <row r="4" s="815" customFormat="true" ht="35.25" hidden="false" customHeight="true" outlineLevel="0" collapsed="false">
      <c r="A4" s="813" t="s">
        <v>88</v>
      </c>
      <c r="B4" s="813"/>
      <c r="C4" s="813"/>
      <c r="D4" s="813"/>
      <c r="E4" s="813"/>
      <c r="F4" s="813"/>
      <c r="G4" s="814"/>
    </row>
    <row r="5" s="818" customFormat="true" ht="51" hidden="false" customHeight="true" outlineLevel="0" collapsed="false">
      <c r="A5" s="816" t="s">
        <v>862</v>
      </c>
      <c r="B5" s="816"/>
      <c r="C5" s="816"/>
      <c r="D5" s="816"/>
      <c r="E5" s="816"/>
      <c r="F5" s="816"/>
      <c r="G5" s="817"/>
    </row>
    <row r="6" customFormat="false" ht="6" hidden="false" customHeight="true" outlineLevel="0" collapsed="false"/>
    <row r="7" customFormat="false" ht="28.5" hidden="false" customHeight="true" outlineLevel="0" collapsed="false"/>
    <row r="8" customFormat="false" ht="27" hidden="false" customHeight="true" outlineLevel="0" collapsed="false">
      <c r="A8" s="819" t="s">
        <v>1334</v>
      </c>
      <c r="B8" s="819"/>
      <c r="C8" s="819"/>
      <c r="D8" s="819"/>
      <c r="E8" s="819"/>
      <c r="F8" s="819"/>
      <c r="G8" s="820"/>
    </row>
    <row r="9" customFormat="false" ht="5.25" hidden="false" customHeight="true" outlineLevel="0" collapsed="false">
      <c r="A9" s="821"/>
      <c r="B9" s="821"/>
      <c r="C9" s="821"/>
      <c r="D9" s="821"/>
      <c r="E9" s="821"/>
      <c r="F9" s="821"/>
      <c r="G9" s="820"/>
    </row>
    <row r="10" s="827" customFormat="true" ht="32.25" hidden="false" customHeight="true" outlineLevel="0" collapsed="false">
      <c r="A10" s="822" t="s">
        <v>460</v>
      </c>
      <c r="B10" s="823"/>
      <c r="C10" s="824"/>
      <c r="D10" s="825"/>
      <c r="E10" s="822" t="s">
        <v>635</v>
      </c>
      <c r="F10" s="826"/>
      <c r="G10" s="820"/>
    </row>
    <row r="11" s="827" customFormat="true" ht="5.25" hidden="false" customHeight="true" outlineLevel="0" collapsed="false">
      <c r="A11" s="828"/>
      <c r="B11" s="825"/>
      <c r="C11" s="829"/>
      <c r="D11" s="825"/>
      <c r="E11" s="828"/>
      <c r="F11" s="830"/>
      <c r="G11" s="820"/>
    </row>
    <row r="12" s="827" customFormat="true" ht="24" hidden="false" customHeight="true" outlineLevel="0" collapsed="false">
      <c r="A12" s="831" t="s">
        <v>140</v>
      </c>
      <c r="B12" s="823"/>
      <c r="C12" s="824" t="n">
        <v>2196345580.54</v>
      </c>
      <c r="D12" s="832"/>
      <c r="E12" s="828"/>
      <c r="F12" s="825"/>
      <c r="G12" s="820"/>
      <c r="J12" s="833"/>
    </row>
    <row r="13" s="827" customFormat="true" ht="24" hidden="false" customHeight="true" outlineLevel="0" collapsed="false">
      <c r="A13" s="834"/>
      <c r="B13" s="825"/>
      <c r="C13" s="835"/>
      <c r="D13" s="832"/>
      <c r="E13" s="825"/>
      <c r="F13" s="825"/>
      <c r="G13" s="820"/>
      <c r="J13" s="833"/>
    </row>
    <row r="14" s="827" customFormat="true" ht="24" hidden="false" customHeight="true" outlineLevel="0" collapsed="false">
      <c r="A14" s="836" t="s">
        <v>1203</v>
      </c>
      <c r="B14" s="837"/>
      <c r="C14" s="838" t="n">
        <v>162388437.5</v>
      </c>
      <c r="D14" s="832"/>
      <c r="E14" s="839" t="s">
        <v>1263</v>
      </c>
      <c r="F14" s="840" t="n">
        <v>24248974.2</v>
      </c>
      <c r="G14" s="820"/>
      <c r="J14" s="841"/>
    </row>
    <row r="15" s="827" customFormat="true" ht="24" hidden="false" customHeight="true" outlineLevel="0" collapsed="false">
      <c r="A15" s="836" t="s">
        <v>1205</v>
      </c>
      <c r="B15" s="837"/>
      <c r="C15" s="838" t="n">
        <v>25725547.03</v>
      </c>
      <c r="D15" s="832"/>
      <c r="E15" s="842" t="s">
        <v>1335</v>
      </c>
      <c r="F15" s="840" t="n">
        <v>-13068181.28</v>
      </c>
      <c r="G15" s="820"/>
      <c r="J15" s="841"/>
    </row>
    <row r="16" s="827" customFormat="true" ht="24" hidden="false" customHeight="true" outlineLevel="0" collapsed="false">
      <c r="A16" s="836" t="s">
        <v>1336</v>
      </c>
      <c r="B16" s="837"/>
      <c r="C16" s="838" t="n">
        <v>1419374217.52</v>
      </c>
      <c r="D16" s="832"/>
      <c r="E16" s="825"/>
      <c r="F16" s="835"/>
      <c r="G16" s="820"/>
      <c r="J16" s="841"/>
    </row>
    <row r="17" s="827" customFormat="true" ht="24" hidden="false" customHeight="true" outlineLevel="0" collapsed="false">
      <c r="A17" s="837" t="s">
        <v>1337</v>
      </c>
      <c r="B17" s="837"/>
      <c r="C17" s="838" t="n">
        <v>1490741180.66</v>
      </c>
      <c r="D17" s="832"/>
      <c r="E17" s="843" t="s">
        <v>638</v>
      </c>
      <c r="F17" s="824" t="n">
        <v>11180792.92</v>
      </c>
      <c r="G17" s="820"/>
      <c r="J17" s="841"/>
    </row>
    <row r="18" s="827" customFormat="true" ht="24" hidden="false" customHeight="true" outlineLevel="0" collapsed="false">
      <c r="A18" s="837" t="s">
        <v>1338</v>
      </c>
      <c r="B18" s="837"/>
      <c r="C18" s="838" t="n">
        <v>0</v>
      </c>
      <c r="D18" s="832"/>
      <c r="E18" s="825"/>
      <c r="F18" s="835"/>
      <c r="G18" s="820"/>
      <c r="J18" s="841"/>
    </row>
    <row r="19" s="827" customFormat="true" ht="24" hidden="false" customHeight="true" outlineLevel="0" collapsed="false">
      <c r="A19" s="837" t="s">
        <v>1339</v>
      </c>
      <c r="B19" s="837"/>
      <c r="C19" s="838" t="n">
        <v>0</v>
      </c>
      <c r="D19" s="832"/>
      <c r="E19" s="844" t="s">
        <v>1268</v>
      </c>
      <c r="F19" s="838" t="n">
        <v>5975985.63</v>
      </c>
      <c r="G19" s="820"/>
    </row>
    <row r="20" s="827" customFormat="true" ht="24" hidden="false" customHeight="true" outlineLevel="0" collapsed="false">
      <c r="A20" s="837" t="s">
        <v>1340</v>
      </c>
      <c r="B20" s="837"/>
      <c r="C20" s="838" t="n">
        <v>9641495.74</v>
      </c>
      <c r="D20" s="832"/>
      <c r="E20" s="837" t="s">
        <v>1270</v>
      </c>
      <c r="F20" s="838" t="n">
        <v>-1512759.82</v>
      </c>
      <c r="G20" s="820"/>
    </row>
    <row r="21" s="827" customFormat="true" ht="24" hidden="false" customHeight="true" outlineLevel="0" collapsed="false">
      <c r="A21" s="844" t="s">
        <v>1341</v>
      </c>
      <c r="B21" s="837"/>
      <c r="C21" s="838" t="n">
        <v>-81008458.88</v>
      </c>
      <c r="D21" s="832"/>
      <c r="E21" s="825"/>
      <c r="F21" s="835"/>
      <c r="G21" s="820"/>
    </row>
    <row r="22" s="827" customFormat="true" ht="24" hidden="false" customHeight="true" outlineLevel="0" collapsed="false">
      <c r="A22" s="836" t="s">
        <v>1207</v>
      </c>
      <c r="B22" s="837"/>
      <c r="C22" s="838" t="n">
        <v>3024882.32</v>
      </c>
      <c r="D22" s="832"/>
      <c r="E22" s="843" t="s">
        <v>1272</v>
      </c>
      <c r="F22" s="824" t="n">
        <v>15644018.73</v>
      </c>
      <c r="G22" s="820"/>
      <c r="J22" s="845"/>
    </row>
    <row r="23" s="827" customFormat="true" ht="24" hidden="false" customHeight="true" outlineLevel="0" collapsed="false">
      <c r="A23" s="836" t="s">
        <v>1209</v>
      </c>
      <c r="B23" s="837"/>
      <c r="C23" s="838" t="n">
        <v>0</v>
      </c>
      <c r="D23" s="832"/>
      <c r="E23" s="825"/>
      <c r="F23" s="835"/>
      <c r="G23" s="820"/>
      <c r="J23" s="841"/>
    </row>
    <row r="24" s="827" customFormat="true" ht="24" hidden="false" customHeight="true" outlineLevel="0" collapsed="false">
      <c r="A24" s="836" t="s">
        <v>1211</v>
      </c>
      <c r="B24" s="837"/>
      <c r="C24" s="838" t="n">
        <v>324254443.24</v>
      </c>
      <c r="D24" s="832"/>
      <c r="E24" s="844" t="s">
        <v>1342</v>
      </c>
      <c r="F24" s="838" t="n">
        <v>432562.36</v>
      </c>
      <c r="G24" s="820"/>
      <c r="J24" s="841"/>
    </row>
    <row r="25" s="827" customFormat="true" ht="24" hidden="false" customHeight="true" outlineLevel="0" collapsed="false">
      <c r="A25" s="836" t="s">
        <v>1213</v>
      </c>
      <c r="B25" s="837"/>
      <c r="C25" s="838" t="n">
        <v>6887541.71</v>
      </c>
      <c r="D25" s="832"/>
      <c r="E25" s="837" t="s">
        <v>1343</v>
      </c>
      <c r="F25" s="838" t="n">
        <v>-562726.1</v>
      </c>
      <c r="G25" s="820"/>
      <c r="J25" s="841"/>
    </row>
    <row r="26" s="827" customFormat="true" ht="24" hidden="false" customHeight="true" outlineLevel="0" collapsed="false">
      <c r="A26" s="836" t="s">
        <v>1215</v>
      </c>
      <c r="B26" s="837"/>
      <c r="C26" s="838" t="n">
        <v>639580.76</v>
      </c>
      <c r="D26" s="832"/>
      <c r="E26" s="825"/>
      <c r="F26" s="835"/>
      <c r="G26" s="820"/>
      <c r="J26" s="841"/>
    </row>
    <row r="27" s="827" customFormat="true" ht="24" hidden="false" customHeight="true" outlineLevel="0" collapsed="false">
      <c r="A27" s="836" t="s">
        <v>1344</v>
      </c>
      <c r="B27" s="837"/>
      <c r="C27" s="838" t="n">
        <v>254050930.46</v>
      </c>
      <c r="D27" s="832"/>
      <c r="E27" s="831" t="s">
        <v>1278</v>
      </c>
      <c r="F27" s="824" t="n">
        <v>15513854.99</v>
      </c>
      <c r="G27" s="820"/>
      <c r="J27" s="841"/>
    </row>
    <row r="28" s="827" customFormat="true" ht="24" hidden="false" customHeight="true" outlineLevel="0" collapsed="false">
      <c r="A28" s="836"/>
      <c r="B28" s="837"/>
      <c r="C28" s="838"/>
      <c r="D28" s="832"/>
      <c r="E28" s="846"/>
      <c r="F28" s="847"/>
      <c r="G28" s="820"/>
      <c r="J28" s="841"/>
    </row>
    <row r="29" s="827" customFormat="true" ht="24" hidden="false" customHeight="true" outlineLevel="0" collapsed="false">
      <c r="A29" s="831" t="s">
        <v>1217</v>
      </c>
      <c r="B29" s="823"/>
      <c r="C29" s="824" t="n">
        <v>1758823356.41</v>
      </c>
      <c r="D29" s="832"/>
      <c r="E29" s="825"/>
      <c r="F29" s="835"/>
      <c r="G29" s="820"/>
      <c r="J29" s="833"/>
    </row>
    <row r="30" s="827" customFormat="true" ht="24" hidden="false" customHeight="true" outlineLevel="0" collapsed="false">
      <c r="A30" s="836" t="s">
        <v>961</v>
      </c>
      <c r="B30" s="837"/>
      <c r="C30" s="838" t="n">
        <v>0</v>
      </c>
      <c r="D30" s="832"/>
      <c r="E30" s="842" t="s">
        <v>1280</v>
      </c>
      <c r="F30" s="840" t="n">
        <v>-8497892.18</v>
      </c>
      <c r="G30" s="820"/>
      <c r="J30" s="841"/>
    </row>
    <row r="31" s="827" customFormat="true" ht="24" hidden="false" customHeight="true" outlineLevel="0" collapsed="false">
      <c r="A31" s="837" t="s">
        <v>1345</v>
      </c>
      <c r="B31" s="837"/>
      <c r="C31" s="838" t="n">
        <v>0</v>
      </c>
      <c r="D31" s="832"/>
      <c r="E31" s="831" t="s">
        <v>1282</v>
      </c>
      <c r="F31" s="824" t="n">
        <v>7015962.81</v>
      </c>
      <c r="G31" s="820"/>
    </row>
    <row r="32" s="827" customFormat="true" ht="24" hidden="false" customHeight="true" outlineLevel="0" collapsed="false">
      <c r="A32" s="837" t="s">
        <v>1346</v>
      </c>
      <c r="B32" s="837"/>
      <c r="C32" s="838" t="n">
        <v>0</v>
      </c>
      <c r="D32" s="832"/>
      <c r="E32" s="848"/>
      <c r="F32" s="835"/>
      <c r="G32" s="820"/>
    </row>
    <row r="33" s="827" customFormat="true" ht="24" hidden="false" customHeight="true" outlineLevel="0" collapsed="false">
      <c r="A33" s="837" t="s">
        <v>1347</v>
      </c>
      <c r="B33" s="837"/>
      <c r="C33" s="838" t="n">
        <v>0</v>
      </c>
      <c r="D33" s="832"/>
      <c r="E33" s="844" t="s">
        <v>1284</v>
      </c>
      <c r="F33" s="838" t="n">
        <v>162.97</v>
      </c>
      <c r="G33" s="820"/>
    </row>
    <row r="34" s="827" customFormat="true" ht="24" hidden="false" customHeight="true" outlineLevel="0" collapsed="false">
      <c r="A34" s="837" t="s">
        <v>1348</v>
      </c>
      <c r="B34" s="837"/>
      <c r="C34" s="838" t="n">
        <v>0</v>
      </c>
      <c r="D34" s="832"/>
      <c r="E34" s="844" t="s">
        <v>1286</v>
      </c>
      <c r="F34" s="838" t="n">
        <v>0</v>
      </c>
      <c r="G34" s="820"/>
    </row>
    <row r="35" s="827" customFormat="true" ht="24" hidden="false" customHeight="true" outlineLevel="0" collapsed="false">
      <c r="A35" s="837" t="s">
        <v>1349</v>
      </c>
      <c r="B35" s="837"/>
      <c r="C35" s="838" t="n">
        <v>0</v>
      </c>
      <c r="D35" s="832"/>
      <c r="E35" s="844" t="s">
        <v>1288</v>
      </c>
      <c r="F35" s="838" t="n">
        <v>162.97</v>
      </c>
      <c r="G35" s="849"/>
    </row>
    <row r="36" s="827" customFormat="true" ht="24" hidden="false" customHeight="true" outlineLevel="0" collapsed="false">
      <c r="A36" s="837" t="s">
        <v>1350</v>
      </c>
      <c r="B36" s="837"/>
      <c r="C36" s="838" t="n">
        <v>0</v>
      </c>
      <c r="D36" s="832"/>
      <c r="E36" s="844" t="s">
        <v>1290</v>
      </c>
      <c r="F36" s="838" t="n">
        <v>0</v>
      </c>
      <c r="G36" s="849"/>
    </row>
    <row r="37" s="827" customFormat="true" ht="24" hidden="false" customHeight="true" outlineLevel="0" collapsed="false">
      <c r="A37" s="836" t="s">
        <v>1351</v>
      </c>
      <c r="B37" s="837"/>
      <c r="C37" s="838" t="n">
        <v>0</v>
      </c>
      <c r="D37" s="832"/>
      <c r="E37" s="844" t="s">
        <v>1292</v>
      </c>
      <c r="F37" s="838" t="n">
        <v>0</v>
      </c>
      <c r="G37" s="820"/>
      <c r="J37" s="841"/>
    </row>
    <row r="38" s="827" customFormat="true" ht="24" hidden="false" customHeight="true" outlineLevel="0" collapsed="false">
      <c r="A38" s="836" t="s">
        <v>1219</v>
      </c>
      <c r="B38" s="837"/>
      <c r="C38" s="838" t="n">
        <v>807267989.91</v>
      </c>
      <c r="D38" s="832"/>
      <c r="E38" s="844" t="s">
        <v>1294</v>
      </c>
      <c r="F38" s="838" t="n">
        <v>0</v>
      </c>
      <c r="G38" s="820"/>
      <c r="J38" s="841"/>
    </row>
    <row r="39" s="827" customFormat="true" ht="29.25" hidden="false" customHeight="true" outlineLevel="0" collapsed="false">
      <c r="A39" s="836" t="s">
        <v>1221</v>
      </c>
      <c r="B39" s="837"/>
      <c r="C39" s="838" t="n">
        <v>5910731.5</v>
      </c>
      <c r="D39" s="832"/>
      <c r="E39" s="850" t="s">
        <v>654</v>
      </c>
      <c r="F39" s="851" t="n">
        <v>7016125.78</v>
      </c>
      <c r="G39" s="820"/>
      <c r="J39" s="841"/>
    </row>
    <row r="40" s="827" customFormat="true" ht="24" hidden="false" customHeight="true" outlineLevel="0" collapsed="false">
      <c r="A40" s="836" t="s">
        <v>1223</v>
      </c>
      <c r="B40" s="837"/>
      <c r="C40" s="838" t="n">
        <v>0</v>
      </c>
      <c r="D40" s="832"/>
      <c r="E40" s="850"/>
      <c r="F40" s="851"/>
      <c r="G40" s="820"/>
      <c r="J40" s="841"/>
    </row>
    <row r="41" s="827" customFormat="true" ht="24" hidden="false" customHeight="true" outlineLevel="0" collapsed="false">
      <c r="A41" s="836" t="s">
        <v>1352</v>
      </c>
      <c r="B41" s="837"/>
      <c r="C41" s="838" t="n">
        <v>945644635</v>
      </c>
      <c r="D41" s="832"/>
      <c r="E41" s="844" t="s">
        <v>1353</v>
      </c>
      <c r="F41" s="838" t="n">
        <v>680</v>
      </c>
      <c r="G41" s="820"/>
      <c r="J41" s="841"/>
    </row>
    <row r="42" s="827" customFormat="true" ht="24" hidden="false" customHeight="true" outlineLevel="0" collapsed="false">
      <c r="A42" s="836" t="s">
        <v>1227</v>
      </c>
      <c r="B42" s="837"/>
      <c r="C42" s="838" t="n">
        <v>0</v>
      </c>
      <c r="D42" s="832"/>
      <c r="E42" s="844" t="s">
        <v>1354</v>
      </c>
      <c r="F42" s="838" t="n">
        <v>0</v>
      </c>
      <c r="G42" s="820"/>
      <c r="J42" s="841"/>
    </row>
    <row r="43" s="827" customFormat="true" ht="24" hidden="false" customHeight="true" outlineLevel="0" collapsed="false">
      <c r="A43" s="836" t="s">
        <v>1355</v>
      </c>
      <c r="B43" s="837"/>
      <c r="C43" s="838" t="n">
        <v>0</v>
      </c>
      <c r="D43" s="832"/>
      <c r="E43" s="850" t="s">
        <v>656</v>
      </c>
      <c r="F43" s="851" t="n">
        <v>7016805.78</v>
      </c>
      <c r="G43" s="820"/>
      <c r="J43" s="833"/>
    </row>
    <row r="44" s="827" customFormat="true" ht="24" hidden="false" customHeight="true" outlineLevel="0" collapsed="false">
      <c r="A44" s="848"/>
      <c r="B44" s="825"/>
      <c r="C44" s="835"/>
      <c r="D44" s="832"/>
      <c r="E44" s="850"/>
      <c r="F44" s="851"/>
      <c r="G44" s="820"/>
      <c r="J44" s="841"/>
    </row>
    <row r="45" s="827" customFormat="true" ht="24" hidden="false" customHeight="true" outlineLevel="0" collapsed="false">
      <c r="A45" s="831" t="s">
        <v>623</v>
      </c>
      <c r="B45" s="823"/>
      <c r="C45" s="824" t="n">
        <v>437522224.13</v>
      </c>
      <c r="D45" s="832"/>
      <c r="E45" s="844" t="s">
        <v>1356</v>
      </c>
      <c r="F45" s="838" t="n">
        <v>45476.9</v>
      </c>
      <c r="G45" s="820"/>
      <c r="J45" s="841"/>
    </row>
    <row r="46" s="827" customFormat="true" ht="24" hidden="false" customHeight="true" outlineLevel="0" collapsed="false">
      <c r="A46" s="836" t="s">
        <v>1231</v>
      </c>
      <c r="B46" s="837"/>
      <c r="C46" s="838" t="n">
        <v>300163500</v>
      </c>
      <c r="D46" s="832"/>
      <c r="E46" s="844" t="s">
        <v>1303</v>
      </c>
      <c r="F46" s="838" t="n">
        <v>-274182.08</v>
      </c>
      <c r="G46" s="820"/>
      <c r="J46" s="820"/>
    </row>
    <row r="47" s="827" customFormat="true" ht="24" hidden="false" customHeight="true" outlineLevel="0" collapsed="false">
      <c r="A47" s="836" t="s">
        <v>1233</v>
      </c>
      <c r="B47" s="837"/>
      <c r="C47" s="838" t="n">
        <v>0</v>
      </c>
      <c r="D47" s="832"/>
      <c r="E47" s="850" t="s">
        <v>1357</v>
      </c>
      <c r="F47" s="851" t="n">
        <v>6788100.6</v>
      </c>
      <c r="G47" s="820"/>
      <c r="J47" s="841"/>
    </row>
    <row r="48" s="827" customFormat="true" ht="24" hidden="false" customHeight="true" outlineLevel="0" collapsed="false">
      <c r="A48" s="852" t="s">
        <v>1235</v>
      </c>
      <c r="B48" s="837"/>
      <c r="C48" s="838" t="n">
        <v>0</v>
      </c>
      <c r="D48" s="832"/>
      <c r="E48" s="850"/>
      <c r="F48" s="851"/>
      <c r="G48" s="820"/>
      <c r="J48" s="841"/>
    </row>
    <row r="49" s="827" customFormat="true" ht="24" hidden="false" customHeight="true" outlineLevel="0" collapsed="false">
      <c r="A49" s="836" t="s">
        <v>1237</v>
      </c>
      <c r="B49" s="837"/>
      <c r="C49" s="838" t="n">
        <v>106173424.09</v>
      </c>
      <c r="D49" s="832"/>
      <c r="E49" s="837" t="s">
        <v>1358</v>
      </c>
      <c r="F49" s="838" t="n">
        <v>0</v>
      </c>
      <c r="G49" s="820"/>
    </row>
    <row r="50" s="827" customFormat="true" ht="24" hidden="false" customHeight="true" outlineLevel="0" collapsed="false">
      <c r="A50" s="836" t="s">
        <v>1239</v>
      </c>
      <c r="B50" s="837"/>
      <c r="C50" s="838" t="n">
        <v>31185300.04</v>
      </c>
      <c r="D50" s="832"/>
      <c r="E50" s="853" t="s">
        <v>660</v>
      </c>
      <c r="F50" s="851" t="n">
        <v>6788100.6</v>
      </c>
      <c r="G50" s="820"/>
      <c r="J50" s="845"/>
    </row>
    <row r="51" s="827" customFormat="true" ht="24" hidden="false" customHeight="true" outlineLevel="0" collapsed="false">
      <c r="A51" s="837" t="s">
        <v>1241</v>
      </c>
      <c r="B51" s="837"/>
      <c r="C51" s="838" t="n">
        <v>26094224.44</v>
      </c>
      <c r="D51" s="832"/>
      <c r="E51" s="825"/>
      <c r="F51" s="835"/>
      <c r="G51" s="820"/>
      <c r="J51" s="854"/>
    </row>
    <row r="52" s="827" customFormat="true" ht="24" hidden="false" customHeight="true" outlineLevel="0" collapsed="false">
      <c r="A52" s="844" t="s">
        <v>1243</v>
      </c>
      <c r="B52" s="837"/>
      <c r="C52" s="838" t="n">
        <v>5091075.6</v>
      </c>
      <c r="D52" s="832"/>
      <c r="E52" s="842" t="s">
        <v>1359</v>
      </c>
      <c r="F52" s="840" t="n">
        <v>-1697025</v>
      </c>
      <c r="J52" s="833"/>
    </row>
    <row r="53" s="827" customFormat="true" ht="24" hidden="false" customHeight="true" outlineLevel="0" collapsed="false">
      <c r="A53" s="825"/>
      <c r="B53" s="825"/>
      <c r="C53" s="835"/>
      <c r="D53" s="832"/>
      <c r="E53" s="831" t="s">
        <v>662</v>
      </c>
      <c r="F53" s="824" t="n">
        <v>5091075.6</v>
      </c>
      <c r="G53" s="820"/>
      <c r="J53" s="833"/>
    </row>
    <row r="54" s="827" customFormat="true" ht="24" hidden="false" customHeight="true" outlineLevel="0" collapsed="false">
      <c r="A54" s="843" t="s">
        <v>1360</v>
      </c>
      <c r="B54" s="823"/>
      <c r="C54" s="824" t="n">
        <v>2196345580.54</v>
      </c>
      <c r="D54" s="832"/>
      <c r="E54" s="848"/>
      <c r="F54" s="835"/>
      <c r="G54" s="820"/>
    </row>
    <row r="55" s="827" customFormat="true" ht="24" hidden="false" customHeight="true" outlineLevel="0" collapsed="false">
      <c r="A55" s="837"/>
      <c r="B55" s="837"/>
      <c r="C55" s="838"/>
      <c r="D55" s="832"/>
      <c r="F55" s="835"/>
      <c r="G55" s="820"/>
    </row>
    <row r="56" s="827" customFormat="true" ht="24" hidden="false" customHeight="true" outlineLevel="0" collapsed="false">
      <c r="A56" s="831" t="s">
        <v>1361</v>
      </c>
      <c r="B56" s="823"/>
      <c r="C56" s="824" t="n">
        <v>0</v>
      </c>
      <c r="D56" s="832"/>
      <c r="E56" s="855"/>
      <c r="F56" s="856"/>
      <c r="G56" s="820"/>
    </row>
    <row r="57" s="827" customFormat="true" ht="24" hidden="false" customHeight="true" outlineLevel="0" collapsed="false">
      <c r="A57" s="837"/>
      <c r="B57" s="837"/>
      <c r="C57" s="838"/>
      <c r="D57" s="832"/>
      <c r="F57" s="835"/>
      <c r="G57" s="820"/>
    </row>
    <row r="58" s="827" customFormat="true" ht="21" hidden="false" customHeight="true" outlineLevel="0" collapsed="false">
      <c r="A58" s="831" t="s">
        <v>634</v>
      </c>
      <c r="B58" s="823"/>
      <c r="C58" s="824" t="n">
        <v>4529447882.11</v>
      </c>
      <c r="D58" s="832"/>
      <c r="F58" s="856"/>
      <c r="G58" s="820"/>
    </row>
    <row r="59" s="827" customFormat="true" ht="9.75" hidden="false" customHeight="true" outlineLevel="0" collapsed="false">
      <c r="A59" s="825"/>
      <c r="B59" s="825"/>
      <c r="C59" s="857"/>
      <c r="D59" s="858"/>
      <c r="E59" s="848"/>
      <c r="F59" s="856"/>
      <c r="G59" s="820"/>
      <c r="J59" s="859"/>
    </row>
    <row r="60" s="827" customFormat="true" ht="11.25" hidden="false" customHeight="true" outlineLevel="0" collapsed="false">
      <c r="A60" s="860"/>
      <c r="B60" s="860"/>
      <c r="C60" s="860"/>
      <c r="D60" s="861"/>
      <c r="E60" s="862"/>
      <c r="F60" s="862"/>
      <c r="G60" s="820"/>
      <c r="H60" s="859"/>
      <c r="J60" s="859"/>
    </row>
    <row r="61" customFormat="false" ht="9" hidden="true" customHeight="true" outlineLevel="0" collapsed="false">
      <c r="A61" s="863"/>
      <c r="C61" s="857"/>
      <c r="D61" s="864"/>
      <c r="E61" s="848"/>
      <c r="F61" s="865"/>
      <c r="G61" s="820"/>
      <c r="H61" s="859"/>
      <c r="I61" s="827"/>
      <c r="J61" s="859"/>
      <c r="K61" s="859"/>
      <c r="L61" s="859"/>
    </row>
    <row r="62" customFormat="false" ht="10.5" hidden="true" customHeight="true" outlineLevel="0" collapsed="false">
      <c r="C62" s="857"/>
      <c r="D62" s="864"/>
      <c r="E62" s="848"/>
      <c r="F62" s="866"/>
      <c r="G62" s="820"/>
      <c r="H62" s="859"/>
      <c r="I62" s="859"/>
      <c r="J62" s="859"/>
      <c r="K62" s="859"/>
      <c r="L62" s="859"/>
    </row>
    <row r="63" customFormat="false" ht="9" hidden="true" customHeight="true" outlineLevel="0" collapsed="false">
      <c r="C63" s="857"/>
      <c r="D63" s="864"/>
      <c r="E63" s="848"/>
      <c r="F63" s="866"/>
      <c r="G63" s="820"/>
      <c r="H63" s="859"/>
      <c r="I63" s="859"/>
      <c r="J63" s="859"/>
      <c r="K63" s="859"/>
      <c r="L63" s="859"/>
    </row>
    <row r="64" customFormat="false" ht="9" hidden="true" customHeight="true" outlineLevel="0" collapsed="false">
      <c r="C64" s="857"/>
      <c r="D64" s="864"/>
      <c r="E64" s="825"/>
      <c r="F64" s="866"/>
      <c r="G64" s="820"/>
      <c r="H64" s="859"/>
      <c r="I64" s="859"/>
      <c r="J64" s="859"/>
      <c r="K64" s="859"/>
      <c r="L64" s="859"/>
    </row>
    <row r="65" customFormat="false" ht="9" hidden="true" customHeight="true" outlineLevel="0" collapsed="false">
      <c r="C65" s="857"/>
      <c r="D65" s="864"/>
      <c r="F65" s="866"/>
      <c r="G65" s="867"/>
      <c r="H65" s="859"/>
      <c r="I65" s="859"/>
      <c r="J65" s="859"/>
      <c r="K65" s="859"/>
      <c r="L65" s="859"/>
    </row>
    <row r="66" customFormat="false" ht="9" hidden="true" customHeight="true" outlineLevel="0" collapsed="false">
      <c r="C66" s="857"/>
      <c r="D66" s="864"/>
      <c r="E66" s="868"/>
      <c r="F66" s="869"/>
      <c r="G66" s="867"/>
      <c r="H66" s="859"/>
      <c r="I66" s="859"/>
      <c r="J66" s="859"/>
      <c r="K66" s="859"/>
      <c r="L66" s="859"/>
    </row>
    <row r="67" customFormat="false" ht="9" hidden="true" customHeight="true" outlineLevel="0" collapsed="false">
      <c r="C67" s="857"/>
      <c r="D67" s="864"/>
      <c r="E67" s="870"/>
      <c r="F67" s="871"/>
      <c r="G67" s="867"/>
      <c r="H67" s="859"/>
      <c r="I67" s="859"/>
      <c r="J67" s="859"/>
      <c r="K67" s="859"/>
      <c r="L67" s="859"/>
    </row>
    <row r="68" customFormat="false" ht="12.75" hidden="true" customHeight="false" outlineLevel="0" collapsed="false">
      <c r="A68" s="859"/>
      <c r="C68" s="857"/>
      <c r="D68" s="872"/>
      <c r="E68" s="872"/>
      <c r="F68" s="871"/>
    </row>
    <row r="69" customFormat="false" ht="12.75" hidden="true" customHeight="false" outlineLevel="0" collapsed="false">
      <c r="A69" s="859"/>
      <c r="C69" s="857"/>
      <c r="D69" s="872"/>
      <c r="E69" s="872"/>
      <c r="F69" s="869"/>
    </row>
    <row r="70" customFormat="false" ht="12.75" hidden="true" customHeight="false" outlineLevel="0" collapsed="false">
      <c r="A70" s="859"/>
      <c r="C70" s="857"/>
      <c r="D70" s="872"/>
      <c r="E70" s="872"/>
      <c r="F70" s="869"/>
    </row>
    <row r="71" customFormat="false" ht="12.75" hidden="true" customHeight="false" outlineLevel="0" collapsed="false">
      <c r="A71" s="873"/>
      <c r="C71" s="857"/>
      <c r="D71" s="872"/>
      <c r="E71" s="872"/>
      <c r="F71" s="869"/>
    </row>
    <row r="72" customFormat="false" ht="12.75" hidden="true" customHeight="false" outlineLevel="0" collapsed="false">
      <c r="A72" s="873"/>
      <c r="C72" s="857"/>
      <c r="D72" s="872"/>
      <c r="E72" s="872"/>
      <c r="F72" s="869"/>
    </row>
    <row r="73" customFormat="false" ht="12.75" hidden="true" customHeight="false" outlineLevel="0" collapsed="false">
      <c r="A73" s="873"/>
      <c r="C73" s="857"/>
      <c r="D73" s="872"/>
      <c r="E73" s="872"/>
      <c r="F73" s="869"/>
    </row>
    <row r="74" customFormat="false" ht="12.75" hidden="true" customHeight="false" outlineLevel="0" collapsed="false">
      <c r="A74" s="873"/>
      <c r="C74" s="857"/>
      <c r="D74" s="872"/>
      <c r="E74" s="872"/>
      <c r="F74" s="869"/>
    </row>
    <row r="75" customFormat="false" ht="12.75" hidden="true" customHeight="false" outlineLevel="0" collapsed="false">
      <c r="A75" s="873"/>
      <c r="C75" s="857"/>
      <c r="D75" s="872"/>
      <c r="E75" s="872"/>
      <c r="F75" s="869"/>
    </row>
    <row r="76" customFormat="false" ht="12.75" hidden="true" customHeight="false" outlineLevel="0" collapsed="false">
      <c r="A76" s="873"/>
      <c r="C76" s="857"/>
      <c r="D76" s="872"/>
      <c r="E76" s="872"/>
      <c r="F76" s="869"/>
    </row>
    <row r="77" customFormat="false" ht="12.75" hidden="true" customHeight="false" outlineLevel="0" collapsed="false">
      <c r="A77" s="873"/>
      <c r="C77" s="857"/>
      <c r="D77" s="872"/>
      <c r="E77" s="872"/>
      <c r="F77" s="869"/>
    </row>
    <row r="78" customFormat="false" ht="12.75" hidden="true" customHeight="false" outlineLevel="0" collapsed="false">
      <c r="A78" s="873"/>
      <c r="C78" s="857"/>
      <c r="D78" s="872"/>
      <c r="E78" s="872"/>
      <c r="F78" s="869"/>
    </row>
    <row r="79" customFormat="false" ht="12.75" hidden="true" customHeight="false" outlineLevel="0" collapsed="false">
      <c r="A79" s="873"/>
      <c r="C79" s="857"/>
      <c r="D79" s="872"/>
      <c r="E79" s="872"/>
      <c r="F79" s="869"/>
    </row>
    <row r="80" customFormat="false" ht="12.75" hidden="true" customHeight="false" outlineLevel="0" collapsed="false">
      <c r="A80" s="873"/>
      <c r="C80" s="857"/>
      <c r="D80" s="872"/>
      <c r="E80" s="872"/>
      <c r="F80" s="869"/>
    </row>
    <row r="81" customFormat="false" ht="12.75" hidden="true" customHeight="false" outlineLevel="0" collapsed="false">
      <c r="A81" s="873"/>
      <c r="C81" s="857"/>
      <c r="D81" s="872"/>
      <c r="E81" s="872"/>
      <c r="F81" s="869"/>
    </row>
    <row r="82" customFormat="false" ht="12.75" hidden="true" customHeight="false" outlineLevel="0" collapsed="false">
      <c r="A82" s="873"/>
      <c r="C82" s="857"/>
      <c r="D82" s="872"/>
      <c r="E82" s="872"/>
      <c r="F82" s="869"/>
    </row>
    <row r="83" customFormat="false" ht="12.75" hidden="true" customHeight="false" outlineLevel="0" collapsed="false">
      <c r="A83" s="873"/>
      <c r="C83" s="857"/>
      <c r="D83" s="872"/>
      <c r="E83" s="872"/>
      <c r="F83" s="869"/>
    </row>
    <row r="84" customFormat="false" ht="15.75" hidden="true" customHeight="false" outlineLevel="0" collapsed="false">
      <c r="A84" s="874"/>
      <c r="C84" s="857"/>
      <c r="D84" s="872"/>
      <c r="E84" s="872"/>
      <c r="F84" s="869"/>
    </row>
    <row r="85" customFormat="false" ht="15.75" hidden="true" customHeight="false" outlineLevel="0" collapsed="false">
      <c r="A85" s="874"/>
      <c r="C85" s="857"/>
      <c r="D85" s="872"/>
      <c r="E85" s="872"/>
      <c r="F85" s="869"/>
    </row>
    <row r="86" customFormat="false" ht="15.75" hidden="true" customHeight="false" outlineLevel="0" collapsed="false">
      <c r="A86" s="874"/>
      <c r="C86" s="857"/>
      <c r="D86" s="872"/>
      <c r="E86" s="872"/>
      <c r="F86" s="869"/>
    </row>
    <row r="87" customFormat="false" ht="15.75" hidden="true" customHeight="false" outlineLevel="0" collapsed="false">
      <c r="A87" s="874"/>
      <c r="C87" s="857"/>
      <c r="D87" s="872"/>
      <c r="E87" s="872"/>
      <c r="F87" s="869"/>
    </row>
    <row r="88" customFormat="false" ht="15.75" hidden="true" customHeight="false" outlineLevel="0" collapsed="false">
      <c r="A88" s="874"/>
      <c r="C88" s="857"/>
      <c r="D88" s="872"/>
      <c r="E88" s="872"/>
      <c r="F88" s="869"/>
    </row>
    <row r="89" customFormat="false" ht="15.75" hidden="true" customHeight="false" outlineLevel="0" collapsed="false">
      <c r="A89" s="874"/>
      <c r="C89" s="857"/>
      <c r="D89" s="872"/>
      <c r="E89" s="872"/>
      <c r="F89" s="869"/>
    </row>
    <row r="90" customFormat="false" ht="15.75" hidden="true" customHeight="false" outlineLevel="0" collapsed="false">
      <c r="A90" s="874"/>
      <c r="C90" s="857"/>
      <c r="D90" s="872"/>
      <c r="E90" s="872"/>
      <c r="F90" s="869"/>
    </row>
    <row r="91" customFormat="false" ht="15.75" hidden="true" customHeight="false" outlineLevel="0" collapsed="false">
      <c r="A91" s="874"/>
      <c r="C91" s="857"/>
      <c r="D91" s="872"/>
      <c r="E91" s="872"/>
      <c r="F91" s="869"/>
    </row>
    <row r="92" customFormat="false" ht="15.75" hidden="true" customHeight="false" outlineLevel="0" collapsed="false">
      <c r="A92" s="874"/>
      <c r="C92" s="857"/>
      <c r="D92" s="872"/>
      <c r="E92" s="872"/>
      <c r="F92" s="869"/>
    </row>
    <row r="93" customFormat="false" ht="15.75" hidden="true" customHeight="false" outlineLevel="0" collapsed="false">
      <c r="A93" s="874"/>
      <c r="C93" s="857"/>
      <c r="D93" s="872"/>
      <c r="E93" s="872"/>
      <c r="F93" s="869"/>
    </row>
    <row r="94" customFormat="false" ht="15.75" hidden="true" customHeight="false" outlineLevel="0" collapsed="false">
      <c r="A94" s="874"/>
      <c r="C94" s="857"/>
      <c r="D94" s="872"/>
      <c r="E94" s="872"/>
      <c r="F94" s="869"/>
    </row>
    <row r="95" customFormat="false" ht="15.75" hidden="true" customHeight="false" outlineLevel="0" collapsed="false">
      <c r="A95" s="874"/>
      <c r="C95" s="857"/>
      <c r="D95" s="872"/>
      <c r="E95" s="872"/>
      <c r="F95" s="869"/>
    </row>
    <row r="96" customFormat="false" ht="15.75" hidden="true" customHeight="false" outlineLevel="0" collapsed="false">
      <c r="A96" s="874"/>
      <c r="C96" s="857"/>
      <c r="D96" s="872"/>
      <c r="E96" s="872"/>
      <c r="F96" s="869"/>
    </row>
    <row r="97" customFormat="false" ht="15.75" hidden="true" customHeight="false" outlineLevel="0" collapsed="false">
      <c r="A97" s="874"/>
      <c r="C97" s="857"/>
      <c r="D97" s="872"/>
      <c r="E97" s="872"/>
      <c r="F97" s="869"/>
    </row>
    <row r="98" customFormat="false" ht="15.75" hidden="true" customHeight="false" outlineLevel="0" collapsed="false">
      <c r="A98" s="874"/>
      <c r="C98" s="857"/>
      <c r="D98" s="872"/>
      <c r="E98" s="872"/>
      <c r="F98" s="869"/>
    </row>
    <row r="99" customFormat="false" ht="15.75" hidden="true" customHeight="false" outlineLevel="0" collapsed="false">
      <c r="A99" s="874"/>
      <c r="C99" s="857"/>
      <c r="D99" s="872"/>
      <c r="E99" s="872"/>
      <c r="F99" s="869"/>
    </row>
    <row r="100" customFormat="false" ht="15.75" hidden="true" customHeight="false" outlineLevel="0" collapsed="false">
      <c r="A100" s="874"/>
      <c r="C100" s="857"/>
      <c r="D100" s="872"/>
      <c r="E100" s="872"/>
      <c r="F100" s="869"/>
    </row>
    <row r="101" customFormat="false" ht="15.75" hidden="true" customHeight="false" outlineLevel="0" collapsed="false">
      <c r="A101" s="874"/>
      <c r="C101" s="857"/>
      <c r="D101" s="872"/>
      <c r="E101" s="872"/>
      <c r="F101" s="869"/>
    </row>
    <row r="102" customFormat="false" ht="15.75" hidden="true" customHeight="false" outlineLevel="0" collapsed="false">
      <c r="A102" s="874"/>
      <c r="C102" s="857"/>
      <c r="D102" s="872"/>
      <c r="E102" s="872"/>
      <c r="F102" s="869"/>
    </row>
    <row r="103" customFormat="false" ht="15.75" hidden="true" customHeight="false" outlineLevel="0" collapsed="false">
      <c r="A103" s="874"/>
      <c r="C103" s="857"/>
      <c r="D103" s="872"/>
      <c r="E103" s="872"/>
      <c r="F103" s="869"/>
    </row>
    <row r="104" customFormat="false" ht="15.75" hidden="true" customHeight="false" outlineLevel="0" collapsed="false">
      <c r="A104" s="874"/>
      <c r="C104" s="857"/>
      <c r="D104" s="872"/>
      <c r="E104" s="872"/>
      <c r="F104" s="869"/>
    </row>
    <row r="105" customFormat="false" ht="15.75" hidden="true" customHeight="false" outlineLevel="0" collapsed="false">
      <c r="A105" s="874"/>
      <c r="C105" s="857"/>
      <c r="D105" s="872"/>
      <c r="E105" s="872"/>
      <c r="F105" s="869"/>
    </row>
    <row r="106" customFormat="false" ht="15.75" hidden="true" customHeight="false" outlineLevel="0" collapsed="false">
      <c r="A106" s="874"/>
      <c r="C106" s="857"/>
      <c r="D106" s="872"/>
      <c r="E106" s="872"/>
      <c r="F106" s="869"/>
    </row>
    <row r="107" customFormat="false" ht="15.75" hidden="true" customHeight="false" outlineLevel="0" collapsed="false">
      <c r="A107" s="874"/>
      <c r="C107" s="857"/>
      <c r="D107" s="872"/>
      <c r="E107" s="872"/>
      <c r="F107" s="869"/>
    </row>
    <row r="108" customFormat="false" ht="15.75" hidden="true" customHeight="false" outlineLevel="0" collapsed="false">
      <c r="A108" s="874"/>
      <c r="C108" s="857"/>
      <c r="D108" s="872"/>
      <c r="E108" s="872"/>
      <c r="F108" s="869"/>
    </row>
    <row r="109" customFormat="false" ht="15.75" hidden="true" customHeight="false" outlineLevel="0" collapsed="false">
      <c r="A109" s="874"/>
      <c r="C109" s="857"/>
      <c r="D109" s="872"/>
      <c r="E109" s="872"/>
      <c r="F109" s="869"/>
    </row>
    <row r="110" customFormat="false" ht="15.75" hidden="true" customHeight="false" outlineLevel="0" collapsed="false">
      <c r="A110" s="874"/>
      <c r="C110" s="857"/>
      <c r="D110" s="872"/>
      <c r="E110" s="872"/>
      <c r="F110" s="869"/>
    </row>
    <row r="111" customFormat="false" ht="15.75" hidden="true" customHeight="false" outlineLevel="0" collapsed="false">
      <c r="A111" s="874"/>
      <c r="C111" s="857"/>
      <c r="D111" s="872"/>
      <c r="E111" s="872"/>
      <c r="F111" s="869"/>
    </row>
    <row r="112" customFormat="false" ht="15.75" hidden="true" customHeight="false" outlineLevel="0" collapsed="false">
      <c r="A112" s="874"/>
      <c r="C112" s="857"/>
      <c r="D112" s="872"/>
      <c r="E112" s="872"/>
      <c r="F112" s="869"/>
    </row>
    <row r="113" customFormat="false" ht="15.75" hidden="true" customHeight="false" outlineLevel="0" collapsed="false">
      <c r="A113" s="874"/>
      <c r="C113" s="857"/>
      <c r="D113" s="872"/>
      <c r="E113" s="872"/>
      <c r="F113" s="869"/>
    </row>
    <row r="114" customFormat="false" ht="15.75" hidden="true" customHeight="false" outlineLevel="0" collapsed="false">
      <c r="A114" s="874"/>
      <c r="C114" s="857"/>
      <c r="D114" s="872"/>
      <c r="E114" s="872"/>
      <c r="F114" s="869"/>
    </row>
    <row r="115" customFormat="false" ht="15.75" hidden="true" customHeight="false" outlineLevel="0" collapsed="false">
      <c r="A115" s="874"/>
      <c r="C115" s="857"/>
      <c r="D115" s="872"/>
      <c r="E115" s="872"/>
      <c r="F115" s="869"/>
    </row>
    <row r="116" customFormat="false" ht="15.75" hidden="true" customHeight="false" outlineLevel="0" collapsed="false">
      <c r="A116" s="874"/>
      <c r="C116" s="857"/>
      <c r="D116" s="872"/>
      <c r="E116" s="872"/>
      <c r="F116" s="869"/>
    </row>
    <row r="117" customFormat="false" ht="15.75" hidden="true" customHeight="false" outlineLevel="0" collapsed="false">
      <c r="A117" s="874"/>
      <c r="C117" s="857"/>
      <c r="D117" s="872"/>
      <c r="E117" s="872"/>
      <c r="F117" s="869"/>
    </row>
    <row r="118" customFormat="false" ht="15.75" hidden="true" customHeight="false" outlineLevel="0" collapsed="false">
      <c r="A118" s="874"/>
      <c r="C118" s="857"/>
      <c r="D118" s="872"/>
      <c r="E118" s="872"/>
      <c r="F118" s="869"/>
    </row>
    <row r="119" customFormat="false" ht="15.75" hidden="true" customHeight="false" outlineLevel="0" collapsed="false">
      <c r="A119" s="874"/>
      <c r="C119" s="857"/>
      <c r="D119" s="872"/>
      <c r="E119" s="872"/>
      <c r="F119" s="869"/>
    </row>
    <row r="120" customFormat="false" ht="15.75" hidden="true" customHeight="false" outlineLevel="0" collapsed="false">
      <c r="A120" s="874"/>
      <c r="C120" s="857"/>
      <c r="D120" s="872"/>
      <c r="E120" s="872"/>
      <c r="F120" s="869"/>
    </row>
    <row r="121" customFormat="false" ht="15.75" hidden="true" customHeight="false" outlineLevel="0" collapsed="false">
      <c r="A121" s="874"/>
      <c r="C121" s="857"/>
      <c r="D121" s="872"/>
      <c r="E121" s="872"/>
      <c r="F121" s="869"/>
    </row>
    <row r="122" customFormat="false" ht="15.75" hidden="true" customHeight="false" outlineLevel="0" collapsed="false">
      <c r="A122" s="874"/>
      <c r="C122" s="857"/>
      <c r="D122" s="872"/>
      <c r="E122" s="872"/>
      <c r="F122" s="869"/>
    </row>
    <row r="123" customFormat="false" ht="15.75" hidden="true" customHeight="false" outlineLevel="0" collapsed="false">
      <c r="A123" s="874"/>
      <c r="C123" s="857"/>
      <c r="D123" s="872"/>
      <c r="E123" s="872"/>
      <c r="F123" s="869"/>
    </row>
    <row r="124" customFormat="false" ht="15.75" hidden="true" customHeight="false" outlineLevel="0" collapsed="false">
      <c r="A124" s="874"/>
      <c r="C124" s="857"/>
      <c r="D124" s="872"/>
      <c r="E124" s="872"/>
      <c r="F124" s="869"/>
    </row>
    <row r="125" customFormat="false" ht="15.75" hidden="true" customHeight="false" outlineLevel="0" collapsed="false">
      <c r="A125" s="874"/>
      <c r="C125" s="857"/>
      <c r="D125" s="872"/>
      <c r="E125" s="872"/>
      <c r="F125" s="869"/>
    </row>
    <row r="126" customFormat="false" ht="15.75" hidden="true" customHeight="false" outlineLevel="0" collapsed="false">
      <c r="A126" s="874"/>
      <c r="C126" s="857"/>
      <c r="D126" s="872"/>
      <c r="E126" s="872"/>
      <c r="F126" s="869"/>
    </row>
    <row r="127" customFormat="false" ht="15.75" hidden="true" customHeight="false" outlineLevel="0" collapsed="false">
      <c r="A127" s="874"/>
      <c r="C127" s="857"/>
      <c r="D127" s="872"/>
      <c r="E127" s="872"/>
      <c r="F127" s="869"/>
    </row>
    <row r="128" customFormat="false" ht="15.75" hidden="true" customHeight="false" outlineLevel="0" collapsed="false">
      <c r="A128" s="874"/>
      <c r="C128" s="857"/>
      <c r="D128" s="872"/>
      <c r="E128" s="872"/>
      <c r="F128" s="869"/>
    </row>
    <row r="129" customFormat="false" ht="15.75" hidden="true" customHeight="false" outlineLevel="0" collapsed="false">
      <c r="A129" s="874"/>
      <c r="C129" s="857"/>
      <c r="D129" s="872"/>
      <c r="E129" s="872"/>
      <c r="F129" s="869"/>
    </row>
    <row r="130" customFormat="false" ht="15.75" hidden="true" customHeight="false" outlineLevel="0" collapsed="false">
      <c r="A130" s="874"/>
      <c r="C130" s="857"/>
      <c r="D130" s="872"/>
      <c r="E130" s="872"/>
      <c r="F130" s="869"/>
    </row>
    <row r="131" customFormat="false" ht="15.75" hidden="true" customHeight="false" outlineLevel="0" collapsed="false">
      <c r="A131" s="874"/>
      <c r="C131" s="857"/>
      <c r="D131" s="872"/>
      <c r="E131" s="872"/>
      <c r="F131" s="869"/>
    </row>
    <row r="132" customFormat="false" ht="15.75" hidden="true" customHeight="false" outlineLevel="0" collapsed="false">
      <c r="A132" s="874"/>
      <c r="C132" s="857"/>
      <c r="D132" s="872"/>
      <c r="E132" s="872"/>
      <c r="F132" s="869"/>
    </row>
    <row r="133" customFormat="false" ht="15.75" hidden="true" customHeight="false" outlineLevel="0" collapsed="false">
      <c r="A133" s="874"/>
      <c r="C133" s="857"/>
      <c r="D133" s="872"/>
      <c r="E133" s="872"/>
      <c r="F133" s="869"/>
    </row>
    <row r="134" customFormat="false" ht="15.75" hidden="true" customHeight="false" outlineLevel="0" collapsed="false">
      <c r="A134" s="874"/>
      <c r="C134" s="857"/>
      <c r="D134" s="872"/>
      <c r="E134" s="872"/>
      <c r="F134" s="869"/>
    </row>
    <row r="135" customFormat="false" ht="15.75" hidden="true" customHeight="false" outlineLevel="0" collapsed="false">
      <c r="A135" s="874"/>
      <c r="C135" s="857"/>
      <c r="D135" s="872"/>
      <c r="E135" s="872"/>
      <c r="F135" s="869"/>
    </row>
    <row r="136" customFormat="false" ht="15.75" hidden="true" customHeight="false" outlineLevel="0" collapsed="false">
      <c r="A136" s="874"/>
      <c r="C136" s="857"/>
      <c r="D136" s="872"/>
      <c r="E136" s="872"/>
      <c r="F136" s="869"/>
    </row>
    <row r="137" customFormat="false" ht="15.75" hidden="true" customHeight="false" outlineLevel="0" collapsed="false">
      <c r="A137" s="874"/>
      <c r="C137" s="857"/>
      <c r="D137" s="872"/>
      <c r="E137" s="872"/>
      <c r="F137" s="869"/>
    </row>
    <row r="138" customFormat="false" ht="15.75" hidden="true" customHeight="false" outlineLevel="0" collapsed="false">
      <c r="A138" s="874"/>
      <c r="C138" s="857"/>
      <c r="D138" s="872"/>
      <c r="E138" s="872"/>
      <c r="F138" s="869"/>
    </row>
    <row r="139" customFormat="false" ht="15.75" hidden="true" customHeight="false" outlineLevel="0" collapsed="false">
      <c r="A139" s="874"/>
      <c r="C139" s="857"/>
      <c r="D139" s="872"/>
      <c r="E139" s="872"/>
      <c r="F139" s="869"/>
    </row>
    <row r="140" customFormat="false" ht="15.75" hidden="true" customHeight="false" outlineLevel="0" collapsed="false">
      <c r="A140" s="874"/>
      <c r="C140" s="857"/>
      <c r="D140" s="872"/>
      <c r="E140" s="872"/>
      <c r="F140" s="869"/>
    </row>
    <row r="141" customFormat="false" ht="15.75" hidden="true" customHeight="false" outlineLevel="0" collapsed="false">
      <c r="A141" s="874"/>
      <c r="C141" s="875"/>
      <c r="D141" s="872"/>
      <c r="E141" s="872"/>
      <c r="F141" s="869"/>
    </row>
    <row r="142" customFormat="false" ht="15.75" hidden="true" customHeight="false" outlineLevel="0" collapsed="false">
      <c r="A142" s="874"/>
      <c r="C142" s="875"/>
      <c r="D142" s="872"/>
      <c r="E142" s="872"/>
      <c r="F142" s="869"/>
    </row>
    <row r="143" customFormat="false" ht="15.75" hidden="true" customHeight="false" outlineLevel="0" collapsed="false">
      <c r="A143" s="874"/>
      <c r="C143" s="875"/>
      <c r="D143" s="872"/>
      <c r="E143" s="872"/>
      <c r="F143" s="869"/>
    </row>
    <row r="144" customFormat="false" ht="15.75" hidden="true" customHeight="false" outlineLevel="0" collapsed="false">
      <c r="A144" s="874"/>
      <c r="C144" s="875"/>
      <c r="E144" s="872"/>
      <c r="F144" s="869"/>
    </row>
    <row r="145" customFormat="false" ht="15.75" hidden="true" customHeight="false" outlineLevel="0" collapsed="false">
      <c r="A145" s="874"/>
      <c r="C145" s="875"/>
      <c r="E145" s="872"/>
      <c r="F145" s="869"/>
    </row>
    <row r="146" customFormat="false" ht="15.75" hidden="true" customHeight="false" outlineLevel="0" collapsed="false">
      <c r="A146" s="874"/>
      <c r="C146" s="875"/>
      <c r="E146" s="872"/>
      <c r="F146" s="869"/>
    </row>
    <row r="147" customFormat="false" ht="15.75" hidden="true" customHeight="false" outlineLevel="0" collapsed="false">
      <c r="A147" s="874"/>
      <c r="C147" s="875"/>
      <c r="E147" s="872"/>
      <c r="F147" s="869"/>
    </row>
    <row r="148" customFormat="false" ht="15.75" hidden="true" customHeight="false" outlineLevel="0" collapsed="false">
      <c r="A148" s="874"/>
      <c r="C148" s="875"/>
      <c r="E148" s="872"/>
      <c r="F148" s="869"/>
    </row>
    <row r="149" customFormat="false" ht="15.75" hidden="true" customHeight="false" outlineLevel="0" collapsed="false">
      <c r="A149" s="874"/>
      <c r="C149" s="875"/>
      <c r="F149" s="869"/>
    </row>
    <row r="150" customFormat="false" ht="15.75" hidden="true" customHeight="false" outlineLevel="0" collapsed="false">
      <c r="A150" s="874"/>
      <c r="C150" s="875"/>
      <c r="F150" s="869"/>
    </row>
    <row r="151" customFormat="false" ht="15.75" hidden="true" customHeight="false" outlineLevel="0" collapsed="false">
      <c r="A151" s="874"/>
      <c r="C151" s="875"/>
      <c r="F151" s="869"/>
    </row>
    <row r="152" customFormat="false" ht="15.75" hidden="true" customHeight="false" outlineLevel="0" collapsed="false">
      <c r="A152" s="874"/>
      <c r="C152" s="875"/>
      <c r="F152" s="869"/>
    </row>
    <row r="153" customFormat="false" ht="15.75" hidden="true" customHeight="false" outlineLevel="0" collapsed="false">
      <c r="A153" s="874"/>
      <c r="C153" s="875"/>
      <c r="F153" s="869"/>
    </row>
    <row r="154" customFormat="false" ht="15.75" hidden="true" customHeight="false" outlineLevel="0" collapsed="false">
      <c r="A154" s="874"/>
      <c r="C154" s="875"/>
      <c r="F154" s="869"/>
    </row>
    <row r="155" customFormat="false" ht="15.75" hidden="true" customHeight="false" outlineLevel="0" collapsed="false">
      <c r="A155" s="874"/>
      <c r="C155" s="875"/>
    </row>
    <row r="156" customFormat="false" ht="15.75" hidden="true" customHeight="false" outlineLevel="0" collapsed="false">
      <c r="A156" s="874"/>
      <c r="C156" s="875"/>
    </row>
    <row r="157" customFormat="false" ht="15.75" hidden="true" customHeight="false" outlineLevel="0" collapsed="false">
      <c r="A157" s="874"/>
      <c r="C157" s="875"/>
    </row>
    <row r="158" customFormat="false" ht="15.75" hidden="true" customHeight="false" outlineLevel="0" collapsed="false">
      <c r="A158" s="874"/>
      <c r="C158" s="875"/>
    </row>
    <row r="159" customFormat="false" ht="15.75" hidden="true" customHeight="false" outlineLevel="0" collapsed="false">
      <c r="A159" s="874"/>
      <c r="C159" s="875"/>
    </row>
    <row r="160" customFormat="false" ht="15.75" hidden="true" customHeight="false" outlineLevel="0" collapsed="false">
      <c r="A160" s="874"/>
      <c r="C160" s="875"/>
    </row>
    <row r="161" customFormat="false" ht="15.75" hidden="true" customHeight="false" outlineLevel="0" collapsed="false">
      <c r="A161" s="874"/>
      <c r="C161" s="875"/>
    </row>
    <row r="162" customFormat="false" ht="15.75" hidden="true" customHeight="false" outlineLevel="0" collapsed="false">
      <c r="A162" s="874"/>
      <c r="C162" s="875"/>
    </row>
    <row r="163" customFormat="false" ht="15.75" hidden="true" customHeight="false" outlineLevel="0" collapsed="false">
      <c r="A163" s="874"/>
      <c r="C163" s="875"/>
    </row>
    <row r="164" customFormat="false" ht="15.75" hidden="true" customHeight="false" outlineLevel="0" collapsed="false">
      <c r="A164" s="874"/>
      <c r="C164" s="875"/>
    </row>
    <row r="165" customFormat="false" ht="15.75" hidden="true" customHeight="false" outlineLevel="0" collapsed="false">
      <c r="A165" s="874"/>
      <c r="C165" s="875"/>
    </row>
    <row r="166" customFormat="false" ht="15.75" hidden="true" customHeight="false" outlineLevel="0" collapsed="false">
      <c r="A166" s="874"/>
      <c r="C166" s="875"/>
    </row>
    <row r="167" customFormat="false" ht="15.75" hidden="true" customHeight="false" outlineLevel="0" collapsed="false">
      <c r="A167" s="874"/>
      <c r="C167" s="875"/>
    </row>
    <row r="168" customFormat="false" ht="15.75" hidden="true" customHeight="false" outlineLevel="0" collapsed="false">
      <c r="A168" s="874"/>
      <c r="C168" s="875"/>
    </row>
    <row r="169" customFormat="false" ht="15.75" hidden="true" customHeight="false" outlineLevel="0" collapsed="false">
      <c r="A169" s="874"/>
      <c r="C169" s="875"/>
    </row>
    <row r="170" customFormat="false" ht="15.75" hidden="true" customHeight="false" outlineLevel="0" collapsed="false">
      <c r="A170" s="874"/>
      <c r="C170" s="875"/>
    </row>
    <row r="171" customFormat="false" ht="15.75" hidden="true" customHeight="false" outlineLevel="0" collapsed="false">
      <c r="A171" s="874"/>
      <c r="C171" s="875"/>
    </row>
    <row r="172" customFormat="false" ht="15.75" hidden="true" customHeight="false" outlineLevel="0" collapsed="false">
      <c r="A172" s="874"/>
      <c r="C172" s="875"/>
    </row>
    <row r="173" customFormat="false" ht="15.75" hidden="true" customHeight="false" outlineLevel="0" collapsed="false">
      <c r="A173" s="874"/>
      <c r="C173" s="875"/>
    </row>
    <row r="174" customFormat="false" ht="15.75" hidden="true" customHeight="false" outlineLevel="0" collapsed="false">
      <c r="A174" s="874"/>
      <c r="C174" s="875"/>
    </row>
    <row r="175" customFormat="false" ht="15.75" hidden="true" customHeight="false" outlineLevel="0" collapsed="false">
      <c r="A175" s="874"/>
      <c r="C175" s="875"/>
    </row>
    <row r="176" customFormat="false" ht="15.75" hidden="true" customHeight="false" outlineLevel="0" collapsed="false">
      <c r="A176" s="874"/>
      <c r="C176" s="875"/>
    </row>
    <row r="177" customFormat="false" ht="15.75" hidden="true" customHeight="false" outlineLevel="0" collapsed="false">
      <c r="A177" s="874"/>
      <c r="C177" s="875"/>
    </row>
    <row r="178" customFormat="false" ht="15.75" hidden="true" customHeight="false" outlineLevel="0" collapsed="false">
      <c r="A178" s="874"/>
      <c r="C178" s="875"/>
    </row>
    <row r="179" customFormat="false" ht="15.75" hidden="true" customHeight="false" outlineLevel="0" collapsed="false">
      <c r="A179" s="874"/>
      <c r="C179" s="875"/>
    </row>
    <row r="180" customFormat="false" ht="15.75" hidden="true" customHeight="false" outlineLevel="0" collapsed="false">
      <c r="A180" s="874"/>
      <c r="C180" s="875"/>
    </row>
    <row r="181" customFormat="false" ht="15.75" hidden="true" customHeight="false" outlineLevel="0" collapsed="false">
      <c r="A181" s="874"/>
      <c r="C181" s="875"/>
    </row>
    <row r="182" customFormat="false" ht="15.75" hidden="true" customHeight="false" outlineLevel="0" collapsed="false">
      <c r="A182" s="874"/>
      <c r="C182" s="875"/>
    </row>
    <row r="183" customFormat="false" ht="15.75" hidden="true" customHeight="false" outlineLevel="0" collapsed="false">
      <c r="A183" s="874"/>
      <c r="C183" s="875"/>
    </row>
    <row r="184" customFormat="false" ht="15.75" hidden="true" customHeight="false" outlineLevel="0" collapsed="false">
      <c r="A184" s="874"/>
      <c r="C184" s="875"/>
    </row>
    <row r="185" customFormat="false" ht="15.75" hidden="true" customHeight="false" outlineLevel="0" collapsed="false">
      <c r="A185" s="874"/>
      <c r="C185" s="875"/>
    </row>
    <row r="186" customFormat="false" ht="15.75" hidden="true" customHeight="false" outlineLevel="0" collapsed="false">
      <c r="A186" s="874"/>
      <c r="C186" s="875"/>
    </row>
    <row r="187" customFormat="false" ht="15.75" hidden="true" customHeight="false" outlineLevel="0" collapsed="false">
      <c r="A187" s="874"/>
      <c r="C187" s="875"/>
    </row>
    <row r="188" customFormat="false" ht="15.75" hidden="true" customHeight="false" outlineLevel="0" collapsed="false">
      <c r="A188" s="874"/>
      <c r="C188" s="875"/>
    </row>
    <row r="189" customFormat="false" ht="15.75" hidden="true" customHeight="false" outlineLevel="0" collapsed="false">
      <c r="A189" s="874"/>
      <c r="C189" s="875"/>
    </row>
    <row r="190" customFormat="false" ht="15.75" hidden="true" customHeight="false" outlineLevel="0" collapsed="false">
      <c r="A190" s="874"/>
      <c r="C190" s="875"/>
    </row>
    <row r="191" customFormat="false" ht="15.75" hidden="true" customHeight="false" outlineLevel="0" collapsed="false">
      <c r="A191" s="874"/>
      <c r="C191" s="875"/>
    </row>
    <row r="192" customFormat="false" ht="15.75" hidden="true" customHeight="false" outlineLevel="0" collapsed="false">
      <c r="A192" s="874"/>
      <c r="C192" s="875"/>
    </row>
    <row r="193" customFormat="false" ht="15.75" hidden="true" customHeight="false" outlineLevel="0" collapsed="false">
      <c r="A193" s="874"/>
      <c r="C193" s="875"/>
    </row>
    <row r="194" customFormat="false" ht="15.75" hidden="true" customHeight="false" outlineLevel="0" collapsed="false">
      <c r="A194" s="874"/>
      <c r="C194" s="875"/>
    </row>
    <row r="195" customFormat="false" ht="15.75" hidden="true" customHeight="false" outlineLevel="0" collapsed="false">
      <c r="A195" s="874"/>
      <c r="C195" s="875"/>
    </row>
    <row r="196" customFormat="false" ht="15.75" hidden="true" customHeight="false" outlineLevel="0" collapsed="false">
      <c r="A196" s="874"/>
      <c r="C196" s="875"/>
    </row>
    <row r="197" customFormat="false" ht="15.75" hidden="true" customHeight="false" outlineLevel="0" collapsed="false">
      <c r="A197" s="874"/>
      <c r="C197" s="875"/>
    </row>
    <row r="198" customFormat="false" ht="15.75" hidden="true" customHeight="false" outlineLevel="0" collapsed="false">
      <c r="A198" s="874"/>
      <c r="C198" s="875"/>
    </row>
    <row r="199" customFormat="false" ht="15.75" hidden="true" customHeight="false" outlineLevel="0" collapsed="false">
      <c r="A199" s="874"/>
      <c r="C199" s="875"/>
    </row>
    <row r="200" customFormat="false" ht="15.75" hidden="true" customHeight="false" outlineLevel="0" collapsed="false">
      <c r="A200" s="874"/>
      <c r="C200" s="875"/>
    </row>
    <row r="201" customFormat="false" ht="15.75" hidden="true" customHeight="false" outlineLevel="0" collapsed="false">
      <c r="A201" s="874"/>
      <c r="C201" s="875"/>
    </row>
    <row r="202" customFormat="false" ht="15.75" hidden="true" customHeight="false" outlineLevel="0" collapsed="false">
      <c r="A202" s="874"/>
      <c r="C202" s="875"/>
    </row>
    <row r="203" customFormat="false" ht="15.75" hidden="true" customHeight="false" outlineLevel="0" collapsed="false">
      <c r="A203" s="874"/>
      <c r="C203" s="875"/>
    </row>
    <row r="204" customFormat="false" ht="15.75" hidden="true" customHeight="false" outlineLevel="0" collapsed="false">
      <c r="A204" s="874"/>
      <c r="C204" s="875"/>
    </row>
    <row r="205" customFormat="false" ht="15.75" hidden="true" customHeight="false" outlineLevel="0" collapsed="false">
      <c r="A205" s="874"/>
      <c r="C205" s="875"/>
    </row>
    <row r="206" customFormat="false" ht="15.75" hidden="true" customHeight="false" outlineLevel="0" collapsed="false">
      <c r="A206" s="874"/>
      <c r="C206" s="875"/>
    </row>
    <row r="207" customFormat="false" ht="15.75" hidden="true" customHeight="false" outlineLevel="0" collapsed="false">
      <c r="A207" s="874"/>
      <c r="C207" s="875"/>
    </row>
    <row r="208" customFormat="false" ht="15.75" hidden="true" customHeight="false" outlineLevel="0" collapsed="false">
      <c r="A208" s="874"/>
      <c r="C208" s="875"/>
    </row>
    <row r="209" customFormat="false" ht="15.75" hidden="true" customHeight="false" outlineLevel="0" collapsed="false">
      <c r="A209" s="874"/>
      <c r="C209" s="875"/>
    </row>
    <row r="210" customFormat="false" ht="15.75" hidden="true" customHeight="false" outlineLevel="0" collapsed="false">
      <c r="A210" s="874"/>
      <c r="C210" s="875"/>
    </row>
    <row r="211" customFormat="false" ht="15.75" hidden="true" customHeight="false" outlineLevel="0" collapsed="false">
      <c r="A211" s="874"/>
      <c r="C211" s="875"/>
    </row>
    <row r="212" customFormat="false" ht="15.75" hidden="true" customHeight="false" outlineLevel="0" collapsed="false">
      <c r="A212" s="874"/>
      <c r="C212" s="875"/>
    </row>
    <row r="213" customFormat="false" ht="15.75" hidden="true" customHeight="false" outlineLevel="0" collapsed="false">
      <c r="A213" s="874"/>
      <c r="C213" s="875"/>
    </row>
    <row r="214" customFormat="false" ht="15.75" hidden="true" customHeight="false" outlineLevel="0" collapsed="false">
      <c r="A214" s="874"/>
      <c r="C214" s="875"/>
    </row>
    <row r="215" customFormat="false" ht="15.75" hidden="true" customHeight="false" outlineLevel="0" collapsed="false">
      <c r="A215" s="874"/>
      <c r="C215" s="875"/>
    </row>
    <row r="216" customFormat="false" ht="15.75" hidden="true" customHeight="false" outlineLevel="0" collapsed="false">
      <c r="A216" s="874"/>
      <c r="C216" s="875"/>
    </row>
    <row r="217" customFormat="false" ht="15.75" hidden="true" customHeight="false" outlineLevel="0" collapsed="false">
      <c r="A217" s="874"/>
      <c r="C217" s="875"/>
    </row>
    <row r="218" customFormat="false" ht="15.75" hidden="true" customHeight="false" outlineLevel="0" collapsed="false">
      <c r="A218" s="874"/>
      <c r="C218" s="875"/>
    </row>
    <row r="219" customFormat="false" ht="15.75" hidden="true" customHeight="false" outlineLevel="0" collapsed="false">
      <c r="A219" s="874"/>
      <c r="C219" s="875"/>
    </row>
    <row r="220" customFormat="false" ht="15.75" hidden="true" customHeight="false" outlineLevel="0" collapsed="false">
      <c r="A220" s="874"/>
      <c r="C220" s="875"/>
    </row>
    <row r="221" customFormat="false" ht="15.75" hidden="true" customHeight="false" outlineLevel="0" collapsed="false">
      <c r="A221" s="874"/>
      <c r="C221" s="875"/>
    </row>
    <row r="222" customFormat="false" ht="15.75" hidden="true" customHeight="false" outlineLevel="0" collapsed="false">
      <c r="A222" s="874"/>
      <c r="C222" s="875"/>
    </row>
    <row r="223" customFormat="false" ht="15.75" hidden="true" customHeight="false" outlineLevel="0" collapsed="false">
      <c r="A223" s="874"/>
      <c r="C223" s="875"/>
    </row>
    <row r="224" customFormat="false" ht="15.75" hidden="true" customHeight="false" outlineLevel="0" collapsed="false">
      <c r="A224" s="874"/>
      <c r="C224" s="875"/>
    </row>
    <row r="225" customFormat="false" ht="15.75" hidden="true" customHeight="false" outlineLevel="0" collapsed="false">
      <c r="A225" s="874"/>
      <c r="C225" s="875"/>
    </row>
    <row r="226" customFormat="false" ht="15.75" hidden="true" customHeight="false" outlineLevel="0" collapsed="false">
      <c r="A226" s="874"/>
      <c r="C226" s="875"/>
    </row>
    <row r="227" customFormat="false" ht="15.75" hidden="true" customHeight="false" outlineLevel="0" collapsed="false">
      <c r="A227" s="874"/>
      <c r="C227" s="875"/>
    </row>
    <row r="228" customFormat="false" ht="15.75" hidden="true" customHeight="false" outlineLevel="0" collapsed="false">
      <c r="A228" s="874"/>
      <c r="C228" s="875"/>
    </row>
    <row r="229" customFormat="false" ht="15.75" hidden="true" customHeight="false" outlineLevel="0" collapsed="false">
      <c r="A229" s="874"/>
      <c r="C229" s="875"/>
    </row>
    <row r="230" customFormat="false" ht="15.75" hidden="true" customHeight="false" outlineLevel="0" collapsed="false">
      <c r="A230" s="874"/>
      <c r="C230" s="875"/>
    </row>
    <row r="231" customFormat="false" ht="15.75" hidden="true" customHeight="false" outlineLevel="0" collapsed="false">
      <c r="A231" s="874"/>
      <c r="C231" s="875"/>
    </row>
    <row r="232" customFormat="false" ht="15.75" hidden="true" customHeight="false" outlineLevel="0" collapsed="false">
      <c r="A232" s="874"/>
      <c r="C232" s="875"/>
    </row>
    <row r="233" customFormat="false" ht="15.75" hidden="true" customHeight="false" outlineLevel="0" collapsed="false">
      <c r="A233" s="874"/>
      <c r="C233" s="875"/>
    </row>
    <row r="234" customFormat="false" ht="15.75" hidden="true" customHeight="false" outlineLevel="0" collapsed="false">
      <c r="A234" s="874"/>
      <c r="C234" s="875"/>
    </row>
    <row r="235" customFormat="false" ht="15.75" hidden="true" customHeight="false" outlineLevel="0" collapsed="false">
      <c r="A235" s="874"/>
      <c r="C235" s="875"/>
    </row>
    <row r="236" customFormat="false" ht="15.75" hidden="true" customHeight="false" outlineLevel="0" collapsed="false">
      <c r="A236" s="874"/>
      <c r="C236" s="875"/>
    </row>
    <row r="237" customFormat="false" ht="15.75" hidden="true" customHeight="false" outlineLevel="0" collapsed="false">
      <c r="A237" s="874"/>
      <c r="C237" s="875"/>
    </row>
    <row r="238" customFormat="false" ht="15.75" hidden="true" customHeight="false" outlineLevel="0" collapsed="false">
      <c r="A238" s="874"/>
      <c r="C238" s="875"/>
    </row>
    <row r="239" customFormat="false" ht="15.75" hidden="true" customHeight="false" outlineLevel="0" collapsed="false">
      <c r="A239" s="874"/>
      <c r="C239" s="875"/>
    </row>
    <row r="240" customFormat="false" ht="15.75" hidden="true" customHeight="false" outlineLevel="0" collapsed="false">
      <c r="A240" s="874"/>
      <c r="C240" s="875"/>
    </row>
    <row r="241" customFormat="false" ht="15.75" hidden="true" customHeight="false" outlineLevel="0" collapsed="false">
      <c r="A241" s="874"/>
      <c r="C241" s="875"/>
    </row>
    <row r="242" customFormat="false" ht="15.75" hidden="true" customHeight="false" outlineLevel="0" collapsed="false">
      <c r="A242" s="874"/>
      <c r="C242" s="875"/>
    </row>
    <row r="243" customFormat="false" ht="15.75" hidden="true" customHeight="false" outlineLevel="0" collapsed="false">
      <c r="A243" s="874"/>
      <c r="C243" s="875"/>
    </row>
    <row r="244" customFormat="false" ht="15.75" hidden="true" customHeight="false" outlineLevel="0" collapsed="false">
      <c r="A244" s="874"/>
      <c r="C244" s="875"/>
    </row>
    <row r="245" customFormat="false" ht="15.75" hidden="true" customHeight="false" outlineLevel="0" collapsed="false">
      <c r="A245" s="874"/>
      <c r="C245" s="875"/>
    </row>
    <row r="246" customFormat="false" ht="15.75" hidden="true" customHeight="false" outlineLevel="0" collapsed="false">
      <c r="A246" s="874"/>
      <c r="C246" s="875"/>
    </row>
    <row r="247" customFormat="false" ht="15.75" hidden="true" customHeight="false" outlineLevel="0" collapsed="false">
      <c r="A247" s="874"/>
      <c r="C247" s="875"/>
    </row>
    <row r="248" customFormat="false" ht="15.75" hidden="true" customHeight="false" outlineLevel="0" collapsed="false">
      <c r="A248" s="874"/>
      <c r="C248" s="875"/>
    </row>
    <row r="249" customFormat="false" ht="15.75" hidden="true" customHeight="false" outlineLevel="0" collapsed="false">
      <c r="A249" s="874"/>
      <c r="C249" s="875"/>
    </row>
    <row r="250" customFormat="false" ht="15.75" hidden="true" customHeight="false" outlineLevel="0" collapsed="false">
      <c r="A250" s="874"/>
      <c r="C250" s="875"/>
    </row>
    <row r="251" customFormat="false" ht="15.75" hidden="true" customHeight="false" outlineLevel="0" collapsed="false">
      <c r="A251" s="874"/>
      <c r="C251" s="875"/>
    </row>
    <row r="252" customFormat="false" ht="15.75" hidden="true" customHeight="false" outlineLevel="0" collapsed="false">
      <c r="A252" s="874"/>
      <c r="C252" s="875"/>
    </row>
    <row r="253" customFormat="false" ht="15.75" hidden="true" customHeight="false" outlineLevel="0" collapsed="false">
      <c r="A253" s="874"/>
      <c r="C253" s="875"/>
    </row>
    <row r="254" customFormat="false" ht="15.75" hidden="true" customHeight="false" outlineLevel="0" collapsed="false">
      <c r="A254" s="874"/>
      <c r="C254" s="875"/>
    </row>
    <row r="255" customFormat="false" ht="15.75" hidden="true" customHeight="false" outlineLevel="0" collapsed="false">
      <c r="A255" s="874"/>
      <c r="C255" s="875"/>
    </row>
    <row r="256" customFormat="false" ht="15.75" hidden="true" customHeight="false" outlineLevel="0" collapsed="false">
      <c r="A256" s="874"/>
      <c r="C256" s="875"/>
    </row>
    <row r="257" customFormat="false" ht="15.75" hidden="true" customHeight="false" outlineLevel="0" collapsed="false">
      <c r="A257" s="874"/>
      <c r="C257" s="875"/>
    </row>
    <row r="258" customFormat="false" ht="15.75" hidden="true" customHeight="false" outlineLevel="0" collapsed="false">
      <c r="A258" s="874"/>
      <c r="C258" s="875"/>
    </row>
    <row r="259" customFormat="false" ht="15.75" hidden="true" customHeight="false" outlineLevel="0" collapsed="false">
      <c r="A259" s="874"/>
      <c r="C259" s="875"/>
    </row>
    <row r="260" customFormat="false" ht="15.75" hidden="true" customHeight="false" outlineLevel="0" collapsed="false">
      <c r="A260" s="874"/>
      <c r="C260" s="875"/>
    </row>
    <row r="261" customFormat="false" ht="15.75" hidden="true" customHeight="false" outlineLevel="0" collapsed="false">
      <c r="A261" s="874"/>
      <c r="C261" s="875"/>
    </row>
    <row r="262" customFormat="false" ht="15.75" hidden="true" customHeight="false" outlineLevel="0" collapsed="false">
      <c r="A262" s="874"/>
      <c r="C262" s="875"/>
    </row>
    <row r="263" customFormat="false" ht="15.75" hidden="true" customHeight="false" outlineLevel="0" collapsed="false">
      <c r="A263" s="874"/>
      <c r="C263" s="875"/>
    </row>
    <row r="264" customFormat="false" ht="15.75" hidden="true" customHeight="false" outlineLevel="0" collapsed="false">
      <c r="A264" s="874"/>
      <c r="C264" s="875"/>
    </row>
    <row r="265" customFormat="false" ht="15.75" hidden="true" customHeight="false" outlineLevel="0" collapsed="false">
      <c r="A265" s="874"/>
      <c r="C265" s="875"/>
    </row>
    <row r="266" customFormat="false" ht="15.75" hidden="true" customHeight="false" outlineLevel="0" collapsed="false">
      <c r="A266" s="874"/>
      <c r="C266" s="875"/>
    </row>
    <row r="267" customFormat="false" ht="15.75" hidden="true" customHeight="false" outlineLevel="0" collapsed="false">
      <c r="A267" s="874"/>
      <c r="C267" s="875"/>
    </row>
    <row r="268" customFormat="false" ht="15.75" hidden="true" customHeight="false" outlineLevel="0" collapsed="false">
      <c r="A268" s="874"/>
      <c r="C268" s="875"/>
    </row>
    <row r="269" customFormat="false" ht="15.75" hidden="true" customHeight="false" outlineLevel="0" collapsed="false">
      <c r="A269" s="874"/>
      <c r="C269" s="875"/>
    </row>
    <row r="270" customFormat="false" ht="15.75" hidden="true" customHeight="false" outlineLevel="0" collapsed="false">
      <c r="A270" s="874"/>
      <c r="C270" s="875"/>
    </row>
    <row r="271" customFormat="false" ht="15.75" hidden="true" customHeight="false" outlineLevel="0" collapsed="false">
      <c r="A271" s="874"/>
      <c r="C271" s="875"/>
    </row>
    <row r="272" customFormat="false" ht="15.75" hidden="true" customHeight="false" outlineLevel="0" collapsed="false">
      <c r="A272" s="874"/>
      <c r="C272" s="875"/>
    </row>
    <row r="273" customFormat="false" ht="15.75" hidden="true" customHeight="false" outlineLevel="0" collapsed="false">
      <c r="A273" s="874"/>
      <c r="C273" s="875"/>
    </row>
    <row r="274" customFormat="false" ht="15.75" hidden="true" customHeight="false" outlineLevel="0" collapsed="false">
      <c r="A274" s="874"/>
      <c r="C274" s="875"/>
    </row>
    <row r="275" customFormat="false" ht="15.75" hidden="true" customHeight="false" outlineLevel="0" collapsed="false">
      <c r="A275" s="874"/>
      <c r="C275" s="875"/>
    </row>
    <row r="276" customFormat="false" ht="15.75" hidden="true" customHeight="false" outlineLevel="0" collapsed="false">
      <c r="A276" s="874"/>
      <c r="C276" s="875"/>
    </row>
    <row r="277" customFormat="false" ht="15.75" hidden="true" customHeight="false" outlineLevel="0" collapsed="false">
      <c r="A277" s="874"/>
      <c r="C277" s="875"/>
    </row>
    <row r="278" customFormat="false" ht="15.75" hidden="true" customHeight="false" outlineLevel="0" collapsed="false">
      <c r="A278" s="874"/>
      <c r="C278" s="875"/>
    </row>
    <row r="279" customFormat="false" ht="15.75" hidden="true" customHeight="false" outlineLevel="0" collapsed="false">
      <c r="A279" s="874"/>
      <c r="C279" s="875"/>
    </row>
    <row r="280" customFormat="false" ht="15.75" hidden="true" customHeight="false" outlineLevel="0" collapsed="false">
      <c r="A280" s="874"/>
      <c r="C280" s="875"/>
    </row>
    <row r="281" customFormat="false" ht="15.75" hidden="true" customHeight="false" outlineLevel="0" collapsed="false">
      <c r="A281" s="874"/>
      <c r="C281" s="875"/>
    </row>
    <row r="282" customFormat="false" ht="15.75" hidden="true" customHeight="false" outlineLevel="0" collapsed="false">
      <c r="A282" s="874"/>
      <c r="C282" s="875"/>
    </row>
    <row r="283" customFormat="false" ht="15.75" hidden="true" customHeight="false" outlineLevel="0" collapsed="false">
      <c r="A283" s="874"/>
      <c r="C283" s="875"/>
    </row>
    <row r="284" customFormat="false" ht="15.75" hidden="true" customHeight="false" outlineLevel="0" collapsed="false">
      <c r="A284" s="874"/>
      <c r="C284" s="875"/>
    </row>
    <row r="285" customFormat="false" ht="15.75" hidden="true" customHeight="false" outlineLevel="0" collapsed="false">
      <c r="A285" s="874"/>
      <c r="C285" s="875"/>
    </row>
    <row r="286" customFormat="false" ht="15.75" hidden="true" customHeight="false" outlineLevel="0" collapsed="false">
      <c r="A286" s="874"/>
      <c r="C286" s="875"/>
    </row>
    <row r="287" customFormat="false" ht="15.75" hidden="true" customHeight="false" outlineLevel="0" collapsed="false">
      <c r="A287" s="874"/>
      <c r="C287" s="875"/>
    </row>
    <row r="288" customFormat="false" ht="15.75" hidden="true" customHeight="false" outlineLevel="0" collapsed="false">
      <c r="A288" s="874"/>
      <c r="C288" s="875"/>
    </row>
    <row r="289" customFormat="false" ht="15.75" hidden="true" customHeight="false" outlineLevel="0" collapsed="false">
      <c r="A289" s="874"/>
      <c r="C289" s="875"/>
    </row>
    <row r="290" customFormat="false" ht="15.75" hidden="true" customHeight="false" outlineLevel="0" collapsed="false">
      <c r="A290" s="874"/>
      <c r="C290" s="875"/>
    </row>
    <row r="291" customFormat="false" ht="15.75" hidden="true" customHeight="false" outlineLevel="0" collapsed="false">
      <c r="A291" s="874"/>
      <c r="C291" s="875"/>
    </row>
    <row r="292" customFormat="false" ht="15.75" hidden="true" customHeight="false" outlineLevel="0" collapsed="false">
      <c r="A292" s="874"/>
      <c r="C292" s="875"/>
    </row>
    <row r="293" customFormat="false" ht="15.75" hidden="true" customHeight="false" outlineLevel="0" collapsed="false">
      <c r="A293" s="874"/>
      <c r="C293" s="875"/>
    </row>
    <row r="294" customFormat="false" ht="15.75" hidden="true" customHeight="false" outlineLevel="0" collapsed="false">
      <c r="A294" s="874"/>
      <c r="C294" s="875"/>
    </row>
    <row r="295" customFormat="false" ht="15.75" hidden="true" customHeight="false" outlineLevel="0" collapsed="false">
      <c r="A295" s="874"/>
      <c r="C295" s="875"/>
    </row>
    <row r="296" customFormat="false" ht="15.75" hidden="true" customHeight="false" outlineLevel="0" collapsed="false">
      <c r="A296" s="874"/>
      <c r="C296" s="875"/>
    </row>
    <row r="297" customFormat="false" ht="15.75" hidden="true" customHeight="false" outlineLevel="0" collapsed="false">
      <c r="A297" s="874"/>
      <c r="C297" s="875"/>
    </row>
    <row r="298" customFormat="false" ht="15.75" hidden="true" customHeight="false" outlineLevel="0" collapsed="false">
      <c r="A298" s="874"/>
      <c r="C298" s="875"/>
    </row>
    <row r="299" customFormat="false" ht="15.75" hidden="true" customHeight="false" outlineLevel="0" collapsed="false">
      <c r="A299" s="874"/>
      <c r="C299" s="875"/>
    </row>
    <row r="300" customFormat="false" ht="15.75" hidden="true" customHeight="false" outlineLevel="0" collapsed="false">
      <c r="A300" s="874"/>
      <c r="C300" s="875"/>
    </row>
    <row r="301" customFormat="false" ht="15.75" hidden="true" customHeight="false" outlineLevel="0" collapsed="false">
      <c r="A301" s="874"/>
      <c r="C301" s="875"/>
    </row>
    <row r="302" customFormat="false" ht="15.75" hidden="true" customHeight="false" outlineLevel="0" collapsed="false">
      <c r="A302" s="874"/>
      <c r="C302" s="875"/>
    </row>
    <row r="303" customFormat="false" ht="15.75" hidden="true" customHeight="false" outlineLevel="0" collapsed="false">
      <c r="A303" s="874"/>
      <c r="C303" s="875"/>
    </row>
    <row r="304" customFormat="false" ht="15.75" hidden="true" customHeight="false" outlineLevel="0" collapsed="false">
      <c r="A304" s="874"/>
      <c r="C304" s="875"/>
    </row>
    <row r="305" customFormat="false" ht="15.75" hidden="true" customHeight="false" outlineLevel="0" collapsed="false">
      <c r="A305" s="874"/>
      <c r="C305" s="875"/>
    </row>
    <row r="306" customFormat="false" ht="15.75" hidden="true" customHeight="false" outlineLevel="0" collapsed="false">
      <c r="A306" s="874"/>
      <c r="C306" s="875"/>
    </row>
    <row r="307" customFormat="false" ht="15.75" hidden="true" customHeight="false" outlineLevel="0" collapsed="false">
      <c r="A307" s="874"/>
      <c r="C307" s="875"/>
    </row>
    <row r="308" customFormat="false" ht="15.75" hidden="true" customHeight="false" outlineLevel="0" collapsed="false">
      <c r="A308" s="874"/>
      <c r="C308" s="875"/>
    </row>
    <row r="309" customFormat="false" ht="15.75" hidden="true" customHeight="false" outlineLevel="0" collapsed="false">
      <c r="A309" s="874"/>
      <c r="C309" s="875"/>
    </row>
    <row r="310" customFormat="false" ht="15.75" hidden="true" customHeight="false" outlineLevel="0" collapsed="false">
      <c r="A310" s="874"/>
      <c r="C310" s="875"/>
    </row>
    <row r="311" customFormat="false" ht="15.75" hidden="true" customHeight="false" outlineLevel="0" collapsed="false">
      <c r="A311" s="874"/>
      <c r="C311" s="875"/>
    </row>
    <row r="312" customFormat="false" ht="15.75" hidden="true" customHeight="false" outlineLevel="0" collapsed="false">
      <c r="A312" s="874"/>
      <c r="C312" s="875"/>
    </row>
    <row r="313" customFormat="false" ht="15.75" hidden="true" customHeight="false" outlineLevel="0" collapsed="false">
      <c r="A313" s="874"/>
      <c r="C313" s="875"/>
    </row>
    <row r="314" customFormat="false" ht="15.75" hidden="true" customHeight="false" outlineLevel="0" collapsed="false">
      <c r="A314" s="874"/>
      <c r="C314" s="875"/>
    </row>
    <row r="315" customFormat="false" ht="15.75" hidden="true" customHeight="false" outlineLevel="0" collapsed="false">
      <c r="A315" s="874"/>
      <c r="C315" s="875"/>
    </row>
    <row r="316" customFormat="false" ht="15.75" hidden="true" customHeight="false" outlineLevel="0" collapsed="false">
      <c r="A316" s="874"/>
      <c r="C316" s="875"/>
    </row>
    <row r="317" customFormat="false" ht="15.75" hidden="true" customHeight="false" outlineLevel="0" collapsed="false">
      <c r="A317" s="874"/>
      <c r="C317" s="875"/>
    </row>
    <row r="318" customFormat="false" ht="15.75" hidden="true" customHeight="false" outlineLevel="0" collapsed="false">
      <c r="A318" s="874"/>
      <c r="C318" s="875"/>
    </row>
    <row r="319" customFormat="false" ht="15.75" hidden="true" customHeight="false" outlineLevel="0" collapsed="false">
      <c r="A319" s="874"/>
      <c r="C319" s="875"/>
    </row>
    <row r="320" customFormat="false" ht="15.75" hidden="true" customHeight="false" outlineLevel="0" collapsed="false">
      <c r="A320" s="874"/>
      <c r="C320" s="875"/>
    </row>
    <row r="321" customFormat="false" ht="15.75" hidden="true" customHeight="false" outlineLevel="0" collapsed="false">
      <c r="A321" s="874"/>
      <c r="C321" s="875"/>
    </row>
    <row r="322" customFormat="false" ht="15.75" hidden="true" customHeight="false" outlineLevel="0" collapsed="false">
      <c r="A322" s="874"/>
      <c r="C322" s="875"/>
    </row>
    <row r="323" customFormat="false" ht="15.75" hidden="true" customHeight="false" outlineLevel="0" collapsed="false">
      <c r="A323" s="874"/>
      <c r="C323" s="875"/>
    </row>
    <row r="324" customFormat="false" ht="15.75" hidden="true" customHeight="false" outlineLevel="0" collapsed="false">
      <c r="A324" s="874"/>
      <c r="C324" s="875"/>
    </row>
    <row r="325" customFormat="false" ht="15.75" hidden="true" customHeight="false" outlineLevel="0" collapsed="false">
      <c r="A325" s="874"/>
      <c r="C325" s="875"/>
    </row>
    <row r="326" customFormat="false" ht="15.75" hidden="true" customHeight="false" outlineLevel="0" collapsed="false">
      <c r="A326" s="874"/>
      <c r="C326" s="875"/>
    </row>
    <row r="327" customFormat="false" ht="15.75" hidden="true" customHeight="false" outlineLevel="0" collapsed="false">
      <c r="A327" s="874"/>
      <c r="C327" s="875"/>
    </row>
    <row r="328" customFormat="false" ht="15.75" hidden="true" customHeight="false" outlineLevel="0" collapsed="false">
      <c r="A328" s="874"/>
      <c r="C328" s="875"/>
    </row>
    <row r="329" customFormat="false" ht="15.75" hidden="true" customHeight="false" outlineLevel="0" collapsed="false">
      <c r="A329" s="874"/>
      <c r="C329" s="875"/>
    </row>
    <row r="330" customFormat="false" ht="15.75" hidden="true" customHeight="false" outlineLevel="0" collapsed="false">
      <c r="A330" s="874"/>
      <c r="C330" s="875"/>
    </row>
    <row r="331" customFormat="false" ht="15.75" hidden="true" customHeight="false" outlineLevel="0" collapsed="false">
      <c r="A331" s="874"/>
      <c r="C331" s="875"/>
    </row>
    <row r="332" customFormat="false" ht="15.75" hidden="true" customHeight="false" outlineLevel="0" collapsed="false">
      <c r="A332" s="874"/>
      <c r="C332" s="875"/>
    </row>
    <row r="333" customFormat="false" ht="15.75" hidden="true" customHeight="false" outlineLevel="0" collapsed="false">
      <c r="A333" s="874"/>
      <c r="C333" s="875"/>
    </row>
    <row r="334" customFormat="false" ht="15.75" hidden="true" customHeight="false" outlineLevel="0" collapsed="false">
      <c r="A334" s="874"/>
      <c r="C334" s="875"/>
    </row>
    <row r="335" customFormat="false" ht="15.75" hidden="true" customHeight="false" outlineLevel="0" collapsed="false">
      <c r="A335" s="874"/>
      <c r="C335" s="875"/>
    </row>
    <row r="336" customFormat="false" ht="15.75" hidden="true" customHeight="false" outlineLevel="0" collapsed="false">
      <c r="A336" s="874"/>
      <c r="C336" s="875"/>
    </row>
    <row r="337" customFormat="false" ht="15.75" hidden="true" customHeight="false" outlineLevel="0" collapsed="false">
      <c r="A337" s="874"/>
      <c r="C337" s="875"/>
    </row>
    <row r="338" customFormat="false" ht="15.75" hidden="true" customHeight="false" outlineLevel="0" collapsed="false">
      <c r="A338" s="874"/>
      <c r="C338" s="875"/>
    </row>
    <row r="339" customFormat="false" ht="15.75" hidden="true" customHeight="false" outlineLevel="0" collapsed="false">
      <c r="A339" s="874"/>
      <c r="C339" s="875"/>
    </row>
    <row r="340" customFormat="false" ht="15.75" hidden="true" customHeight="false" outlineLevel="0" collapsed="false">
      <c r="A340" s="874"/>
      <c r="C340" s="875"/>
    </row>
    <row r="341" customFormat="false" ht="15.75" hidden="true" customHeight="false" outlineLevel="0" collapsed="false">
      <c r="A341" s="874"/>
      <c r="C341" s="875"/>
    </row>
    <row r="342" customFormat="false" ht="15.75" hidden="true" customHeight="false" outlineLevel="0" collapsed="false">
      <c r="A342" s="874"/>
      <c r="C342" s="875"/>
    </row>
    <row r="343" customFormat="false" ht="15.75" hidden="true" customHeight="false" outlineLevel="0" collapsed="false">
      <c r="A343" s="874"/>
      <c r="C343" s="875"/>
    </row>
    <row r="344" customFormat="false" ht="15.75" hidden="true" customHeight="false" outlineLevel="0" collapsed="false">
      <c r="A344" s="874"/>
      <c r="C344" s="875"/>
    </row>
    <row r="345" customFormat="false" ht="15.75" hidden="true" customHeight="false" outlineLevel="0" collapsed="false">
      <c r="A345" s="874"/>
      <c r="C345" s="875"/>
    </row>
    <row r="346" customFormat="false" ht="15.75" hidden="true" customHeight="false" outlineLevel="0" collapsed="false">
      <c r="A346" s="874"/>
      <c r="C346" s="875"/>
    </row>
    <row r="347" customFormat="false" ht="15.75" hidden="true" customHeight="false" outlineLevel="0" collapsed="false">
      <c r="A347" s="874"/>
      <c r="C347" s="875"/>
    </row>
    <row r="348" customFormat="false" ht="15.75" hidden="true" customHeight="false" outlineLevel="0" collapsed="false">
      <c r="A348" s="874"/>
      <c r="C348" s="875"/>
    </row>
    <row r="349" customFormat="false" ht="15.75" hidden="true" customHeight="false" outlineLevel="0" collapsed="false">
      <c r="A349" s="874"/>
      <c r="C349" s="875"/>
    </row>
    <row r="350" customFormat="false" ht="15.75" hidden="true" customHeight="false" outlineLevel="0" collapsed="false">
      <c r="A350" s="874"/>
      <c r="C350" s="875"/>
    </row>
    <row r="351" customFormat="false" ht="15.75" hidden="true" customHeight="false" outlineLevel="0" collapsed="false">
      <c r="A351" s="874"/>
      <c r="C351" s="875"/>
    </row>
    <row r="352" customFormat="false" ht="15.75" hidden="true" customHeight="false" outlineLevel="0" collapsed="false">
      <c r="A352" s="874"/>
      <c r="C352" s="875"/>
    </row>
    <row r="353" customFormat="false" ht="15.75" hidden="true" customHeight="false" outlineLevel="0" collapsed="false">
      <c r="A353" s="874"/>
      <c r="C353" s="875"/>
    </row>
    <row r="354" customFormat="false" ht="15.75" hidden="true" customHeight="false" outlineLevel="0" collapsed="false">
      <c r="A354" s="874"/>
      <c r="C354" s="875"/>
    </row>
    <row r="355" customFormat="false" ht="15.75" hidden="true" customHeight="false" outlineLevel="0" collapsed="false">
      <c r="A355" s="874"/>
      <c r="C355" s="875"/>
    </row>
    <row r="356" customFormat="false" ht="15.75" hidden="true" customHeight="false" outlineLevel="0" collapsed="false">
      <c r="A356" s="874"/>
      <c r="C356" s="875"/>
    </row>
    <row r="357" customFormat="false" ht="15.75" hidden="true" customHeight="false" outlineLevel="0" collapsed="false">
      <c r="A357" s="874"/>
      <c r="C357" s="875"/>
    </row>
    <row r="358" customFormat="false" ht="15.75" hidden="true" customHeight="false" outlineLevel="0" collapsed="false">
      <c r="A358" s="874"/>
      <c r="C358" s="875"/>
    </row>
    <row r="359" customFormat="false" ht="15.75" hidden="true" customHeight="false" outlineLevel="0" collapsed="false">
      <c r="A359" s="874"/>
      <c r="C359" s="875"/>
    </row>
    <row r="360" customFormat="false" ht="15.75" hidden="true" customHeight="false" outlineLevel="0" collapsed="false">
      <c r="A360" s="874"/>
      <c r="C360" s="875"/>
    </row>
    <row r="361" customFormat="false" ht="15.75" hidden="true" customHeight="false" outlineLevel="0" collapsed="false">
      <c r="A361" s="874"/>
      <c r="C361" s="875"/>
    </row>
    <row r="362" customFormat="false" ht="15.75" hidden="true" customHeight="false" outlineLevel="0" collapsed="false">
      <c r="A362" s="874"/>
      <c r="C362" s="875"/>
    </row>
    <row r="363" customFormat="false" ht="15.75" hidden="true" customHeight="false" outlineLevel="0" collapsed="false">
      <c r="A363" s="874"/>
      <c r="C363" s="875"/>
    </row>
    <row r="364" customFormat="false" ht="15.75" hidden="true" customHeight="false" outlineLevel="0" collapsed="false">
      <c r="A364" s="874"/>
      <c r="C364" s="875"/>
    </row>
    <row r="365" customFormat="false" ht="15.75" hidden="true" customHeight="false" outlineLevel="0" collapsed="false">
      <c r="A365" s="874"/>
      <c r="C365" s="875"/>
    </row>
    <row r="366" customFormat="false" ht="15.75" hidden="true" customHeight="false" outlineLevel="0" collapsed="false">
      <c r="A366" s="874"/>
      <c r="C366" s="875"/>
    </row>
    <row r="367" customFormat="false" ht="15.75" hidden="true" customHeight="false" outlineLevel="0" collapsed="false">
      <c r="A367" s="874"/>
      <c r="C367" s="875"/>
    </row>
    <row r="368" customFormat="false" ht="15.75" hidden="true" customHeight="false" outlineLevel="0" collapsed="false">
      <c r="A368" s="874"/>
      <c r="C368" s="875"/>
    </row>
    <row r="369" customFormat="false" ht="15.75" hidden="true" customHeight="false" outlineLevel="0" collapsed="false">
      <c r="A369" s="874"/>
      <c r="C369" s="875"/>
    </row>
    <row r="370" customFormat="false" ht="15.75" hidden="true" customHeight="false" outlineLevel="0" collapsed="false">
      <c r="A370" s="874"/>
      <c r="C370" s="875"/>
    </row>
    <row r="371" customFormat="false" ht="15.75" hidden="true" customHeight="false" outlineLevel="0" collapsed="false">
      <c r="A371" s="874"/>
      <c r="C371" s="875"/>
    </row>
    <row r="372" customFormat="false" ht="15.75" hidden="true" customHeight="false" outlineLevel="0" collapsed="false">
      <c r="A372" s="874"/>
      <c r="C372" s="875"/>
    </row>
    <row r="373" customFormat="false" ht="15.75" hidden="true" customHeight="false" outlineLevel="0" collapsed="false">
      <c r="A373" s="874"/>
      <c r="C373" s="875"/>
    </row>
    <row r="374" customFormat="false" ht="15.75" hidden="true" customHeight="false" outlineLevel="0" collapsed="false">
      <c r="A374" s="874"/>
      <c r="C374" s="875"/>
    </row>
    <row r="375" customFormat="false" ht="15.75" hidden="true" customHeight="false" outlineLevel="0" collapsed="false">
      <c r="A375" s="874"/>
      <c r="C375" s="875"/>
    </row>
    <row r="376" customFormat="false" ht="15.75" hidden="true" customHeight="false" outlineLevel="0" collapsed="false">
      <c r="A376" s="874"/>
      <c r="C376" s="875"/>
    </row>
    <row r="377" customFormat="false" ht="15.75" hidden="true" customHeight="false" outlineLevel="0" collapsed="false">
      <c r="A377" s="874"/>
      <c r="C377" s="875"/>
    </row>
    <row r="378" customFormat="false" ht="15.75" hidden="true" customHeight="false" outlineLevel="0" collapsed="false">
      <c r="A378" s="874"/>
      <c r="C378" s="875"/>
    </row>
    <row r="379" customFormat="false" ht="15.75" hidden="true" customHeight="false" outlineLevel="0" collapsed="false">
      <c r="A379" s="874"/>
      <c r="C379" s="875"/>
    </row>
    <row r="380" customFormat="false" ht="15.75" hidden="true" customHeight="false" outlineLevel="0" collapsed="false">
      <c r="A380" s="874"/>
      <c r="C380" s="875"/>
    </row>
    <row r="381" customFormat="false" ht="15.75" hidden="true" customHeight="false" outlineLevel="0" collapsed="false">
      <c r="A381" s="874"/>
      <c r="C381" s="875"/>
    </row>
    <row r="382" customFormat="false" ht="15.75" hidden="true" customHeight="false" outlineLevel="0" collapsed="false">
      <c r="A382" s="874"/>
      <c r="C382" s="875"/>
    </row>
    <row r="383" customFormat="false" ht="15.75" hidden="true" customHeight="false" outlineLevel="0" collapsed="false">
      <c r="A383" s="874"/>
      <c r="C383" s="875"/>
    </row>
    <row r="384" customFormat="false" ht="15.75" hidden="true" customHeight="false" outlineLevel="0" collapsed="false">
      <c r="A384" s="874"/>
      <c r="C384" s="875"/>
    </row>
    <row r="385" customFormat="false" ht="15.75" hidden="true" customHeight="false" outlineLevel="0" collapsed="false">
      <c r="A385" s="874"/>
      <c r="C385" s="875"/>
    </row>
    <row r="386" customFormat="false" ht="15.75" hidden="true" customHeight="false" outlineLevel="0" collapsed="false">
      <c r="A386" s="874"/>
      <c r="C386" s="875"/>
    </row>
    <row r="387" customFormat="false" ht="15.75" hidden="true" customHeight="false" outlineLevel="0" collapsed="false">
      <c r="A387" s="874"/>
      <c r="C387" s="875"/>
    </row>
    <row r="388" customFormat="false" ht="15.75" hidden="true" customHeight="false" outlineLevel="0" collapsed="false">
      <c r="A388" s="874"/>
      <c r="C388" s="875"/>
    </row>
    <row r="389" customFormat="false" ht="15.75" hidden="true" customHeight="false" outlineLevel="0" collapsed="false">
      <c r="A389" s="874"/>
      <c r="C389" s="875"/>
    </row>
    <row r="390" customFormat="false" ht="15.75" hidden="true" customHeight="false" outlineLevel="0" collapsed="false">
      <c r="A390" s="874"/>
      <c r="C390" s="875"/>
    </row>
    <row r="391" customFormat="false" ht="15.75" hidden="true" customHeight="false" outlineLevel="0" collapsed="false">
      <c r="A391" s="874"/>
      <c r="C391" s="875"/>
    </row>
    <row r="392" customFormat="false" ht="15.75" hidden="true" customHeight="false" outlineLevel="0" collapsed="false">
      <c r="A392" s="874"/>
      <c r="C392" s="875"/>
    </row>
    <row r="393" customFormat="false" ht="15.75" hidden="true" customHeight="false" outlineLevel="0" collapsed="false">
      <c r="A393" s="874"/>
      <c r="C393" s="875"/>
    </row>
    <row r="394" customFormat="false" ht="15.75" hidden="true" customHeight="false" outlineLevel="0" collapsed="false">
      <c r="A394" s="874"/>
      <c r="C394" s="875"/>
    </row>
    <row r="395" customFormat="false" ht="15.75" hidden="true" customHeight="false" outlineLevel="0" collapsed="false">
      <c r="A395" s="874"/>
      <c r="C395" s="875"/>
    </row>
    <row r="396" customFormat="false" ht="15.75" hidden="true" customHeight="false" outlineLevel="0" collapsed="false">
      <c r="A396" s="874"/>
      <c r="C396" s="875"/>
    </row>
    <row r="397" customFormat="false" ht="15.75" hidden="true" customHeight="false" outlineLevel="0" collapsed="false">
      <c r="A397" s="874"/>
      <c r="C397" s="875"/>
    </row>
    <row r="398" customFormat="false" ht="15.75" hidden="true" customHeight="false" outlineLevel="0" collapsed="false">
      <c r="A398" s="874"/>
      <c r="C398" s="875"/>
    </row>
    <row r="399" customFormat="false" ht="15.75" hidden="true" customHeight="false" outlineLevel="0" collapsed="false">
      <c r="A399" s="874"/>
      <c r="C399" s="875"/>
    </row>
    <row r="400" customFormat="false" ht="15.75" hidden="true" customHeight="false" outlineLevel="0" collapsed="false">
      <c r="A400" s="874"/>
      <c r="C400" s="875"/>
    </row>
    <row r="401" customFormat="false" ht="15.75" hidden="true" customHeight="false" outlineLevel="0" collapsed="false">
      <c r="A401" s="874"/>
      <c r="C401" s="875"/>
    </row>
    <row r="402" customFormat="false" ht="15.75" hidden="true" customHeight="false" outlineLevel="0" collapsed="false">
      <c r="A402" s="874"/>
      <c r="C402" s="875"/>
    </row>
    <row r="403" customFormat="false" ht="15.75" hidden="true" customHeight="false" outlineLevel="0" collapsed="false">
      <c r="A403" s="874"/>
      <c r="C403" s="875"/>
    </row>
    <row r="404" customFormat="false" ht="15.75" hidden="true" customHeight="false" outlineLevel="0" collapsed="false">
      <c r="A404" s="874"/>
      <c r="C404" s="875"/>
    </row>
    <row r="405" customFormat="false" ht="15.75" hidden="true" customHeight="false" outlineLevel="0" collapsed="false">
      <c r="A405" s="874"/>
      <c r="C405" s="875"/>
    </row>
    <row r="406" customFormat="false" ht="15.75" hidden="true" customHeight="false" outlineLevel="0" collapsed="false">
      <c r="A406" s="874"/>
      <c r="C406" s="875"/>
    </row>
    <row r="407" customFormat="false" ht="15.75" hidden="true" customHeight="false" outlineLevel="0" collapsed="false">
      <c r="A407" s="874"/>
      <c r="C407" s="875"/>
    </row>
    <row r="408" customFormat="false" ht="15.75" hidden="true" customHeight="false" outlineLevel="0" collapsed="false">
      <c r="A408" s="874"/>
      <c r="C408" s="875"/>
    </row>
    <row r="409" customFormat="false" ht="15.75" hidden="true" customHeight="false" outlineLevel="0" collapsed="false">
      <c r="A409" s="874"/>
      <c r="C409" s="875"/>
    </row>
    <row r="410" customFormat="false" ht="15.75" hidden="true" customHeight="false" outlineLevel="0" collapsed="false">
      <c r="A410" s="874"/>
      <c r="C410" s="875"/>
    </row>
    <row r="411" customFormat="false" ht="15.75" hidden="true" customHeight="false" outlineLevel="0" collapsed="false">
      <c r="A411" s="874"/>
      <c r="C411" s="875"/>
    </row>
    <row r="412" customFormat="false" ht="15.75" hidden="true" customHeight="false" outlineLevel="0" collapsed="false">
      <c r="A412" s="874"/>
      <c r="C412" s="875"/>
    </row>
    <row r="413" customFormat="false" ht="15.75" hidden="true" customHeight="false" outlineLevel="0" collapsed="false">
      <c r="A413" s="874"/>
      <c r="C413" s="875"/>
    </row>
    <row r="414" customFormat="false" ht="15.75" hidden="true" customHeight="false" outlineLevel="0" collapsed="false">
      <c r="A414" s="874"/>
      <c r="C414" s="875"/>
    </row>
    <row r="415" customFormat="false" ht="15.75" hidden="true" customHeight="false" outlineLevel="0" collapsed="false">
      <c r="A415" s="874"/>
      <c r="C415" s="875"/>
    </row>
    <row r="416" customFormat="false" ht="15.75" hidden="true" customHeight="false" outlineLevel="0" collapsed="false">
      <c r="A416" s="874"/>
      <c r="C416" s="875"/>
    </row>
    <row r="417" customFormat="false" ht="15.75" hidden="true" customHeight="false" outlineLevel="0" collapsed="false">
      <c r="A417" s="874"/>
      <c r="C417" s="875"/>
    </row>
    <row r="418" customFormat="false" ht="15.75" hidden="true" customHeight="false" outlineLevel="0" collapsed="false">
      <c r="A418" s="874"/>
      <c r="C418" s="875"/>
    </row>
    <row r="419" customFormat="false" ht="15.75" hidden="true" customHeight="false" outlineLevel="0" collapsed="false">
      <c r="A419" s="874"/>
      <c r="C419" s="875"/>
    </row>
    <row r="420" customFormat="false" ht="15.75" hidden="true" customHeight="false" outlineLevel="0" collapsed="false">
      <c r="A420" s="874"/>
      <c r="C420" s="875"/>
    </row>
    <row r="421" customFormat="false" ht="15.75" hidden="true" customHeight="false" outlineLevel="0" collapsed="false">
      <c r="A421" s="874"/>
      <c r="C421" s="875"/>
    </row>
    <row r="422" customFormat="false" ht="15.75" hidden="true" customHeight="false" outlineLevel="0" collapsed="false">
      <c r="A422" s="874"/>
      <c r="C422" s="875"/>
    </row>
    <row r="423" customFormat="false" ht="15.75" hidden="true" customHeight="false" outlineLevel="0" collapsed="false">
      <c r="A423" s="874"/>
      <c r="C423" s="875"/>
    </row>
    <row r="424" customFormat="false" ht="15.75" hidden="true" customHeight="false" outlineLevel="0" collapsed="false">
      <c r="A424" s="874"/>
      <c r="C424" s="875"/>
    </row>
    <row r="425" customFormat="false" ht="15.75" hidden="true" customHeight="false" outlineLevel="0" collapsed="false">
      <c r="A425" s="874"/>
      <c r="C425" s="875"/>
    </row>
    <row r="426" customFormat="false" ht="15.75" hidden="true" customHeight="false" outlineLevel="0" collapsed="false">
      <c r="A426" s="874"/>
      <c r="C426" s="875"/>
    </row>
    <row r="427" customFormat="false" ht="15.75" hidden="true" customHeight="false" outlineLevel="0" collapsed="false">
      <c r="A427" s="874"/>
      <c r="C427" s="875"/>
    </row>
    <row r="428" customFormat="false" ht="15.75" hidden="true" customHeight="false" outlineLevel="0" collapsed="false">
      <c r="A428" s="874"/>
      <c r="C428" s="875"/>
    </row>
    <row r="429" customFormat="false" ht="15.75" hidden="true" customHeight="false" outlineLevel="0" collapsed="false">
      <c r="A429" s="874"/>
      <c r="C429" s="875"/>
    </row>
    <row r="430" customFormat="false" ht="15.75" hidden="true" customHeight="false" outlineLevel="0" collapsed="false">
      <c r="A430" s="874"/>
      <c r="C430" s="875"/>
    </row>
    <row r="431" customFormat="false" ht="15.75" hidden="true" customHeight="false" outlineLevel="0" collapsed="false">
      <c r="A431" s="874"/>
      <c r="C431" s="875"/>
    </row>
    <row r="432" customFormat="false" ht="15.75" hidden="true" customHeight="false" outlineLevel="0" collapsed="false">
      <c r="A432" s="874"/>
      <c r="C432" s="875"/>
    </row>
    <row r="433" customFormat="false" ht="15.75" hidden="true" customHeight="false" outlineLevel="0" collapsed="false">
      <c r="A433" s="874"/>
      <c r="C433" s="875"/>
    </row>
    <row r="434" customFormat="false" ht="15.75" hidden="true" customHeight="false" outlineLevel="0" collapsed="false">
      <c r="A434" s="874"/>
      <c r="C434" s="875"/>
    </row>
    <row r="435" customFormat="false" ht="15.75" hidden="true" customHeight="false" outlineLevel="0" collapsed="false">
      <c r="A435" s="874"/>
      <c r="C435" s="875"/>
    </row>
    <row r="436" customFormat="false" ht="15.75" hidden="true" customHeight="false" outlineLevel="0" collapsed="false">
      <c r="A436" s="874"/>
      <c r="C436" s="875"/>
    </row>
    <row r="437" customFormat="false" ht="15.75" hidden="true" customHeight="false" outlineLevel="0" collapsed="false">
      <c r="A437" s="874"/>
      <c r="C437" s="875"/>
    </row>
    <row r="438" customFormat="false" ht="15.75" hidden="true" customHeight="false" outlineLevel="0" collapsed="false">
      <c r="A438" s="874"/>
      <c r="C438" s="875"/>
    </row>
    <row r="439" customFormat="false" ht="15.75" hidden="true" customHeight="false" outlineLevel="0" collapsed="false">
      <c r="A439" s="874"/>
      <c r="C439" s="875"/>
    </row>
    <row r="440" customFormat="false" ht="15.75" hidden="true" customHeight="false" outlineLevel="0" collapsed="false">
      <c r="A440" s="874"/>
      <c r="C440" s="875"/>
    </row>
    <row r="441" customFormat="false" ht="15.75" hidden="true" customHeight="false" outlineLevel="0" collapsed="false">
      <c r="A441" s="874"/>
      <c r="C441" s="875"/>
    </row>
    <row r="442" customFormat="false" ht="15.75" hidden="true" customHeight="false" outlineLevel="0" collapsed="false">
      <c r="A442" s="874"/>
      <c r="C442" s="875"/>
    </row>
    <row r="443" customFormat="false" ht="15.75" hidden="true" customHeight="false" outlineLevel="0" collapsed="false">
      <c r="A443" s="874"/>
      <c r="C443" s="875"/>
    </row>
    <row r="444" customFormat="false" ht="15.75" hidden="true" customHeight="false" outlineLevel="0" collapsed="false">
      <c r="A444" s="874"/>
      <c r="C444" s="875"/>
    </row>
    <row r="445" customFormat="false" ht="15.75" hidden="true" customHeight="false" outlineLevel="0" collapsed="false">
      <c r="A445" s="874"/>
      <c r="C445" s="875"/>
    </row>
    <row r="446" customFormat="false" ht="15.75" hidden="true" customHeight="false" outlineLevel="0" collapsed="false">
      <c r="A446" s="874"/>
      <c r="C446" s="875"/>
    </row>
    <row r="447" customFormat="false" ht="15.75" hidden="true" customHeight="false" outlineLevel="0" collapsed="false">
      <c r="A447" s="874"/>
      <c r="C447" s="875"/>
    </row>
    <row r="448" customFormat="false" ht="15.75" hidden="true" customHeight="false" outlineLevel="0" collapsed="false">
      <c r="A448" s="874"/>
      <c r="C448" s="875"/>
    </row>
    <row r="449" customFormat="false" ht="15.75" hidden="true" customHeight="false" outlineLevel="0" collapsed="false">
      <c r="A449" s="874"/>
      <c r="C449" s="875"/>
    </row>
    <row r="450" customFormat="false" ht="15.75" hidden="true" customHeight="false" outlineLevel="0" collapsed="false">
      <c r="A450" s="874"/>
      <c r="C450" s="875"/>
    </row>
    <row r="451" customFormat="false" ht="15.75" hidden="true" customHeight="false" outlineLevel="0" collapsed="false">
      <c r="A451" s="874"/>
      <c r="C451" s="875"/>
    </row>
    <row r="452" customFormat="false" ht="15.75" hidden="true" customHeight="false" outlineLevel="0" collapsed="false">
      <c r="A452" s="874"/>
      <c r="C452" s="875"/>
    </row>
    <row r="453" customFormat="false" ht="15.75" hidden="true" customHeight="false" outlineLevel="0" collapsed="false">
      <c r="A453" s="874"/>
      <c r="C453" s="875"/>
    </row>
    <row r="454" customFormat="false" ht="15.75" hidden="true" customHeight="false" outlineLevel="0" collapsed="false">
      <c r="A454" s="874"/>
      <c r="C454" s="875"/>
    </row>
    <row r="455" customFormat="false" ht="15.75" hidden="true" customHeight="false" outlineLevel="0" collapsed="false">
      <c r="A455" s="874"/>
      <c r="C455" s="875"/>
    </row>
    <row r="456" customFormat="false" ht="15.75" hidden="true" customHeight="false" outlineLevel="0" collapsed="false">
      <c r="A456" s="874"/>
      <c r="C456" s="875"/>
    </row>
    <row r="457" customFormat="false" ht="15.75" hidden="true" customHeight="false" outlineLevel="0" collapsed="false">
      <c r="A457" s="874"/>
      <c r="C457" s="875"/>
    </row>
    <row r="458" customFormat="false" ht="15.75" hidden="true" customHeight="false" outlineLevel="0" collapsed="false">
      <c r="A458" s="874"/>
      <c r="C458" s="875"/>
    </row>
    <row r="459" customFormat="false" ht="15.75" hidden="true" customHeight="false" outlineLevel="0" collapsed="false">
      <c r="A459" s="874"/>
      <c r="C459" s="875"/>
    </row>
    <row r="460" customFormat="false" ht="15.75" hidden="true" customHeight="false" outlineLevel="0" collapsed="false">
      <c r="A460" s="874"/>
      <c r="C460" s="875"/>
    </row>
    <row r="461" customFormat="false" ht="15.75" hidden="true" customHeight="false" outlineLevel="0" collapsed="false">
      <c r="A461" s="874"/>
      <c r="C461" s="875"/>
    </row>
    <row r="462" customFormat="false" ht="15.75" hidden="true" customHeight="false" outlineLevel="0" collapsed="false">
      <c r="A462" s="874"/>
      <c r="C462" s="875"/>
    </row>
    <row r="463" customFormat="false" ht="15.75" hidden="true" customHeight="false" outlineLevel="0" collapsed="false">
      <c r="A463" s="874"/>
      <c r="C463" s="875"/>
    </row>
    <row r="464" customFormat="false" ht="15.75" hidden="true" customHeight="false" outlineLevel="0" collapsed="false">
      <c r="A464" s="874"/>
      <c r="C464" s="875"/>
    </row>
    <row r="465" customFormat="false" ht="15.75" hidden="true" customHeight="false" outlineLevel="0" collapsed="false">
      <c r="A465" s="874"/>
      <c r="C465" s="875"/>
    </row>
    <row r="466" customFormat="false" ht="15.75" hidden="true" customHeight="false" outlineLevel="0" collapsed="false">
      <c r="A466" s="874"/>
      <c r="C466" s="875"/>
    </row>
    <row r="467" customFormat="false" ht="15.75" hidden="true" customHeight="false" outlineLevel="0" collapsed="false">
      <c r="A467" s="874"/>
      <c r="C467" s="875"/>
    </row>
    <row r="468" customFormat="false" ht="15.75" hidden="true" customHeight="false" outlineLevel="0" collapsed="false">
      <c r="A468" s="874"/>
      <c r="C468" s="875"/>
    </row>
    <row r="469" customFormat="false" ht="15.75" hidden="true" customHeight="false" outlineLevel="0" collapsed="false">
      <c r="A469" s="874"/>
      <c r="C469" s="875"/>
    </row>
    <row r="470" customFormat="false" ht="15.75" hidden="true" customHeight="false" outlineLevel="0" collapsed="false">
      <c r="A470" s="874"/>
      <c r="C470" s="875"/>
    </row>
    <row r="471" customFormat="false" ht="15.75" hidden="true" customHeight="false" outlineLevel="0" collapsed="false">
      <c r="A471" s="874"/>
      <c r="C471" s="875"/>
    </row>
    <row r="472" customFormat="false" ht="15.75" hidden="true" customHeight="false" outlineLevel="0" collapsed="false">
      <c r="A472" s="874"/>
      <c r="C472" s="875"/>
    </row>
    <row r="473" customFormat="false" ht="15.75" hidden="true" customHeight="false" outlineLevel="0" collapsed="false">
      <c r="A473" s="874"/>
      <c r="C473" s="875"/>
    </row>
    <row r="474" customFormat="false" ht="15.75" hidden="true" customHeight="false" outlineLevel="0" collapsed="false">
      <c r="A474" s="874"/>
      <c r="C474" s="875"/>
    </row>
    <row r="475" customFormat="false" ht="15.75" hidden="true" customHeight="false" outlineLevel="0" collapsed="false">
      <c r="A475" s="874"/>
      <c r="C475" s="875"/>
    </row>
    <row r="476" customFormat="false" ht="15.75" hidden="true" customHeight="false" outlineLevel="0" collapsed="false">
      <c r="A476" s="874"/>
      <c r="C476" s="875"/>
    </row>
    <row r="477" customFormat="false" ht="15.75" hidden="true" customHeight="false" outlineLevel="0" collapsed="false">
      <c r="A477" s="874"/>
      <c r="C477" s="875"/>
    </row>
    <row r="478" customFormat="false" ht="15.75" hidden="true" customHeight="false" outlineLevel="0" collapsed="false">
      <c r="A478" s="874"/>
      <c r="C478" s="875"/>
    </row>
    <row r="479" customFormat="false" ht="15.75" hidden="true" customHeight="false" outlineLevel="0" collapsed="false">
      <c r="A479" s="874"/>
      <c r="C479" s="875"/>
    </row>
    <row r="480" customFormat="false" ht="15.75" hidden="true" customHeight="false" outlineLevel="0" collapsed="false">
      <c r="A480" s="874"/>
      <c r="C480" s="875"/>
    </row>
    <row r="481" customFormat="false" ht="15.75" hidden="true" customHeight="false" outlineLevel="0" collapsed="false">
      <c r="A481" s="874"/>
      <c r="C481" s="875"/>
    </row>
    <row r="482" customFormat="false" ht="15.75" hidden="true" customHeight="false" outlineLevel="0" collapsed="false">
      <c r="A482" s="874"/>
      <c r="C482" s="875"/>
    </row>
    <row r="483" customFormat="false" ht="15.75" hidden="true" customHeight="false" outlineLevel="0" collapsed="false">
      <c r="A483" s="874"/>
      <c r="C483" s="875"/>
    </row>
    <row r="484" customFormat="false" ht="15.75" hidden="true" customHeight="false" outlineLevel="0" collapsed="false">
      <c r="A484" s="874"/>
      <c r="C484" s="875"/>
    </row>
    <row r="485" customFormat="false" ht="15.75" hidden="true" customHeight="false" outlineLevel="0" collapsed="false">
      <c r="A485" s="874"/>
      <c r="C485" s="875"/>
    </row>
    <row r="486" customFormat="false" ht="15.75" hidden="true" customHeight="false" outlineLevel="0" collapsed="false">
      <c r="A486" s="874"/>
      <c r="C486" s="875"/>
    </row>
    <row r="487" customFormat="false" ht="15.75" hidden="true" customHeight="false" outlineLevel="0" collapsed="false">
      <c r="A487" s="874"/>
      <c r="C487" s="875"/>
    </row>
    <row r="488" customFormat="false" ht="15.75" hidden="true" customHeight="false" outlineLevel="0" collapsed="false">
      <c r="A488" s="874"/>
      <c r="C488" s="875"/>
    </row>
    <row r="489" customFormat="false" ht="15.75" hidden="true" customHeight="false" outlineLevel="0" collapsed="false">
      <c r="A489" s="874"/>
      <c r="C489" s="875"/>
    </row>
    <row r="490" customFormat="false" ht="15.75" hidden="true" customHeight="false" outlineLevel="0" collapsed="false">
      <c r="A490" s="874"/>
      <c r="C490" s="875"/>
    </row>
    <row r="491" customFormat="false" ht="15.75" hidden="true" customHeight="false" outlineLevel="0" collapsed="false">
      <c r="A491" s="874"/>
      <c r="C491" s="875"/>
    </row>
    <row r="492" customFormat="false" ht="15.75" hidden="true" customHeight="false" outlineLevel="0" collapsed="false">
      <c r="A492" s="874"/>
      <c r="C492" s="875"/>
    </row>
    <row r="493" customFormat="false" ht="15.75" hidden="true" customHeight="false" outlineLevel="0" collapsed="false">
      <c r="A493" s="874"/>
      <c r="C493" s="875"/>
    </row>
    <row r="494" customFormat="false" ht="15.75" hidden="true" customHeight="false" outlineLevel="0" collapsed="false">
      <c r="A494" s="874"/>
      <c r="C494" s="875"/>
    </row>
    <row r="495" customFormat="false" ht="15.75" hidden="true" customHeight="false" outlineLevel="0" collapsed="false">
      <c r="A495" s="874"/>
      <c r="C495" s="875"/>
    </row>
    <row r="496" customFormat="false" ht="15.75" hidden="true" customHeight="false" outlineLevel="0" collapsed="false">
      <c r="A496" s="874"/>
      <c r="C496" s="875"/>
    </row>
    <row r="497" customFormat="false" ht="15.75" hidden="true" customHeight="false" outlineLevel="0" collapsed="false">
      <c r="A497" s="874"/>
      <c r="C497" s="875"/>
    </row>
    <row r="498" customFormat="false" ht="15.75" hidden="true" customHeight="false" outlineLevel="0" collapsed="false">
      <c r="A498" s="874"/>
      <c r="C498" s="875"/>
    </row>
    <row r="499" customFormat="false" ht="15.75" hidden="true" customHeight="false" outlineLevel="0" collapsed="false">
      <c r="A499" s="874"/>
      <c r="C499" s="875"/>
    </row>
    <row r="500" customFormat="false" ht="15.75" hidden="true" customHeight="false" outlineLevel="0" collapsed="false">
      <c r="A500" s="874"/>
      <c r="C500" s="875"/>
    </row>
    <row r="501" customFormat="false" ht="15.75" hidden="true" customHeight="false" outlineLevel="0" collapsed="false">
      <c r="A501" s="874"/>
      <c r="C501" s="875"/>
    </row>
    <row r="502" customFormat="false" ht="15.75" hidden="true" customHeight="false" outlineLevel="0" collapsed="false">
      <c r="A502" s="874"/>
      <c r="C502" s="875"/>
    </row>
    <row r="503" customFormat="false" ht="15.75" hidden="true" customHeight="false" outlineLevel="0" collapsed="false">
      <c r="A503" s="874"/>
      <c r="C503" s="875"/>
    </row>
    <row r="504" customFormat="false" ht="15.75" hidden="true" customHeight="false" outlineLevel="0" collapsed="false">
      <c r="A504" s="874"/>
      <c r="C504" s="875"/>
    </row>
    <row r="505" customFormat="false" ht="15.75" hidden="true" customHeight="false" outlineLevel="0" collapsed="false">
      <c r="A505" s="874"/>
      <c r="C505" s="875"/>
    </row>
    <row r="506" customFormat="false" ht="15.75" hidden="true" customHeight="false" outlineLevel="0" collapsed="false">
      <c r="A506" s="874"/>
      <c r="C506" s="875"/>
    </row>
    <row r="507" customFormat="false" ht="15.75" hidden="true" customHeight="false" outlineLevel="0" collapsed="false">
      <c r="A507" s="874"/>
      <c r="C507" s="875"/>
    </row>
    <row r="508" customFormat="false" ht="15.75" hidden="true" customHeight="false" outlineLevel="0" collapsed="false">
      <c r="A508" s="874"/>
      <c r="C508" s="875"/>
    </row>
    <row r="509" customFormat="false" ht="15.75" hidden="true" customHeight="false" outlineLevel="0" collapsed="false">
      <c r="A509" s="874"/>
      <c r="C509" s="875"/>
    </row>
    <row r="510" customFormat="false" ht="15.75" hidden="true" customHeight="false" outlineLevel="0" collapsed="false">
      <c r="A510" s="874"/>
      <c r="C510" s="875"/>
    </row>
    <row r="511" customFormat="false" ht="15.75" hidden="true" customHeight="false" outlineLevel="0" collapsed="false">
      <c r="A511" s="874"/>
      <c r="C511" s="875"/>
    </row>
    <row r="512" customFormat="false" ht="15.75" hidden="true" customHeight="false" outlineLevel="0" collapsed="false">
      <c r="A512" s="874"/>
      <c r="C512" s="875"/>
    </row>
    <row r="513" customFormat="false" ht="15.75" hidden="true" customHeight="false" outlineLevel="0" collapsed="false">
      <c r="A513" s="874"/>
      <c r="C513" s="875"/>
    </row>
    <row r="514" customFormat="false" ht="15.75" hidden="true" customHeight="false" outlineLevel="0" collapsed="false">
      <c r="A514" s="874"/>
      <c r="C514" s="875"/>
    </row>
    <row r="515" customFormat="false" ht="15.75" hidden="true" customHeight="false" outlineLevel="0" collapsed="false">
      <c r="A515" s="874"/>
      <c r="C515" s="875"/>
    </row>
    <row r="516" customFormat="false" ht="15.75" hidden="true" customHeight="false" outlineLevel="0" collapsed="false">
      <c r="A516" s="874"/>
      <c r="C516" s="875"/>
    </row>
    <row r="517" customFormat="false" ht="15.75" hidden="true" customHeight="false" outlineLevel="0" collapsed="false">
      <c r="A517" s="874"/>
      <c r="C517" s="875"/>
    </row>
    <row r="518" customFormat="false" ht="15.75" hidden="true" customHeight="false" outlineLevel="0" collapsed="false">
      <c r="A518" s="874"/>
      <c r="C518" s="875"/>
    </row>
    <row r="519" customFormat="false" ht="15.75" hidden="true" customHeight="false" outlineLevel="0" collapsed="false">
      <c r="A519" s="874"/>
      <c r="C519" s="875"/>
    </row>
    <row r="520" customFormat="false" ht="15.75" hidden="true" customHeight="false" outlineLevel="0" collapsed="false">
      <c r="A520" s="874"/>
      <c r="C520" s="875"/>
    </row>
    <row r="521" customFormat="false" ht="15.75" hidden="true" customHeight="false" outlineLevel="0" collapsed="false">
      <c r="A521" s="874"/>
      <c r="C521" s="875"/>
    </row>
    <row r="522" customFormat="false" ht="15.75" hidden="true" customHeight="false" outlineLevel="0" collapsed="false">
      <c r="A522" s="874"/>
      <c r="C522" s="875"/>
    </row>
    <row r="523" customFormat="false" ht="15.75" hidden="true" customHeight="false" outlineLevel="0" collapsed="false">
      <c r="A523" s="874"/>
      <c r="C523" s="875"/>
    </row>
    <row r="524" customFormat="false" ht="15.75" hidden="true" customHeight="false" outlineLevel="0" collapsed="false">
      <c r="A524" s="874"/>
      <c r="C524" s="875"/>
    </row>
    <row r="525" customFormat="false" ht="15.75" hidden="true" customHeight="false" outlineLevel="0" collapsed="false">
      <c r="A525" s="874"/>
      <c r="C525" s="875"/>
    </row>
    <row r="526" customFormat="false" ht="15.75" hidden="true" customHeight="false" outlineLevel="0" collapsed="false">
      <c r="A526" s="874"/>
      <c r="C526" s="875"/>
    </row>
    <row r="527" customFormat="false" ht="15.75" hidden="true" customHeight="false" outlineLevel="0" collapsed="false">
      <c r="A527" s="874"/>
      <c r="C527" s="875"/>
    </row>
    <row r="528" customFormat="false" ht="15.75" hidden="true" customHeight="false" outlineLevel="0" collapsed="false">
      <c r="A528" s="874"/>
      <c r="C528" s="875"/>
    </row>
    <row r="529" customFormat="false" ht="15.75" hidden="true" customHeight="false" outlineLevel="0" collapsed="false">
      <c r="A529" s="874"/>
      <c r="C529" s="875"/>
    </row>
    <row r="530" customFormat="false" ht="15.75" hidden="true" customHeight="false" outlineLevel="0" collapsed="false">
      <c r="A530" s="874"/>
      <c r="C530" s="875"/>
    </row>
    <row r="531" customFormat="false" ht="15.75" hidden="true" customHeight="false" outlineLevel="0" collapsed="false">
      <c r="A531" s="874"/>
      <c r="C531" s="875"/>
    </row>
    <row r="532" customFormat="false" ht="15.75" hidden="true" customHeight="false" outlineLevel="0" collapsed="false">
      <c r="A532" s="874"/>
      <c r="C532" s="875"/>
    </row>
    <row r="533" customFormat="false" ht="15.75" hidden="true" customHeight="false" outlineLevel="0" collapsed="false">
      <c r="A533" s="874"/>
      <c r="C533" s="875"/>
    </row>
    <row r="534" customFormat="false" ht="15.75" hidden="true" customHeight="false" outlineLevel="0" collapsed="false">
      <c r="A534" s="874"/>
      <c r="C534" s="875"/>
    </row>
    <row r="535" customFormat="false" ht="15.75" hidden="true" customHeight="false" outlineLevel="0" collapsed="false">
      <c r="A535" s="874"/>
      <c r="C535" s="875"/>
    </row>
    <row r="536" customFormat="false" ht="15.75" hidden="true" customHeight="false" outlineLevel="0" collapsed="false">
      <c r="A536" s="874"/>
      <c r="C536" s="875"/>
    </row>
    <row r="537" customFormat="false" ht="15.75" hidden="true" customHeight="false" outlineLevel="0" collapsed="false">
      <c r="A537" s="874"/>
      <c r="C537" s="875"/>
    </row>
    <row r="538" customFormat="false" ht="15.75" hidden="true" customHeight="false" outlineLevel="0" collapsed="false">
      <c r="A538" s="874"/>
      <c r="C538" s="875"/>
    </row>
    <row r="539" customFormat="false" ht="15.75" hidden="true" customHeight="false" outlineLevel="0" collapsed="false">
      <c r="A539" s="874"/>
      <c r="C539" s="875"/>
    </row>
    <row r="540" customFormat="false" ht="15.75" hidden="true" customHeight="false" outlineLevel="0" collapsed="false">
      <c r="A540" s="874"/>
      <c r="C540" s="875"/>
    </row>
    <row r="541" customFormat="false" ht="15.75" hidden="true" customHeight="false" outlineLevel="0" collapsed="false">
      <c r="A541" s="874"/>
      <c r="C541" s="875"/>
    </row>
    <row r="542" customFormat="false" ht="15.75" hidden="true" customHeight="false" outlineLevel="0" collapsed="false">
      <c r="A542" s="874"/>
      <c r="C542" s="875"/>
    </row>
    <row r="543" customFormat="false" ht="15.75" hidden="true" customHeight="false" outlineLevel="0" collapsed="false">
      <c r="A543" s="874"/>
      <c r="C543" s="875"/>
    </row>
    <row r="544" customFormat="false" ht="15.75" hidden="true" customHeight="false" outlineLevel="0" collapsed="false">
      <c r="A544" s="874"/>
      <c r="C544" s="875"/>
    </row>
    <row r="545" customFormat="false" ht="15.75" hidden="true" customHeight="false" outlineLevel="0" collapsed="false">
      <c r="A545" s="874"/>
      <c r="C545" s="875"/>
    </row>
    <row r="546" customFormat="false" ht="15.75" hidden="true" customHeight="false" outlineLevel="0" collapsed="false">
      <c r="A546" s="874"/>
      <c r="C546" s="875"/>
    </row>
    <row r="547" customFormat="false" ht="15.75" hidden="true" customHeight="false" outlineLevel="0" collapsed="false">
      <c r="A547" s="874"/>
      <c r="C547" s="875"/>
    </row>
    <row r="548" customFormat="false" ht="15.75" hidden="true" customHeight="false" outlineLevel="0" collapsed="false">
      <c r="A548" s="874"/>
      <c r="C548" s="875"/>
    </row>
    <row r="549" customFormat="false" ht="15.75" hidden="true" customHeight="false" outlineLevel="0" collapsed="false">
      <c r="A549" s="874"/>
      <c r="C549" s="875"/>
    </row>
    <row r="550" customFormat="false" ht="15.75" hidden="true" customHeight="false" outlineLevel="0" collapsed="false">
      <c r="A550" s="874"/>
      <c r="C550" s="875"/>
    </row>
    <row r="551" customFormat="false" ht="15.75" hidden="true" customHeight="false" outlineLevel="0" collapsed="false">
      <c r="A551" s="874"/>
      <c r="C551" s="875"/>
    </row>
    <row r="552" customFormat="false" ht="15.75" hidden="true" customHeight="false" outlineLevel="0" collapsed="false">
      <c r="A552" s="874"/>
      <c r="C552" s="875"/>
    </row>
    <row r="553" customFormat="false" ht="15.75" hidden="true" customHeight="false" outlineLevel="0" collapsed="false">
      <c r="A553" s="874"/>
      <c r="C553" s="875"/>
    </row>
    <row r="554" customFormat="false" ht="15.75" hidden="true" customHeight="false" outlineLevel="0" collapsed="false">
      <c r="A554" s="874"/>
      <c r="C554" s="875"/>
    </row>
    <row r="555" customFormat="false" ht="15.75" hidden="true" customHeight="false" outlineLevel="0" collapsed="false">
      <c r="A555" s="874"/>
      <c r="C555" s="875"/>
    </row>
    <row r="556" customFormat="false" ht="15.75" hidden="true" customHeight="false" outlineLevel="0" collapsed="false">
      <c r="A556" s="874"/>
      <c r="C556" s="875"/>
    </row>
    <row r="557" customFormat="false" ht="15.75" hidden="true" customHeight="false" outlineLevel="0" collapsed="false">
      <c r="A557" s="874"/>
      <c r="C557" s="875"/>
    </row>
    <row r="558" customFormat="false" ht="15.75" hidden="true" customHeight="false" outlineLevel="0" collapsed="false">
      <c r="A558" s="874"/>
      <c r="C558" s="875"/>
    </row>
    <row r="559" customFormat="false" ht="15.75" hidden="true" customHeight="false" outlineLevel="0" collapsed="false">
      <c r="A559" s="874"/>
      <c r="C559" s="875"/>
    </row>
    <row r="560" customFormat="false" ht="15.75" hidden="true" customHeight="false" outlineLevel="0" collapsed="false">
      <c r="A560" s="874"/>
      <c r="C560" s="875"/>
    </row>
    <row r="561" customFormat="false" ht="15.75" hidden="true" customHeight="false" outlineLevel="0" collapsed="false">
      <c r="A561" s="874"/>
      <c r="C561" s="875"/>
    </row>
    <row r="562" customFormat="false" ht="15.75" hidden="true" customHeight="false" outlineLevel="0" collapsed="false">
      <c r="A562" s="874"/>
      <c r="C562" s="875"/>
    </row>
    <row r="563" customFormat="false" ht="15.75" hidden="true" customHeight="false" outlineLevel="0" collapsed="false">
      <c r="A563" s="874"/>
      <c r="C563" s="875"/>
    </row>
    <row r="564" customFormat="false" ht="15.75" hidden="true" customHeight="false" outlineLevel="0" collapsed="false">
      <c r="A564" s="874"/>
      <c r="C564" s="875"/>
    </row>
    <row r="565" customFormat="false" ht="15.75" hidden="true" customHeight="false" outlineLevel="0" collapsed="false">
      <c r="A565" s="874"/>
      <c r="C565" s="875"/>
    </row>
    <row r="566" customFormat="false" ht="15.75" hidden="true" customHeight="false" outlineLevel="0" collapsed="false">
      <c r="A566" s="874"/>
      <c r="C566" s="875"/>
    </row>
    <row r="567" customFormat="false" ht="15.75" hidden="true" customHeight="false" outlineLevel="0" collapsed="false">
      <c r="A567" s="874"/>
      <c r="C567" s="875"/>
    </row>
    <row r="568" customFormat="false" ht="15.75" hidden="true" customHeight="false" outlineLevel="0" collapsed="false">
      <c r="A568" s="874"/>
      <c r="C568" s="875"/>
    </row>
    <row r="569" customFormat="false" ht="15.75" hidden="true" customHeight="false" outlineLevel="0" collapsed="false">
      <c r="A569" s="874"/>
      <c r="C569" s="875"/>
    </row>
    <row r="570" customFormat="false" ht="15.75" hidden="true" customHeight="false" outlineLevel="0" collapsed="false">
      <c r="A570" s="874"/>
      <c r="C570" s="875"/>
    </row>
    <row r="571" customFormat="false" ht="15.75" hidden="true" customHeight="false" outlineLevel="0" collapsed="false">
      <c r="A571" s="874"/>
      <c r="C571" s="875"/>
    </row>
    <row r="572" customFormat="false" ht="15.75" hidden="true" customHeight="false" outlineLevel="0" collapsed="false">
      <c r="A572" s="874"/>
      <c r="C572" s="875"/>
    </row>
    <row r="573" customFormat="false" ht="15.75" hidden="true" customHeight="false" outlineLevel="0" collapsed="false">
      <c r="A573" s="874"/>
      <c r="C573" s="875"/>
    </row>
    <row r="574" customFormat="false" ht="15.75" hidden="true" customHeight="false" outlineLevel="0" collapsed="false">
      <c r="A574" s="874"/>
      <c r="C574" s="875"/>
    </row>
    <row r="575" customFormat="false" ht="15.75" hidden="true" customHeight="false" outlineLevel="0" collapsed="false">
      <c r="A575" s="874"/>
      <c r="C575" s="875"/>
    </row>
    <row r="576" customFormat="false" ht="15.75" hidden="true" customHeight="false" outlineLevel="0" collapsed="false">
      <c r="A576" s="874"/>
      <c r="C576" s="875"/>
    </row>
    <row r="577" customFormat="false" ht="15.75" hidden="true" customHeight="false" outlineLevel="0" collapsed="false">
      <c r="A577" s="874"/>
      <c r="C577" s="875"/>
    </row>
    <row r="578" customFormat="false" ht="15.75" hidden="true" customHeight="false" outlineLevel="0" collapsed="false">
      <c r="A578" s="874"/>
      <c r="C578" s="875"/>
    </row>
    <row r="579" customFormat="false" ht="15.75" hidden="true" customHeight="false" outlineLevel="0" collapsed="false">
      <c r="A579" s="874"/>
      <c r="C579" s="875"/>
    </row>
    <row r="580" customFormat="false" ht="15.75" hidden="true" customHeight="false" outlineLevel="0" collapsed="false">
      <c r="A580" s="874"/>
      <c r="C580" s="875"/>
    </row>
    <row r="581" customFormat="false" ht="15.75" hidden="true" customHeight="false" outlineLevel="0" collapsed="false">
      <c r="A581" s="874"/>
      <c r="C581" s="875"/>
    </row>
    <row r="582" customFormat="false" ht="15.75" hidden="true" customHeight="false" outlineLevel="0" collapsed="false">
      <c r="A582" s="874"/>
      <c r="C582" s="875"/>
    </row>
    <row r="583" customFormat="false" ht="15.75" hidden="true" customHeight="false" outlineLevel="0" collapsed="false">
      <c r="A583" s="874"/>
      <c r="C583" s="875"/>
    </row>
    <row r="584" customFormat="false" ht="15.75" hidden="true" customHeight="false" outlineLevel="0" collapsed="false">
      <c r="A584" s="874"/>
      <c r="C584" s="875"/>
    </row>
    <row r="585" customFormat="false" ht="15.75" hidden="true" customHeight="false" outlineLevel="0" collapsed="false">
      <c r="A585" s="874"/>
      <c r="C585" s="875"/>
    </row>
    <row r="586" customFormat="false" ht="15.75" hidden="true" customHeight="false" outlineLevel="0" collapsed="false">
      <c r="A586" s="874"/>
      <c r="C586" s="875"/>
    </row>
    <row r="587" customFormat="false" ht="15.75" hidden="true" customHeight="false" outlineLevel="0" collapsed="false">
      <c r="A587" s="874"/>
      <c r="C587" s="875"/>
    </row>
    <row r="588" customFormat="false" ht="15.75" hidden="true" customHeight="false" outlineLevel="0" collapsed="false">
      <c r="A588" s="874"/>
      <c r="C588" s="875"/>
    </row>
    <row r="589" customFormat="false" ht="15.75" hidden="true" customHeight="false" outlineLevel="0" collapsed="false">
      <c r="A589" s="874"/>
      <c r="C589" s="875"/>
    </row>
    <row r="590" customFormat="false" ht="15.75" hidden="true" customHeight="false" outlineLevel="0" collapsed="false">
      <c r="A590" s="874"/>
      <c r="C590" s="875"/>
    </row>
    <row r="591" customFormat="false" ht="15.75" hidden="true" customHeight="false" outlineLevel="0" collapsed="false">
      <c r="A591" s="874"/>
      <c r="C591" s="875"/>
    </row>
    <row r="592" customFormat="false" ht="15.75" hidden="true" customHeight="false" outlineLevel="0" collapsed="false">
      <c r="A592" s="874"/>
      <c r="C592" s="875"/>
    </row>
    <row r="593" customFormat="false" ht="15.75" hidden="true" customHeight="false" outlineLevel="0" collapsed="false">
      <c r="A593" s="874"/>
      <c r="C593" s="875"/>
    </row>
    <row r="594" customFormat="false" ht="15.75" hidden="true" customHeight="false" outlineLevel="0" collapsed="false">
      <c r="A594" s="874"/>
      <c r="C594" s="875"/>
    </row>
    <row r="595" customFormat="false" ht="15.75" hidden="true" customHeight="false" outlineLevel="0" collapsed="false">
      <c r="A595" s="874"/>
      <c r="C595" s="875"/>
    </row>
    <row r="596" customFormat="false" ht="15.75" hidden="true" customHeight="false" outlineLevel="0" collapsed="false">
      <c r="A596" s="874"/>
      <c r="C596" s="875"/>
    </row>
    <row r="597" customFormat="false" ht="15.75" hidden="true" customHeight="false" outlineLevel="0" collapsed="false">
      <c r="A597" s="874"/>
      <c r="C597" s="875"/>
    </row>
    <row r="598" customFormat="false" ht="15.75" hidden="true" customHeight="false" outlineLevel="0" collapsed="false">
      <c r="A598" s="874"/>
      <c r="C598" s="875"/>
    </row>
    <row r="599" customFormat="false" ht="15.75" hidden="true" customHeight="false" outlineLevel="0" collapsed="false">
      <c r="A599" s="874"/>
      <c r="C599" s="875"/>
    </row>
    <row r="600" customFormat="false" ht="15.75" hidden="true" customHeight="false" outlineLevel="0" collapsed="false">
      <c r="A600" s="874"/>
      <c r="C600" s="875"/>
    </row>
    <row r="601" customFormat="false" ht="15.75" hidden="true" customHeight="false" outlineLevel="0" collapsed="false">
      <c r="A601" s="874"/>
      <c r="C601" s="875"/>
    </row>
    <row r="602" customFormat="false" ht="15.75" hidden="true" customHeight="false" outlineLevel="0" collapsed="false">
      <c r="A602" s="874"/>
      <c r="C602" s="875"/>
    </row>
    <row r="603" customFormat="false" ht="15.75" hidden="true" customHeight="false" outlineLevel="0" collapsed="false">
      <c r="A603" s="874"/>
      <c r="C603" s="875"/>
    </row>
    <row r="604" customFormat="false" ht="15.75" hidden="true" customHeight="false" outlineLevel="0" collapsed="false">
      <c r="A604" s="874"/>
      <c r="C604" s="875"/>
    </row>
    <row r="605" customFormat="false" ht="15.75" hidden="true" customHeight="false" outlineLevel="0" collapsed="false">
      <c r="A605" s="874"/>
      <c r="C605" s="875"/>
    </row>
    <row r="606" customFormat="false" ht="15.75" hidden="true" customHeight="false" outlineLevel="0" collapsed="false">
      <c r="A606" s="874"/>
      <c r="C606" s="875"/>
    </row>
    <row r="607" customFormat="false" ht="15.75" hidden="true" customHeight="false" outlineLevel="0" collapsed="false">
      <c r="A607" s="874"/>
      <c r="C607" s="875"/>
    </row>
    <row r="608" customFormat="false" ht="15.75" hidden="true" customHeight="false" outlineLevel="0" collapsed="false">
      <c r="A608" s="874"/>
      <c r="C608" s="875"/>
    </row>
    <row r="609" customFormat="false" ht="15.75" hidden="true" customHeight="false" outlineLevel="0" collapsed="false">
      <c r="A609" s="874"/>
      <c r="C609" s="875"/>
    </row>
    <row r="610" customFormat="false" ht="15.75" hidden="true" customHeight="false" outlineLevel="0" collapsed="false">
      <c r="A610" s="874"/>
      <c r="C610" s="875"/>
    </row>
    <row r="611" customFormat="false" ht="15.75" hidden="true" customHeight="false" outlineLevel="0" collapsed="false">
      <c r="A611" s="874"/>
      <c r="C611" s="875"/>
    </row>
    <row r="612" customFormat="false" ht="15.75" hidden="true" customHeight="false" outlineLevel="0" collapsed="false">
      <c r="A612" s="874"/>
      <c r="C612" s="875"/>
    </row>
    <row r="613" customFormat="false" ht="15.75" hidden="true" customHeight="false" outlineLevel="0" collapsed="false">
      <c r="A613" s="874"/>
      <c r="C613" s="875"/>
    </row>
    <row r="614" customFormat="false" ht="15.75" hidden="true" customHeight="false" outlineLevel="0" collapsed="false">
      <c r="A614" s="874"/>
      <c r="C614" s="875"/>
    </row>
    <row r="615" customFormat="false" ht="15.75" hidden="true" customHeight="false" outlineLevel="0" collapsed="false">
      <c r="A615" s="874"/>
      <c r="C615" s="875"/>
    </row>
    <row r="616" customFormat="false" ht="15.75" hidden="true" customHeight="false" outlineLevel="0" collapsed="false">
      <c r="A616" s="874"/>
      <c r="C616" s="875"/>
    </row>
    <row r="617" customFormat="false" ht="15.75" hidden="true" customHeight="false" outlineLevel="0" collapsed="false">
      <c r="A617" s="874"/>
      <c r="C617" s="875"/>
    </row>
    <row r="618" customFormat="false" ht="12.75" hidden="true" customHeight="false" outlineLevel="0" collapsed="false">
      <c r="C618" s="875"/>
    </row>
    <row r="619" customFormat="false" ht="12.75" hidden="true" customHeight="false" outlineLevel="0" collapsed="false">
      <c r="C619" s="875"/>
    </row>
    <row r="620" customFormat="false" ht="12.75" hidden="true" customHeight="false" outlineLevel="0" collapsed="false">
      <c r="C620" s="875"/>
    </row>
    <row r="621" customFormat="false" ht="12.75" hidden="true" customHeight="false" outlineLevel="0" collapsed="false">
      <c r="C621" s="875"/>
    </row>
    <row r="622" customFormat="false" ht="12.75" hidden="true" customHeight="false" outlineLevel="0" collapsed="false">
      <c r="C622" s="875"/>
    </row>
    <row r="623" customFormat="false" ht="12.75" hidden="true" customHeight="false" outlineLevel="0" collapsed="false">
      <c r="C623" s="875"/>
    </row>
    <row r="624" customFormat="false" ht="12.75" hidden="true" customHeight="false" outlineLevel="0" collapsed="false">
      <c r="C624" s="875"/>
    </row>
    <row r="625" customFormat="false" ht="12.75" hidden="true" customHeight="false" outlineLevel="0" collapsed="false">
      <c r="C625" s="875"/>
    </row>
    <row r="626" customFormat="false" ht="12.75" hidden="true" customHeight="false" outlineLevel="0" collapsed="false">
      <c r="C626" s="875"/>
    </row>
    <row r="627" customFormat="false" ht="12.75" hidden="true" customHeight="false" outlineLevel="0" collapsed="false">
      <c r="C627" s="875"/>
    </row>
    <row r="628" customFormat="false" ht="12.75" hidden="true" customHeight="false" outlineLevel="0" collapsed="false">
      <c r="C628" s="875"/>
    </row>
    <row r="629" customFormat="false" ht="12.75" hidden="true" customHeight="false" outlineLevel="0" collapsed="false">
      <c r="C629" s="875"/>
    </row>
    <row r="630" customFormat="false" ht="12.75" hidden="true" customHeight="false" outlineLevel="0" collapsed="false">
      <c r="C630" s="875"/>
    </row>
    <row r="631" customFormat="false" ht="12.75" hidden="true" customHeight="false" outlineLevel="0" collapsed="false">
      <c r="C631" s="875"/>
    </row>
    <row r="632" customFormat="false" ht="12.75" hidden="true" customHeight="false" outlineLevel="0" collapsed="false">
      <c r="C632" s="875"/>
    </row>
    <row r="633" customFormat="false" ht="12.75" hidden="true" customHeight="false" outlineLevel="0" collapsed="false">
      <c r="C633" s="875"/>
    </row>
    <row r="634" customFormat="false" ht="12.75" hidden="true" customHeight="false" outlineLevel="0" collapsed="false">
      <c r="C634" s="875"/>
    </row>
    <row r="635" customFormat="false" ht="12.75" hidden="true" customHeight="false" outlineLevel="0" collapsed="false">
      <c r="C635" s="875"/>
    </row>
    <row r="636" customFormat="false" ht="12.75" hidden="true" customHeight="false" outlineLevel="0" collapsed="false">
      <c r="C636" s="875"/>
    </row>
    <row r="637" customFormat="false" ht="12.75" hidden="true" customHeight="false" outlineLevel="0" collapsed="false">
      <c r="C637" s="875"/>
    </row>
    <row r="638" customFormat="false" ht="12.75" hidden="true" customHeight="false" outlineLevel="0" collapsed="false">
      <c r="C638" s="875"/>
    </row>
    <row r="639" customFormat="false" ht="12.75" hidden="true" customHeight="false" outlineLevel="0" collapsed="false">
      <c r="C639" s="875"/>
    </row>
    <row r="640" customFormat="false" ht="12.75" hidden="true" customHeight="false" outlineLevel="0" collapsed="false">
      <c r="C640" s="875"/>
    </row>
    <row r="641" customFormat="false" ht="12.75" hidden="true" customHeight="false" outlineLevel="0" collapsed="false">
      <c r="C641" s="875"/>
    </row>
    <row r="642" customFormat="false" ht="12.75" hidden="true" customHeight="false" outlineLevel="0" collapsed="false">
      <c r="C642" s="875"/>
    </row>
    <row r="643" customFormat="false" ht="12.75" hidden="true" customHeight="false" outlineLevel="0" collapsed="false">
      <c r="C643" s="875"/>
    </row>
    <row r="644" customFormat="false" ht="12.75" hidden="true" customHeight="false" outlineLevel="0" collapsed="false">
      <c r="C644" s="875"/>
    </row>
    <row r="645" customFormat="false" ht="12.75" hidden="true" customHeight="false" outlineLevel="0" collapsed="false">
      <c r="C645" s="875"/>
    </row>
    <row r="646" customFormat="false" ht="12.75" hidden="true" customHeight="false" outlineLevel="0" collapsed="false">
      <c r="C646" s="875"/>
    </row>
    <row r="647" customFormat="false" ht="12.75" hidden="true" customHeight="false" outlineLevel="0" collapsed="false">
      <c r="C647" s="875"/>
    </row>
    <row r="648" customFormat="false" ht="12.75" hidden="true" customHeight="false" outlineLevel="0" collapsed="false">
      <c r="C648" s="875"/>
    </row>
    <row r="649" customFormat="false" ht="12.75" hidden="true" customHeight="false" outlineLevel="0" collapsed="false">
      <c r="C649" s="875"/>
    </row>
    <row r="650" customFormat="false" ht="12.75" hidden="true" customHeight="false" outlineLevel="0" collapsed="false">
      <c r="C650" s="875"/>
    </row>
    <row r="651" customFormat="false" ht="12.75" hidden="true" customHeight="false" outlineLevel="0" collapsed="false">
      <c r="C651" s="875"/>
    </row>
    <row r="652" customFormat="false" ht="12.75" hidden="true" customHeight="false" outlineLevel="0" collapsed="false">
      <c r="C652" s="875"/>
    </row>
    <row r="653" customFormat="false" ht="12.75" hidden="true" customHeight="false" outlineLevel="0" collapsed="false">
      <c r="C653" s="875"/>
    </row>
    <row r="654" customFormat="false" ht="12.75" hidden="true" customHeight="false" outlineLevel="0" collapsed="false">
      <c r="C654" s="875"/>
    </row>
    <row r="655" customFormat="false" ht="12.75" hidden="true" customHeight="false" outlineLevel="0" collapsed="false">
      <c r="C655" s="875"/>
    </row>
    <row r="656" customFormat="false" ht="12.75" hidden="true" customHeight="false" outlineLevel="0" collapsed="false">
      <c r="C656" s="875"/>
    </row>
    <row r="657" customFormat="false" ht="12.75" hidden="true" customHeight="false" outlineLevel="0" collapsed="false">
      <c r="C657" s="875"/>
    </row>
    <row r="658" customFormat="false" ht="12.75" hidden="true" customHeight="false" outlineLevel="0" collapsed="false">
      <c r="C658" s="875"/>
    </row>
    <row r="659" customFormat="false" ht="12.75" hidden="true" customHeight="false" outlineLevel="0" collapsed="false">
      <c r="C659" s="875"/>
    </row>
    <row r="660" customFormat="false" ht="12.75" hidden="true" customHeight="false" outlineLevel="0" collapsed="false">
      <c r="C660" s="875"/>
    </row>
    <row r="661" customFormat="false" ht="12.75" hidden="true" customHeight="false" outlineLevel="0" collapsed="false">
      <c r="C661" s="875"/>
    </row>
    <row r="662" customFormat="false" ht="12.75" hidden="true" customHeight="false" outlineLevel="0" collapsed="false">
      <c r="C662" s="875"/>
    </row>
    <row r="663" customFormat="false" ht="12.75" hidden="true" customHeight="false" outlineLevel="0" collapsed="false">
      <c r="C663" s="875"/>
    </row>
    <row r="664" customFormat="false" ht="12.75" hidden="true" customHeight="false" outlineLevel="0" collapsed="false">
      <c r="C664" s="875"/>
    </row>
    <row r="665" customFormat="false" ht="12.75" hidden="true" customHeight="false" outlineLevel="0" collapsed="false">
      <c r="C665" s="875"/>
    </row>
    <row r="666" customFormat="false" ht="12.75" hidden="true" customHeight="false" outlineLevel="0" collapsed="false">
      <c r="C666" s="875"/>
    </row>
    <row r="667" customFormat="false" ht="12.75" hidden="true" customHeight="false" outlineLevel="0" collapsed="false">
      <c r="C667" s="875"/>
    </row>
    <row r="668" customFormat="false" ht="12.75" hidden="true" customHeight="false" outlineLevel="0" collapsed="false">
      <c r="C668" s="875"/>
    </row>
    <row r="669" customFormat="false" ht="12.75" hidden="true" customHeight="false" outlineLevel="0" collapsed="false">
      <c r="C669" s="875"/>
    </row>
    <row r="670" customFormat="false" ht="12.75" hidden="true" customHeight="false" outlineLevel="0" collapsed="false">
      <c r="C670" s="875"/>
    </row>
    <row r="671" customFormat="false" ht="12.75" hidden="true" customHeight="false" outlineLevel="0" collapsed="false">
      <c r="C671" s="875"/>
    </row>
    <row r="672" customFormat="false" ht="12.75" hidden="true" customHeight="false" outlineLevel="0" collapsed="false">
      <c r="C672" s="875"/>
    </row>
    <row r="673" customFormat="false" ht="12.75" hidden="true" customHeight="false" outlineLevel="0" collapsed="false">
      <c r="C673" s="875"/>
    </row>
    <row r="674" customFormat="false" ht="12.75" hidden="true" customHeight="false" outlineLevel="0" collapsed="false">
      <c r="C674" s="875"/>
    </row>
    <row r="675" customFormat="false" ht="12.75" hidden="true" customHeight="false" outlineLevel="0" collapsed="false">
      <c r="C675" s="875"/>
    </row>
    <row r="676" customFormat="false" ht="12.75" hidden="true" customHeight="false" outlineLevel="0" collapsed="false">
      <c r="C676" s="875"/>
    </row>
    <row r="677" customFormat="false" ht="12.75" hidden="true" customHeight="false" outlineLevel="0" collapsed="false">
      <c r="C677" s="875"/>
    </row>
    <row r="678" customFormat="false" ht="12.75" hidden="true" customHeight="false" outlineLevel="0" collapsed="false">
      <c r="C678" s="875"/>
    </row>
    <row r="679" customFormat="false" ht="12.75" hidden="true" customHeight="false" outlineLevel="0" collapsed="false">
      <c r="C679" s="875"/>
    </row>
    <row r="680" customFormat="false" ht="12.75" hidden="true" customHeight="false" outlineLevel="0" collapsed="false">
      <c r="C680" s="875"/>
    </row>
    <row r="681" customFormat="false" ht="12.75" hidden="true" customHeight="false" outlineLevel="0" collapsed="false">
      <c r="C681" s="875"/>
    </row>
  </sheetData>
  <mergeCells count="9">
    <mergeCell ref="A2:F2"/>
    <mergeCell ref="A3:F3"/>
    <mergeCell ref="A4:F4"/>
    <mergeCell ref="A5:F5"/>
    <mergeCell ref="A8:F8"/>
    <mergeCell ref="G35:G36"/>
    <mergeCell ref="E39:E40"/>
    <mergeCell ref="E43:E44"/>
    <mergeCell ref="E47:E48"/>
  </mergeCells>
  <printOptions headings="false" gridLines="false" gridLinesSet="true" horizontalCentered="true" verticalCentered="false"/>
  <pageMargins left="0.75" right="0.570138888888889" top="0.640277777777778" bottom="0.3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3" activeCellId="0" sqref="A3:F3"/>
    </sheetView>
  </sheetViews>
  <sheetFormatPr defaultColWidth="11.53515625" defaultRowHeight="18" zeroHeight="true" outlineLevelRow="0" outlineLevelCol="0"/>
  <cols>
    <col collapsed="false" customWidth="true" hidden="false" outlineLevel="0" max="1" min="1" style="462" width="86.7"/>
    <col collapsed="false" customWidth="true" hidden="false" outlineLevel="0" max="5" min="2" style="462" width="26.7"/>
    <col collapsed="false" customWidth="true" hidden="false" outlineLevel="0" max="6" min="6" style="462" width="18.99"/>
    <col collapsed="false" customWidth="true" hidden="true" outlineLevel="0" max="7" min="7" style="462" width="1.85"/>
    <col collapsed="false" customWidth="true" hidden="true" outlineLevel="0" max="8" min="8" style="462" width="23.99"/>
    <col collapsed="false" customWidth="true" hidden="true" outlineLevel="0" max="226" min="9" style="462" width="9.14"/>
    <col collapsed="false" customWidth="true" hidden="true" outlineLevel="0" max="227" min="227" style="462" width="109.41"/>
    <col collapsed="false" customWidth="true" hidden="true" outlineLevel="0" max="232" min="228" style="462" width="26.7"/>
    <col collapsed="false" customWidth="true" hidden="true" outlineLevel="0" max="233" min="233" style="462" width="3.42"/>
    <col collapsed="false" customWidth="true" hidden="true" outlineLevel="0" max="234" min="234" style="462" width="86.7"/>
    <col collapsed="false" customWidth="true" hidden="true" outlineLevel="0" max="237" min="235" style="462" width="26.7"/>
    <col collapsed="false" customWidth="true" hidden="true" outlineLevel="0" max="238" min="238" style="462" width="19.7"/>
    <col collapsed="false" customWidth="true" hidden="true" outlineLevel="0" max="239" min="239" style="462" width="22.42"/>
    <col collapsed="false" customWidth="true" hidden="true" outlineLevel="0" max="240" min="240" style="462" width="4.85"/>
    <col collapsed="false" customWidth="true" hidden="true" outlineLevel="0" max="241" min="241" style="462" width="86.7"/>
    <col collapsed="false" customWidth="true" hidden="true" outlineLevel="0" max="243" min="242" style="462" width="26.7"/>
    <col collapsed="false" customWidth="true" hidden="true" outlineLevel="0" max="244" min="244" style="462" width="20.85"/>
    <col collapsed="false" customWidth="true" hidden="true" outlineLevel="0" max="245" min="245" style="462" width="23.14"/>
    <col collapsed="false" customWidth="true" hidden="true" outlineLevel="0" max="246" min="246" style="462" width="26.7"/>
    <col collapsed="false" customWidth="true" hidden="true" outlineLevel="0" max="247" min="247" style="462" width="2.99"/>
    <col collapsed="false" customWidth="true" hidden="true" outlineLevel="0" max="248" min="248" style="462" width="86.7"/>
    <col collapsed="false" customWidth="true" hidden="true" outlineLevel="0" max="253" min="249" style="462" width="26.7"/>
    <col collapsed="false" customWidth="true" hidden="true" outlineLevel="0" max="254" min="254" style="462" width="3.85"/>
    <col collapsed="false" customWidth="true" hidden="true" outlineLevel="0" max="255" min="255" style="462" width="86.7"/>
    <col collapsed="false" customWidth="false" hidden="true" outlineLevel="0" max="257" min="256" style="462" width="11.53"/>
    <col collapsed="false" customWidth="false" hidden="true" outlineLevel="0" max="16384" min="258" style="0" width="11.53"/>
  </cols>
  <sheetData>
    <row r="1" customFormat="false" ht="40.5" hidden="false" customHeight="true" outlineLevel="0" collapsed="false">
      <c r="A1" s="463" t="s">
        <v>1</v>
      </c>
      <c r="B1" s="463"/>
      <c r="C1" s="463"/>
      <c r="D1" s="463"/>
      <c r="E1" s="463"/>
      <c r="F1" s="463"/>
    </row>
    <row r="2" customFormat="false" ht="42" hidden="false" customHeight="true" outlineLevel="0" collapsed="false">
      <c r="A2" s="463" t="s">
        <v>1099</v>
      </c>
      <c r="B2" s="463"/>
      <c r="C2" s="463"/>
      <c r="D2" s="463"/>
      <c r="E2" s="463"/>
      <c r="F2" s="463"/>
    </row>
    <row r="3" customFormat="false" ht="40.5" hidden="false" customHeight="true" outlineLevel="0" collapsed="false">
      <c r="A3" s="463" t="s">
        <v>88</v>
      </c>
      <c r="B3" s="463"/>
      <c r="C3" s="463"/>
      <c r="D3" s="463"/>
      <c r="E3" s="463"/>
      <c r="F3" s="463"/>
    </row>
    <row r="4" customFormat="false" ht="36" hidden="false" customHeight="true" outlineLevel="0" collapsed="false">
      <c r="A4" s="464" t="s">
        <v>89</v>
      </c>
      <c r="B4" s="464"/>
      <c r="C4" s="464"/>
      <c r="D4" s="464"/>
      <c r="E4" s="464"/>
      <c r="F4" s="464"/>
    </row>
    <row r="5" customFormat="false" ht="10.5" hidden="false" customHeight="true" outlineLevel="0" collapsed="false">
      <c r="A5" s="463"/>
      <c r="B5" s="463"/>
      <c r="C5" s="463"/>
      <c r="D5" s="463"/>
      <c r="E5" s="463"/>
      <c r="F5" s="463"/>
    </row>
    <row r="6" s="467" customFormat="true" ht="23.25" hidden="false" customHeight="true" outlineLevel="0" collapsed="false">
      <c r="A6" s="465" t="s">
        <v>90</v>
      </c>
      <c r="B6" s="671" t="s">
        <v>1100</v>
      </c>
      <c r="C6" s="466" t="s">
        <v>1101</v>
      </c>
      <c r="D6" s="671" t="s">
        <v>1102</v>
      </c>
      <c r="E6" s="671" t="s">
        <v>1103</v>
      </c>
      <c r="F6" s="466" t="s">
        <v>1104</v>
      </c>
    </row>
    <row r="7" customFormat="false" ht="3" hidden="false" customHeight="true" outlineLevel="0" collapsed="false">
      <c r="A7" s="468"/>
      <c r="B7" s="469"/>
      <c r="C7" s="469"/>
      <c r="D7" s="469"/>
      <c r="E7" s="469"/>
      <c r="F7" s="469"/>
    </row>
    <row r="8" s="472" customFormat="true" ht="26.25" hidden="false" customHeight="true" outlineLevel="0" collapsed="false">
      <c r="A8" s="470" t="s">
        <v>140</v>
      </c>
      <c r="B8" s="471" t="n">
        <v>87086076.14077</v>
      </c>
      <c r="C8" s="471" t="n">
        <v>28242842.68821</v>
      </c>
      <c r="D8" s="471" t="n">
        <v>140771.71802</v>
      </c>
      <c r="E8" s="471" t="n">
        <v>96951.52724</v>
      </c>
      <c r="F8" s="471" t="n">
        <v>115566642.07424</v>
      </c>
    </row>
    <row r="9" s="472" customFormat="true" ht="16.5" hidden="false" customHeight="false" outlineLevel="0" collapsed="false">
      <c r="A9" s="473" t="s">
        <v>165</v>
      </c>
      <c r="B9" s="474" t="n">
        <v>8616663.61243</v>
      </c>
      <c r="C9" s="474" t="n">
        <v>7497866.25519</v>
      </c>
      <c r="D9" s="474" t="n">
        <v>2193.75284</v>
      </c>
      <c r="E9" s="474" t="n">
        <v>27673.34094</v>
      </c>
      <c r="F9" s="474" t="n">
        <v>16144396.9614</v>
      </c>
    </row>
    <row r="10" s="472" customFormat="true" ht="15.75" hidden="false" customHeight="false" outlineLevel="0" collapsed="false">
      <c r="A10" s="473" t="s">
        <v>174</v>
      </c>
      <c r="B10" s="474" t="n">
        <v>13101598.17071</v>
      </c>
      <c r="C10" s="474" t="n">
        <v>8185126.34814</v>
      </c>
      <c r="D10" s="474" t="n">
        <v>133468.99113</v>
      </c>
      <c r="E10" s="474" t="n">
        <v>64926.73615</v>
      </c>
      <c r="F10" s="474" t="n">
        <v>21485120.24613</v>
      </c>
    </row>
    <row r="11" s="472" customFormat="true" ht="15.75" hidden="false" customHeight="false" outlineLevel="0" collapsed="false">
      <c r="A11" s="473" t="s">
        <v>183</v>
      </c>
      <c r="B11" s="474" t="n">
        <v>60761527.07652</v>
      </c>
      <c r="C11" s="474" t="n">
        <v>11680796.21962</v>
      </c>
      <c r="D11" s="474" t="n">
        <v>4870.35955</v>
      </c>
      <c r="E11" s="474" t="n">
        <v>4085.49837</v>
      </c>
      <c r="F11" s="474" t="n">
        <v>72451279.15406</v>
      </c>
      <c r="H11" s="876" t="n">
        <f aca="false">+F11-F21-F22</f>
        <v>74048666.65158</v>
      </c>
    </row>
    <row r="12" s="472" customFormat="true" ht="15" hidden="false" customHeight="false" outlineLevel="0" collapsed="false">
      <c r="A12" s="475" t="s">
        <v>599</v>
      </c>
      <c r="B12" s="474" t="n">
        <v>60737800.23157</v>
      </c>
      <c r="C12" s="474" t="n">
        <v>12132580.25574</v>
      </c>
      <c r="D12" s="474" t="n">
        <v>549.13808</v>
      </c>
      <c r="E12" s="474" t="n">
        <v>4079.63443</v>
      </c>
      <c r="F12" s="474" t="n">
        <v>72875009.25982</v>
      </c>
    </row>
    <row r="13" s="472" customFormat="true" ht="15" hidden="false" customHeight="false" outlineLevel="0" collapsed="false">
      <c r="A13" s="475" t="s">
        <v>600</v>
      </c>
      <c r="B13" s="474" t="n">
        <v>60353870.08599</v>
      </c>
      <c r="C13" s="474" t="n">
        <v>11724671.20612</v>
      </c>
      <c r="D13" s="474" t="n">
        <v>539.51927</v>
      </c>
      <c r="E13" s="474" t="n">
        <v>3918.28376</v>
      </c>
      <c r="F13" s="474" t="n">
        <v>72082999.09514</v>
      </c>
    </row>
    <row r="14" s="472" customFormat="true" ht="15" hidden="false" customHeight="false" outlineLevel="0" collapsed="false">
      <c r="A14" s="475" t="s">
        <v>601</v>
      </c>
      <c r="B14" s="474" t="n">
        <v>383930.14558</v>
      </c>
      <c r="C14" s="474" t="n">
        <v>407909.04962</v>
      </c>
      <c r="D14" s="474" t="n">
        <v>9.61881</v>
      </c>
      <c r="E14" s="474" t="n">
        <v>161.35067</v>
      </c>
      <c r="F14" s="474" t="n">
        <v>792010.16468</v>
      </c>
    </row>
    <row r="15" s="472" customFormat="true" ht="15" hidden="false" customHeight="false" outlineLevel="0" collapsed="false">
      <c r="A15" s="475" t="s">
        <v>602</v>
      </c>
      <c r="B15" s="474" t="n">
        <v>277787.9143</v>
      </c>
      <c r="C15" s="474" t="n">
        <v>89447.6159</v>
      </c>
      <c r="D15" s="474" t="n">
        <v>64.81124</v>
      </c>
      <c r="E15" s="474" t="n">
        <v>50.55782</v>
      </c>
      <c r="F15" s="474" t="n">
        <v>367350.89926</v>
      </c>
    </row>
    <row r="16" s="472" customFormat="true" ht="15" hidden="false" customHeight="false" outlineLevel="0" collapsed="false">
      <c r="A16" s="475" t="s">
        <v>603</v>
      </c>
      <c r="B16" s="474" t="n">
        <v>250011.40512</v>
      </c>
      <c r="C16" s="474" t="n">
        <v>73141.3341</v>
      </c>
      <c r="D16" s="474" t="n">
        <v>64.81123</v>
      </c>
      <c r="E16" s="474" t="n">
        <v>50.55781</v>
      </c>
      <c r="F16" s="474" t="n">
        <v>323268.10826</v>
      </c>
    </row>
    <row r="17" s="472" customFormat="true" ht="15" hidden="false" customHeight="false" outlineLevel="0" collapsed="false">
      <c r="A17" s="475" t="s">
        <v>604</v>
      </c>
      <c r="B17" s="474" t="n">
        <v>27776.50918</v>
      </c>
      <c r="C17" s="474" t="n">
        <v>16306.2818</v>
      </c>
      <c r="D17" s="474" t="n">
        <v>1E-005</v>
      </c>
      <c r="E17" s="474" t="n">
        <v>1E-005</v>
      </c>
      <c r="F17" s="474" t="n">
        <v>44082.791</v>
      </c>
    </row>
    <row r="18" s="472" customFormat="true" ht="15" hidden="false" customHeight="false" outlineLevel="0" collapsed="false">
      <c r="A18" s="475" t="s">
        <v>605</v>
      </c>
      <c r="B18" s="474" t="n">
        <v>280860.19353</v>
      </c>
      <c r="C18" s="474" t="n">
        <v>513018.3424</v>
      </c>
      <c r="D18" s="474" t="n">
        <v>11101.86609</v>
      </c>
      <c r="E18" s="474" t="n">
        <v>1326.09048</v>
      </c>
      <c r="F18" s="474" t="n">
        <v>806306.4925</v>
      </c>
    </row>
    <row r="19" s="472" customFormat="true" ht="15" hidden="false" customHeight="false" outlineLevel="0" collapsed="false">
      <c r="A19" s="475" t="s">
        <v>606</v>
      </c>
      <c r="B19" s="474" t="n">
        <v>265742.47781</v>
      </c>
      <c r="C19" s="474" t="n">
        <v>310292.02041</v>
      </c>
      <c r="D19" s="474" t="n">
        <v>10299.55183</v>
      </c>
      <c r="E19" s="474" t="n">
        <v>1188.81086</v>
      </c>
      <c r="F19" s="474" t="n">
        <v>587522.86091</v>
      </c>
    </row>
    <row r="20" s="472" customFormat="true" ht="15" hidden="false" customHeight="false" outlineLevel="0" collapsed="false">
      <c r="A20" s="475" t="s">
        <v>607</v>
      </c>
      <c r="B20" s="474" t="n">
        <v>15117.71572</v>
      </c>
      <c r="C20" s="474" t="n">
        <v>202726.32199</v>
      </c>
      <c r="D20" s="474" t="n">
        <v>802.31426</v>
      </c>
      <c r="E20" s="474" t="n">
        <v>137.27962</v>
      </c>
      <c r="F20" s="474" t="n">
        <v>218783.63159</v>
      </c>
    </row>
    <row r="21" s="472" customFormat="true" ht="15" hidden="false" customHeight="false" outlineLevel="0" collapsed="false">
      <c r="A21" s="475" t="s">
        <v>196</v>
      </c>
      <c r="B21" s="474" t="n">
        <v>573117.54132</v>
      </c>
      <c r="C21" s="474" t="n">
        <v>96969.5987</v>
      </c>
      <c r="D21" s="474" t="n">
        <v>2.1428</v>
      </c>
      <c r="E21" s="474" t="n">
        <v>12.33552</v>
      </c>
      <c r="F21" s="474" t="n">
        <v>670101.61834</v>
      </c>
    </row>
    <row r="22" s="472" customFormat="true" ht="15" hidden="false" customHeight="false" outlineLevel="0" collapsed="false">
      <c r="A22" s="475" t="s">
        <v>608</v>
      </c>
      <c r="B22" s="474" t="n">
        <v>-1108038.8042</v>
      </c>
      <c r="C22" s="474" t="n">
        <v>-1151219.59312</v>
      </c>
      <c r="D22" s="474" t="n">
        <v>-6847.59866</v>
      </c>
      <c r="E22" s="474" t="n">
        <v>-1383.11988</v>
      </c>
      <c r="F22" s="474" t="n">
        <v>-2267489.11586</v>
      </c>
    </row>
    <row r="23" s="472" customFormat="true" ht="15.75" hidden="false" customHeight="false" outlineLevel="0" collapsed="false">
      <c r="A23" s="473" t="s">
        <v>214</v>
      </c>
      <c r="B23" s="474" t="n">
        <v>552611.70977</v>
      </c>
      <c r="C23" s="474" t="n">
        <v>155983.81106</v>
      </c>
      <c r="D23" s="474" t="n">
        <v>190.59459</v>
      </c>
      <c r="E23" s="474" t="n">
        <v>265.95167</v>
      </c>
      <c r="F23" s="474" t="n">
        <v>709052.06709</v>
      </c>
    </row>
    <row r="24" s="472" customFormat="true" ht="15.75" hidden="false" customHeight="false" outlineLevel="0" collapsed="false">
      <c r="A24" s="473" t="s">
        <v>220</v>
      </c>
      <c r="B24" s="474" t="n">
        <v>28773.95049</v>
      </c>
      <c r="C24" s="474" t="n">
        <v>0</v>
      </c>
      <c r="D24" s="474" t="n">
        <v>0</v>
      </c>
      <c r="E24" s="474" t="n">
        <v>0</v>
      </c>
      <c r="F24" s="474" t="n">
        <v>28773.95049</v>
      </c>
    </row>
    <row r="25" s="472" customFormat="true" ht="15.75" hidden="false" customHeight="false" outlineLevel="0" collapsed="false">
      <c r="A25" s="473" t="s">
        <v>609</v>
      </c>
      <c r="B25" s="474" t="n">
        <v>1590261.66653</v>
      </c>
      <c r="C25" s="474" t="n">
        <v>678162.02581</v>
      </c>
      <c r="D25" s="474" t="n">
        <v>48.02</v>
      </c>
      <c r="E25" s="474" t="n">
        <v>0</v>
      </c>
      <c r="F25" s="474" t="n">
        <v>2268471.71234</v>
      </c>
    </row>
    <row r="26" s="472" customFormat="true" ht="15.75" hidden="false" customHeight="false" outlineLevel="0" collapsed="false">
      <c r="A26" s="473" t="s">
        <v>231</v>
      </c>
      <c r="B26" s="474" t="n">
        <v>2043308.98647</v>
      </c>
      <c r="C26" s="474" t="n">
        <v>0</v>
      </c>
      <c r="D26" s="474" t="n">
        <v>0</v>
      </c>
      <c r="E26" s="474" t="n">
        <v>0</v>
      </c>
      <c r="F26" s="474" t="n">
        <v>2043308.98647</v>
      </c>
    </row>
    <row r="27" s="472" customFormat="true" ht="16.5" hidden="false" customHeight="false" outlineLevel="0" collapsed="false">
      <c r="A27" s="473" t="s">
        <v>610</v>
      </c>
      <c r="B27" s="474" t="n">
        <v>391330.96785</v>
      </c>
      <c r="C27" s="474" t="n">
        <v>44908.02839</v>
      </c>
      <c r="D27" s="474" t="n">
        <v>-9E-005</v>
      </c>
      <c r="E27" s="474" t="n">
        <v>0.00011</v>
      </c>
      <c r="F27" s="474" t="n">
        <v>436238.99626</v>
      </c>
    </row>
    <row r="28" s="472" customFormat="true" ht="17.25" hidden="false" customHeight="true" outlineLevel="0" collapsed="false">
      <c r="A28" s="470" t="s">
        <v>611</v>
      </c>
      <c r="B28" s="471" t="n">
        <v>76680696.03134</v>
      </c>
      <c r="C28" s="471" t="n">
        <v>28401549.52989</v>
      </c>
      <c r="D28" s="471" t="n">
        <v>6348.40389</v>
      </c>
      <c r="E28" s="471" t="n">
        <v>33476.61679</v>
      </c>
      <c r="F28" s="471" t="n">
        <v>105122070.58191</v>
      </c>
      <c r="G28" s="474" t="n">
        <v>0</v>
      </c>
    </row>
    <row r="29" s="472" customFormat="true" ht="16.5" hidden="false" customHeight="false" outlineLevel="0" collapsed="false">
      <c r="A29" s="473" t="s">
        <v>612</v>
      </c>
      <c r="B29" s="474" t="n">
        <v>64366469.09102</v>
      </c>
      <c r="C29" s="474" t="n">
        <v>25235596.70953</v>
      </c>
      <c r="D29" s="474" t="n">
        <v>190.71688</v>
      </c>
      <c r="E29" s="474" t="n">
        <v>29859.62603</v>
      </c>
      <c r="F29" s="474" t="n">
        <v>89632116.14346</v>
      </c>
      <c r="H29" s="876"/>
    </row>
    <row r="30" s="472" customFormat="true" ht="15" hidden="false" customHeight="false" outlineLevel="0" collapsed="false">
      <c r="A30" s="475" t="s">
        <v>613</v>
      </c>
      <c r="B30" s="474" t="n">
        <v>11608295.13102</v>
      </c>
      <c r="C30" s="474" t="n">
        <v>7061753.97805</v>
      </c>
      <c r="D30" s="474" t="n">
        <v>69.46747</v>
      </c>
      <c r="E30" s="474" t="n">
        <v>590.18265</v>
      </c>
      <c r="F30" s="474" t="n">
        <v>18670708.75919</v>
      </c>
    </row>
    <row r="31" s="472" customFormat="true" ht="15" hidden="false" customHeight="false" outlineLevel="0" collapsed="false">
      <c r="A31" s="475" t="s">
        <v>614</v>
      </c>
      <c r="B31" s="474" t="n">
        <v>20940475.19167</v>
      </c>
      <c r="C31" s="474" t="n">
        <v>9614909.29145</v>
      </c>
      <c r="D31" s="474" t="n">
        <v>2.07655</v>
      </c>
      <c r="E31" s="474" t="n">
        <v>9756.84188</v>
      </c>
      <c r="F31" s="474" t="n">
        <v>30565143.40155</v>
      </c>
    </row>
    <row r="32" s="472" customFormat="true" ht="15" hidden="false" customHeight="false" outlineLevel="0" collapsed="false">
      <c r="A32" s="475" t="s">
        <v>615</v>
      </c>
      <c r="B32" s="474" t="n">
        <v>8178161.63577</v>
      </c>
      <c r="C32" s="474" t="n">
        <v>4887828.48819</v>
      </c>
      <c r="D32" s="474" t="n">
        <v>10.74473</v>
      </c>
      <c r="E32" s="474" t="n">
        <v>6814.78396</v>
      </c>
      <c r="F32" s="474" t="n">
        <v>13072815.65265</v>
      </c>
    </row>
    <row r="33" s="472" customFormat="true" ht="15" hidden="false" customHeight="false" outlineLevel="0" collapsed="false">
      <c r="A33" s="475" t="s">
        <v>616</v>
      </c>
      <c r="B33" s="474" t="n">
        <v>1697992.719</v>
      </c>
      <c r="C33" s="474" t="n">
        <v>871172.52112</v>
      </c>
      <c r="D33" s="474" t="n">
        <v>108.42814</v>
      </c>
      <c r="E33" s="474" t="n">
        <v>12695.84275</v>
      </c>
      <c r="F33" s="474" t="n">
        <v>2581969.51101</v>
      </c>
    </row>
    <row r="34" s="472" customFormat="true" ht="15" hidden="false" customHeight="false" outlineLevel="0" collapsed="false">
      <c r="A34" s="475" t="s">
        <v>617</v>
      </c>
      <c r="B34" s="474" t="n">
        <v>20782218.27298</v>
      </c>
      <c r="C34" s="474" t="n">
        <v>2248840.88843</v>
      </c>
      <c r="D34" s="474" t="n">
        <v>0</v>
      </c>
      <c r="E34" s="474" t="n">
        <v>2E-005</v>
      </c>
      <c r="F34" s="474" t="n">
        <v>23031059.16143</v>
      </c>
    </row>
    <row r="35" s="472" customFormat="true" ht="15" hidden="false" customHeight="false" outlineLevel="0" collapsed="false">
      <c r="A35" s="475" t="s">
        <v>618</v>
      </c>
      <c r="B35" s="474" t="n">
        <v>1159326.14058</v>
      </c>
      <c r="C35" s="474" t="n">
        <v>551091.54229</v>
      </c>
      <c r="D35" s="474" t="n">
        <v>-1E-005</v>
      </c>
      <c r="E35" s="474" t="n">
        <v>1.97477</v>
      </c>
      <c r="F35" s="474" t="n">
        <v>1710419.65763</v>
      </c>
    </row>
    <row r="36" s="472" customFormat="true" ht="15.75" hidden="false" customHeight="false" outlineLevel="0" collapsed="false">
      <c r="A36" s="473" t="s">
        <v>619</v>
      </c>
      <c r="B36" s="474" t="n">
        <v>1108850.58939</v>
      </c>
      <c r="C36" s="474" t="n">
        <v>1007.47582</v>
      </c>
      <c r="D36" s="474" t="n">
        <v>0</v>
      </c>
      <c r="E36" s="474" t="n">
        <v>0</v>
      </c>
      <c r="F36" s="474" t="n">
        <v>1109858.06521</v>
      </c>
    </row>
    <row r="37" s="472" customFormat="true" ht="15.75" hidden="false" customHeight="false" outlineLevel="0" collapsed="false">
      <c r="A37" s="473" t="s">
        <v>620</v>
      </c>
      <c r="B37" s="474" t="n">
        <v>3438867.42093</v>
      </c>
      <c r="C37" s="474" t="n">
        <v>1316153.9095</v>
      </c>
      <c r="D37" s="474" t="n">
        <v>6118.82421</v>
      </c>
      <c r="E37" s="474" t="n">
        <v>1800.86071</v>
      </c>
      <c r="F37" s="474" t="n">
        <v>4762941.01535</v>
      </c>
    </row>
    <row r="38" s="472" customFormat="true" ht="15.75" hidden="false" customHeight="false" outlineLevel="0" collapsed="false">
      <c r="A38" s="473" t="s">
        <v>621</v>
      </c>
      <c r="B38" s="474" t="n">
        <v>1703397.62534</v>
      </c>
      <c r="C38" s="474" t="n">
        <v>325762.61111</v>
      </c>
      <c r="D38" s="474" t="n">
        <v>1.73923</v>
      </c>
      <c r="E38" s="474" t="n">
        <v>204.4524</v>
      </c>
      <c r="F38" s="474" t="n">
        <v>2029366.42808</v>
      </c>
    </row>
    <row r="39" s="472" customFormat="true" ht="15.75" hidden="false" customHeight="false" outlineLevel="0" collapsed="false">
      <c r="A39" s="473" t="s">
        <v>285</v>
      </c>
      <c r="B39" s="474" t="n">
        <v>1172376.08428</v>
      </c>
      <c r="C39" s="474" t="n">
        <v>647476.69235</v>
      </c>
      <c r="D39" s="474" t="n">
        <v>8.16971</v>
      </c>
      <c r="E39" s="474" t="n">
        <v>1611.67765</v>
      </c>
      <c r="F39" s="474" t="n">
        <v>1821472.62399</v>
      </c>
    </row>
    <row r="40" s="472" customFormat="true" ht="15.75" hidden="false" customHeight="false" outlineLevel="0" collapsed="false">
      <c r="A40" s="473" t="s">
        <v>291</v>
      </c>
      <c r="B40" s="474" t="n">
        <v>1061018.99995</v>
      </c>
      <c r="C40" s="474" t="n">
        <v>309700.207</v>
      </c>
      <c r="D40" s="474" t="n">
        <v>0</v>
      </c>
      <c r="E40" s="474" t="n">
        <v>0</v>
      </c>
      <c r="F40" s="474" t="n">
        <v>1370719.20695</v>
      </c>
    </row>
    <row r="41" s="472" customFormat="true" ht="15.75" hidden="false" customHeight="false" outlineLevel="0" collapsed="false">
      <c r="A41" s="473" t="s">
        <v>622</v>
      </c>
      <c r="B41" s="474" t="n">
        <v>315365.57438</v>
      </c>
      <c r="C41" s="474" t="n">
        <v>278388.51047</v>
      </c>
      <c r="D41" s="474" t="n">
        <v>0</v>
      </c>
      <c r="E41" s="474" t="n">
        <v>0</v>
      </c>
      <c r="F41" s="474" t="n">
        <v>593754.08485</v>
      </c>
    </row>
    <row r="42" s="472" customFormat="true" ht="16.5" hidden="false" customHeight="false" outlineLevel="0" collapsed="false">
      <c r="A42" s="473" t="s">
        <v>266</v>
      </c>
      <c r="B42" s="474" t="n">
        <v>3514350.64605</v>
      </c>
      <c r="C42" s="474" t="n">
        <v>287463.41411</v>
      </c>
      <c r="D42" s="474" t="n">
        <v>28.95386</v>
      </c>
      <c r="E42" s="474" t="n">
        <v>0</v>
      </c>
      <c r="F42" s="474" t="n">
        <v>3801843.01402</v>
      </c>
    </row>
    <row r="43" s="472" customFormat="true" ht="18.75" hidden="false" customHeight="true" outlineLevel="0" collapsed="false">
      <c r="A43" s="470" t="s">
        <v>623</v>
      </c>
      <c r="B43" s="471" t="n">
        <v>10444571.49151</v>
      </c>
      <c r="C43" s="471" t="n">
        <v>0</v>
      </c>
      <c r="D43" s="471" t="n">
        <v>0</v>
      </c>
      <c r="E43" s="471" t="n">
        <v>0</v>
      </c>
      <c r="F43" s="471" t="n">
        <v>10444571.49151</v>
      </c>
    </row>
    <row r="44" s="472" customFormat="true" ht="16.5" hidden="false" customHeight="false" outlineLevel="0" collapsed="false">
      <c r="A44" s="473" t="s">
        <v>306</v>
      </c>
      <c r="B44" s="474" t="n">
        <v>5652752.50749</v>
      </c>
      <c r="C44" s="474" t="n">
        <v>0</v>
      </c>
      <c r="D44" s="474" t="n">
        <v>0</v>
      </c>
      <c r="E44" s="474" t="n">
        <v>0</v>
      </c>
      <c r="F44" s="474" t="n">
        <v>5652752.50749</v>
      </c>
    </row>
    <row r="45" s="472" customFormat="true" ht="15.75" hidden="false" customHeight="false" outlineLevel="0" collapsed="false">
      <c r="A45" s="473" t="s">
        <v>310</v>
      </c>
      <c r="B45" s="474" t="n">
        <v>1026220.21014</v>
      </c>
      <c r="C45" s="474" t="n">
        <v>0</v>
      </c>
      <c r="D45" s="474" t="n">
        <v>0</v>
      </c>
      <c r="E45" s="474" t="n">
        <v>0</v>
      </c>
      <c r="F45" s="474" t="n">
        <v>1026220.21014</v>
      </c>
    </row>
    <row r="46" s="472" customFormat="true" ht="15.75" hidden="false" customHeight="false" outlineLevel="0" collapsed="false">
      <c r="A46" s="473" t="s">
        <v>314</v>
      </c>
      <c r="B46" s="474" t="n">
        <v>0</v>
      </c>
      <c r="C46" s="474" t="n">
        <v>0</v>
      </c>
      <c r="D46" s="474" t="n">
        <v>0</v>
      </c>
      <c r="E46" s="474" t="n">
        <v>0</v>
      </c>
      <c r="F46" s="474" t="n">
        <v>0</v>
      </c>
    </row>
    <row r="47" s="472" customFormat="true" ht="15.75" hidden="false" customHeight="false" outlineLevel="0" collapsed="false">
      <c r="A47" s="473" t="s">
        <v>624</v>
      </c>
      <c r="B47" s="474" t="n">
        <v>3189033.86167</v>
      </c>
      <c r="C47" s="474" t="n">
        <v>0</v>
      </c>
      <c r="D47" s="474" t="n">
        <v>0</v>
      </c>
      <c r="E47" s="474" t="n">
        <v>0</v>
      </c>
      <c r="F47" s="474" t="n">
        <v>3189033.86167</v>
      </c>
    </row>
    <row r="48" s="472" customFormat="true" ht="15.75" hidden="false" customHeight="false" outlineLevel="0" collapsed="false">
      <c r="A48" s="473" t="s">
        <v>138</v>
      </c>
      <c r="B48" s="474" t="n">
        <v>576564.91221</v>
      </c>
      <c r="C48" s="474" t="n">
        <v>0</v>
      </c>
      <c r="D48" s="474" t="n">
        <v>0</v>
      </c>
      <c r="E48" s="474" t="n">
        <v>0</v>
      </c>
      <c r="F48" s="474" t="n">
        <v>576564.91221</v>
      </c>
    </row>
    <row r="49" s="472" customFormat="true" ht="15" hidden="false" customHeight="false" outlineLevel="0" collapsed="false">
      <c r="A49" s="475" t="s">
        <v>625</v>
      </c>
      <c r="B49" s="474" t="n">
        <v>202745.21402</v>
      </c>
      <c r="C49" s="474" t="n">
        <v>0</v>
      </c>
      <c r="D49" s="474" t="n">
        <v>0</v>
      </c>
      <c r="E49" s="474" t="n">
        <v>0</v>
      </c>
      <c r="F49" s="474" t="n">
        <v>202745.21402</v>
      </c>
    </row>
    <row r="50" s="472" customFormat="true" ht="15.75" hidden="false" customHeight="false" outlineLevel="0" collapsed="false">
      <c r="A50" s="475" t="s">
        <v>626</v>
      </c>
      <c r="B50" s="474" t="n">
        <v>373819.69819</v>
      </c>
      <c r="C50" s="474" t="n">
        <v>0</v>
      </c>
      <c r="D50" s="474" t="n">
        <v>0</v>
      </c>
      <c r="E50" s="474" t="n">
        <v>0</v>
      </c>
      <c r="F50" s="474" t="n">
        <v>373819.69819</v>
      </c>
    </row>
    <row r="51" s="472" customFormat="true" ht="26.25" hidden="false" customHeight="true" outlineLevel="0" collapsed="false">
      <c r="A51" s="476" t="s">
        <v>627</v>
      </c>
      <c r="B51" s="477" t="n">
        <v>87125267.52285</v>
      </c>
      <c r="C51" s="477" t="n">
        <v>28401549.52989</v>
      </c>
      <c r="D51" s="477" t="n">
        <v>6348.40389</v>
      </c>
      <c r="E51" s="477" t="n">
        <v>33476.61679</v>
      </c>
      <c r="F51" s="477" t="n">
        <v>115566642.07342</v>
      </c>
    </row>
    <row r="52" s="472" customFormat="true" ht="15" hidden="false" customHeight="true" outlineLevel="0" collapsed="false">
      <c r="A52" s="476" t="s">
        <v>628</v>
      </c>
      <c r="B52" s="477" t="n">
        <v>4308731.48434</v>
      </c>
      <c r="C52" s="477" t="n">
        <v>5288245.61536</v>
      </c>
      <c r="D52" s="477" t="n">
        <v>0</v>
      </c>
      <c r="E52" s="477" t="n">
        <v>459237.45381</v>
      </c>
      <c r="F52" s="477" t="n">
        <v>10056214.55351</v>
      </c>
    </row>
    <row r="53" s="472" customFormat="true" ht="15.75" hidden="false" customHeight="false" outlineLevel="0" collapsed="false">
      <c r="A53" s="475" t="s">
        <v>1105</v>
      </c>
      <c r="B53" s="474" t="n">
        <v>7412.702</v>
      </c>
      <c r="C53" s="474" t="n">
        <v>785663.08526</v>
      </c>
      <c r="D53" s="474" t="n">
        <v>0</v>
      </c>
      <c r="E53" s="474" t="n">
        <v>0</v>
      </c>
      <c r="F53" s="474" t="n">
        <v>793075.78726</v>
      </c>
    </row>
    <row r="54" s="472" customFormat="true" ht="15" hidden="false" customHeight="false" outlineLevel="0" collapsed="false">
      <c r="A54" s="475" t="s">
        <v>1106</v>
      </c>
      <c r="B54" s="474" t="n">
        <v>3405393.97576</v>
      </c>
      <c r="C54" s="474" t="n">
        <v>4415496.71754</v>
      </c>
      <c r="D54" s="474" t="n">
        <v>0</v>
      </c>
      <c r="E54" s="474" t="n">
        <v>459237.45381</v>
      </c>
      <c r="F54" s="474" t="n">
        <v>8280128.14711</v>
      </c>
    </row>
    <row r="55" s="472" customFormat="true" ht="15" hidden="false" customHeight="false" outlineLevel="0" collapsed="false">
      <c r="A55" s="475" t="s">
        <v>631</v>
      </c>
      <c r="B55" s="474" t="n">
        <v>0</v>
      </c>
      <c r="C55" s="474" t="n">
        <v>0</v>
      </c>
      <c r="D55" s="474" t="n">
        <v>0</v>
      </c>
      <c r="E55" s="474" t="n">
        <v>0</v>
      </c>
      <c r="F55" s="474" t="n">
        <v>0</v>
      </c>
    </row>
    <row r="56" s="472" customFormat="true" ht="15" hidden="false" customHeight="false" outlineLevel="0" collapsed="false">
      <c r="A56" s="475" t="s">
        <v>1107</v>
      </c>
      <c r="B56" s="474" t="n">
        <v>886700.15527</v>
      </c>
      <c r="C56" s="474" t="n">
        <v>59949.82649</v>
      </c>
      <c r="D56" s="474" t="n">
        <v>0</v>
      </c>
      <c r="E56" s="474" t="n">
        <v>0</v>
      </c>
      <c r="F56" s="474" t="n">
        <v>946649.98176</v>
      </c>
    </row>
    <row r="57" s="472" customFormat="true" ht="15.75" hidden="false" customHeight="false" outlineLevel="0" collapsed="false">
      <c r="A57" s="475" t="s">
        <v>633</v>
      </c>
      <c r="B57" s="474" t="n">
        <v>9224.65131</v>
      </c>
      <c r="C57" s="474" t="n">
        <v>27135.98607</v>
      </c>
      <c r="D57" s="474" t="n">
        <v>0</v>
      </c>
      <c r="E57" s="474" t="n">
        <v>0</v>
      </c>
      <c r="F57" s="474" t="n">
        <v>36360.63738</v>
      </c>
    </row>
    <row r="58" s="472" customFormat="true" ht="21.75" hidden="false" customHeight="true" outlineLevel="0" collapsed="false">
      <c r="A58" s="476" t="s">
        <v>634</v>
      </c>
      <c r="B58" s="477" t="n">
        <v>67050992.34993</v>
      </c>
      <c r="C58" s="477" t="n">
        <v>143491812.76652</v>
      </c>
      <c r="D58" s="477" t="n">
        <v>134689.53448</v>
      </c>
      <c r="E58" s="477" t="n">
        <v>22980.01485</v>
      </c>
      <c r="F58" s="477" t="n">
        <v>210700474.66578</v>
      </c>
    </row>
    <row r="59" s="472" customFormat="true" ht="23.25" hidden="false" customHeight="true" outlineLevel="0" collapsed="false">
      <c r="A59" s="476" t="s">
        <v>1108</v>
      </c>
      <c r="B59" s="477"/>
      <c r="C59" s="477"/>
      <c r="D59" s="477"/>
      <c r="E59" s="477"/>
      <c r="F59" s="477"/>
    </row>
    <row r="60" s="472" customFormat="true" ht="24" hidden="false" customHeight="true" outlineLevel="0" collapsed="false">
      <c r="A60" s="478" t="s">
        <v>636</v>
      </c>
      <c r="B60" s="474" t="n">
        <v>2346091.69236</v>
      </c>
      <c r="C60" s="474" t="n">
        <v>452414.12931</v>
      </c>
      <c r="D60" s="474" t="n">
        <v>1072.06855</v>
      </c>
      <c r="E60" s="474" t="n">
        <v>1962.17864</v>
      </c>
      <c r="F60" s="474" t="n">
        <v>2801540.06886</v>
      </c>
    </row>
    <row r="61" s="472" customFormat="true" ht="19.5" hidden="false" customHeight="true" outlineLevel="0" collapsed="false">
      <c r="A61" s="475" t="s">
        <v>637</v>
      </c>
      <c r="B61" s="474" t="n">
        <v>-412026.2366</v>
      </c>
      <c r="C61" s="474" t="n">
        <v>-110670.06767</v>
      </c>
      <c r="D61" s="474" t="n">
        <v>-38.08835</v>
      </c>
      <c r="E61" s="474" t="n">
        <v>-1.68278</v>
      </c>
      <c r="F61" s="474" t="n">
        <v>-522736.0754</v>
      </c>
    </row>
    <row r="62" s="472" customFormat="true" ht="21.75" hidden="false" customHeight="true" outlineLevel="0" collapsed="false">
      <c r="A62" s="473" t="s">
        <v>638</v>
      </c>
      <c r="B62" s="474" t="n">
        <v>1934065.45576</v>
      </c>
      <c r="C62" s="474" t="n">
        <v>341744.06164</v>
      </c>
      <c r="D62" s="474" t="n">
        <v>1033.9802</v>
      </c>
      <c r="E62" s="474" t="n">
        <v>1960.49586</v>
      </c>
      <c r="F62" s="474" t="n">
        <v>2278803.99346</v>
      </c>
    </row>
    <row r="63" s="472" customFormat="true" ht="15" hidden="false" customHeight="false" outlineLevel="0" collapsed="false">
      <c r="A63" s="478" t="s">
        <v>639</v>
      </c>
      <c r="B63" s="474" t="n">
        <v>339410.06536</v>
      </c>
      <c r="C63" s="474" t="n">
        <v>386928.83988</v>
      </c>
      <c r="D63" s="474" t="n">
        <v>1.12198</v>
      </c>
      <c r="E63" s="474" t="n">
        <v>10.85447</v>
      </c>
      <c r="F63" s="474" t="n">
        <v>726350.88169</v>
      </c>
    </row>
    <row r="64" s="472" customFormat="true" ht="15" hidden="false" customHeight="false" outlineLevel="0" collapsed="false">
      <c r="A64" s="475" t="s">
        <v>640</v>
      </c>
      <c r="B64" s="474" t="n">
        <v>-126711.44756</v>
      </c>
      <c r="C64" s="474" t="n">
        <v>-90445.80679</v>
      </c>
      <c r="D64" s="474" t="n">
        <v>0</v>
      </c>
      <c r="E64" s="474" t="n">
        <v>-0.68823</v>
      </c>
      <c r="F64" s="474" t="n">
        <v>-217157.94258</v>
      </c>
    </row>
    <row r="65" s="472" customFormat="true" ht="15.75" hidden="false" customHeight="false" outlineLevel="0" collapsed="false">
      <c r="A65" s="479" t="s">
        <v>641</v>
      </c>
      <c r="B65" s="474" t="n">
        <v>2146764.07356</v>
      </c>
      <c r="C65" s="474" t="n">
        <v>638227.09473</v>
      </c>
      <c r="D65" s="474" t="n">
        <v>1035.10218</v>
      </c>
      <c r="E65" s="474" t="n">
        <v>1970.6621</v>
      </c>
      <c r="F65" s="474" t="n">
        <v>2787996.93257</v>
      </c>
    </row>
    <row r="66" s="472" customFormat="true" ht="15" hidden="false" customHeight="false" outlineLevel="0" collapsed="false">
      <c r="A66" s="478" t="s">
        <v>642</v>
      </c>
      <c r="B66" s="474" t="n">
        <v>285528.86784</v>
      </c>
      <c r="C66" s="474" t="n">
        <v>177436.36646</v>
      </c>
      <c r="D66" s="474" t="n">
        <v>1131.90423</v>
      </c>
      <c r="E66" s="474" t="n">
        <v>507.41901</v>
      </c>
      <c r="F66" s="474" t="n">
        <v>464604.55754</v>
      </c>
    </row>
    <row r="67" s="472" customFormat="true" ht="15" hidden="false" customHeight="false" outlineLevel="0" collapsed="false">
      <c r="A67" s="478" t="s">
        <v>643</v>
      </c>
      <c r="B67" s="474" t="n">
        <v>-481622.85454</v>
      </c>
      <c r="C67" s="474" t="n">
        <v>-200826.68615</v>
      </c>
      <c r="D67" s="474" t="n">
        <v>-710.91957</v>
      </c>
      <c r="E67" s="474" t="n">
        <v>-761.45999</v>
      </c>
      <c r="F67" s="474" t="n">
        <v>-683921.92025</v>
      </c>
    </row>
    <row r="68" s="472" customFormat="true" ht="15.75" hidden="false" customHeight="false" outlineLevel="0" collapsed="false">
      <c r="A68" s="473" t="s">
        <v>644</v>
      </c>
      <c r="B68" s="474" t="n">
        <v>1950670.08686</v>
      </c>
      <c r="C68" s="474" t="n">
        <v>614836.77504</v>
      </c>
      <c r="D68" s="474" t="n">
        <v>1456.08684</v>
      </c>
      <c r="E68" s="474" t="n">
        <v>1716.62112</v>
      </c>
      <c r="F68" s="474" t="n">
        <v>2568679.56986</v>
      </c>
    </row>
    <row r="69" s="472" customFormat="true" ht="15" hidden="false" customHeight="false" outlineLevel="0" collapsed="false">
      <c r="A69" s="475" t="s">
        <v>645</v>
      </c>
      <c r="B69" s="474" t="n">
        <v>-1894379.81926</v>
      </c>
      <c r="C69" s="474" t="n">
        <v>-182814.62527</v>
      </c>
      <c r="D69" s="474" t="n">
        <v>-122.39159</v>
      </c>
      <c r="E69" s="474" t="n">
        <v>-30.05276</v>
      </c>
      <c r="F69" s="474" t="n">
        <v>-2077346.88888</v>
      </c>
    </row>
    <row r="70" s="472" customFormat="true" ht="15.75" hidden="false" customHeight="false" outlineLevel="0" collapsed="false">
      <c r="A70" s="479" t="s">
        <v>646</v>
      </c>
      <c r="B70" s="474" t="n">
        <v>56290.2675999997</v>
      </c>
      <c r="C70" s="474" t="n">
        <v>432022.14977</v>
      </c>
      <c r="D70" s="474" t="n">
        <v>1333.69525</v>
      </c>
      <c r="E70" s="474" t="n">
        <v>1686.56836</v>
      </c>
      <c r="F70" s="474" t="n">
        <v>491332.68098</v>
      </c>
    </row>
    <row r="71" s="472" customFormat="true" ht="15.75" hidden="false" customHeight="false" outlineLevel="0" collapsed="false">
      <c r="A71" s="479" t="s">
        <v>647</v>
      </c>
      <c r="B71" s="474" t="n">
        <v>-3446.97651</v>
      </c>
      <c r="C71" s="474" t="n">
        <v>1534.82162</v>
      </c>
      <c r="D71" s="474" t="n">
        <v>-251.69054</v>
      </c>
      <c r="E71" s="474" t="n">
        <v>1313.74029</v>
      </c>
      <c r="F71" s="474" t="n">
        <v>-850.105140000001</v>
      </c>
    </row>
    <row r="72" s="472" customFormat="true" ht="15" hidden="false" customHeight="false" outlineLevel="0" collapsed="false">
      <c r="A72" s="478" t="s">
        <v>648</v>
      </c>
      <c r="B72" s="474" t="n">
        <v>-4599.50112</v>
      </c>
      <c r="C72" s="474" t="n">
        <v>1534.82162</v>
      </c>
      <c r="D72" s="474" t="n">
        <v>3E-005</v>
      </c>
      <c r="E72" s="474" t="n">
        <v>0</v>
      </c>
      <c r="F72" s="474" t="n">
        <v>-3064.67947</v>
      </c>
    </row>
    <row r="73" s="472" customFormat="true" ht="15" hidden="false" customHeight="false" outlineLevel="0" collapsed="false">
      <c r="A73" s="478" t="s">
        <v>650</v>
      </c>
      <c r="B73" s="474" t="n">
        <v>1152.52461</v>
      </c>
      <c r="C73" s="474" t="n">
        <v>0</v>
      </c>
      <c r="D73" s="474" t="n">
        <v>-251.69057</v>
      </c>
      <c r="E73" s="474" t="n">
        <v>1313.74029</v>
      </c>
      <c r="F73" s="474" t="n">
        <v>2214.57433</v>
      </c>
    </row>
    <row r="74" s="472" customFormat="true" ht="15.75" hidden="false" customHeight="false" outlineLevel="0" collapsed="false">
      <c r="A74" s="473" t="s">
        <v>651</v>
      </c>
      <c r="B74" s="474" t="n">
        <v>3377.98688</v>
      </c>
      <c r="C74" s="474" t="n">
        <v>-4506.85604</v>
      </c>
      <c r="D74" s="474" t="n">
        <v>-0.00026</v>
      </c>
      <c r="E74" s="474" t="n">
        <v>-402.13354</v>
      </c>
      <c r="F74" s="474" t="n">
        <v>-1531.00296</v>
      </c>
    </row>
    <row r="75" s="472" customFormat="true" ht="15.75" hidden="false" customHeight="false" outlineLevel="0" collapsed="false">
      <c r="A75" s="473" t="s">
        <v>1109</v>
      </c>
      <c r="B75" s="474" t="n">
        <v>4590.31422</v>
      </c>
      <c r="C75" s="474" t="n">
        <v>-4506.85604</v>
      </c>
      <c r="D75" s="474" t="n">
        <v>0</v>
      </c>
      <c r="E75" s="474" t="n">
        <v>0</v>
      </c>
      <c r="F75" s="474" t="n">
        <v>83.4581799999996</v>
      </c>
    </row>
    <row r="76" s="472" customFormat="true" ht="15" hidden="false" customHeight="false" outlineLevel="0" collapsed="false">
      <c r="A76" s="475" t="s">
        <v>1110</v>
      </c>
      <c r="B76" s="474" t="n">
        <v>-1212.32734</v>
      </c>
      <c r="C76" s="474" t="n">
        <v>0</v>
      </c>
      <c r="D76" s="474" t="n">
        <v>-0.00026</v>
      </c>
      <c r="E76" s="474" t="n">
        <v>-402.13354</v>
      </c>
      <c r="F76" s="474" t="n">
        <v>-1614.46114</v>
      </c>
    </row>
    <row r="77" s="472" customFormat="true" ht="15.75" hidden="false" customHeight="false" outlineLevel="0" collapsed="false">
      <c r="A77" s="473" t="s">
        <v>654</v>
      </c>
      <c r="B77" s="474" t="n">
        <v>56221.2779699997</v>
      </c>
      <c r="C77" s="474" t="n">
        <v>429050.11535</v>
      </c>
      <c r="D77" s="474" t="n">
        <v>1082.00445</v>
      </c>
      <c r="E77" s="474" t="n">
        <v>2598.17511</v>
      </c>
      <c r="F77" s="474" t="n">
        <v>488951.57288</v>
      </c>
    </row>
    <row r="78" s="472" customFormat="true" ht="15" hidden="false" customHeight="false" outlineLevel="0" collapsed="false">
      <c r="A78" s="475" t="s">
        <v>655</v>
      </c>
      <c r="B78" s="474" t="n">
        <v>1063.96319</v>
      </c>
      <c r="C78" s="474" t="n">
        <v>17131.82592</v>
      </c>
      <c r="D78" s="474" t="n">
        <v>0</v>
      </c>
      <c r="E78" s="474" t="n">
        <v>0</v>
      </c>
      <c r="F78" s="474" t="n">
        <v>18195.78911</v>
      </c>
    </row>
    <row r="79" s="472" customFormat="true" ht="15.75" hidden="false" customHeight="false" outlineLevel="0" collapsed="false">
      <c r="A79" s="479" t="s">
        <v>656</v>
      </c>
      <c r="B79" s="474" t="n">
        <v>57285.2411599997</v>
      </c>
      <c r="C79" s="474" t="n">
        <v>446181.94127</v>
      </c>
      <c r="D79" s="474" t="n">
        <v>1082.00445</v>
      </c>
      <c r="E79" s="474" t="n">
        <v>2598.17511</v>
      </c>
      <c r="F79" s="474" t="n">
        <v>507147.36199</v>
      </c>
    </row>
    <row r="80" s="472" customFormat="true" ht="15" hidden="false" customHeight="false" outlineLevel="0" collapsed="false">
      <c r="A80" s="478" t="s">
        <v>657</v>
      </c>
      <c r="B80" s="474" t="n">
        <v>-19276.5219</v>
      </c>
      <c r="C80" s="474" t="n">
        <v>-1262.94926</v>
      </c>
      <c r="D80" s="474" t="n">
        <v>0</v>
      </c>
      <c r="E80" s="474" t="n">
        <v>0</v>
      </c>
      <c r="F80" s="474" t="n">
        <v>-20539.47116</v>
      </c>
    </row>
    <row r="81" s="472" customFormat="true" ht="21" hidden="false" customHeight="true" outlineLevel="0" collapsed="false">
      <c r="A81" s="473" t="s">
        <v>658</v>
      </c>
      <c r="B81" s="474" t="n">
        <v>38008.7192599997</v>
      </c>
      <c r="C81" s="474" t="n">
        <v>444918.99201</v>
      </c>
      <c r="D81" s="474" t="n">
        <v>1082.00445</v>
      </c>
      <c r="E81" s="474" t="n">
        <v>2598.17511</v>
      </c>
      <c r="F81" s="474" t="n">
        <v>486607.89083</v>
      </c>
    </row>
    <row r="82" s="472" customFormat="true" ht="18" hidden="false" customHeight="true" outlineLevel="0" collapsed="false">
      <c r="A82" s="478" t="s">
        <v>659</v>
      </c>
      <c r="B82" s="474" t="n">
        <v>0</v>
      </c>
      <c r="C82" s="474" t="n">
        <v>0</v>
      </c>
      <c r="D82" s="474" t="n">
        <v>0</v>
      </c>
      <c r="E82" s="474" t="n">
        <v>0</v>
      </c>
      <c r="F82" s="474" t="n">
        <v>0</v>
      </c>
    </row>
    <row r="83" s="472" customFormat="true" ht="21" hidden="false" customHeight="true" outlineLevel="0" collapsed="false">
      <c r="A83" s="473" t="s">
        <v>660</v>
      </c>
      <c r="B83" s="474" t="n">
        <v>38008.7192599997</v>
      </c>
      <c r="C83" s="474" t="n">
        <v>444918.99201</v>
      </c>
      <c r="D83" s="474" t="n">
        <v>1082.00445</v>
      </c>
      <c r="E83" s="474" t="n">
        <v>2598.17511</v>
      </c>
      <c r="F83" s="474" t="n">
        <v>486607.89083</v>
      </c>
    </row>
    <row r="84" s="472" customFormat="true" ht="15.75" hidden="false" customHeight="false" outlineLevel="0" collapsed="false">
      <c r="A84" s="478" t="s">
        <v>661</v>
      </c>
      <c r="B84" s="474" t="n">
        <v>-112788.19169</v>
      </c>
      <c r="C84" s="474" t="n">
        <v>0</v>
      </c>
      <c r="D84" s="474" t="n">
        <v>0</v>
      </c>
      <c r="E84" s="474" t="n">
        <v>0</v>
      </c>
      <c r="F84" s="474" t="n">
        <v>-112788.19169</v>
      </c>
    </row>
    <row r="85" s="472" customFormat="true" ht="19.5" hidden="false" customHeight="true" outlineLevel="0" collapsed="false">
      <c r="A85" s="470" t="s">
        <v>662</v>
      </c>
      <c r="B85" s="471" t="n">
        <v>-74779.4724300003</v>
      </c>
      <c r="C85" s="471" t="n">
        <v>444918.99201</v>
      </c>
      <c r="D85" s="471" t="n">
        <v>1082.00445</v>
      </c>
      <c r="E85" s="471" t="n">
        <v>2598.17511</v>
      </c>
      <c r="F85" s="471" t="n">
        <v>373819.69914</v>
      </c>
    </row>
    <row r="86" customFormat="false" ht="18.75" hidden="true" customHeight="false" outlineLevel="0" collapsed="false">
      <c r="A86" s="478"/>
      <c r="B86" s="480"/>
      <c r="C86" s="480"/>
      <c r="D86" s="480"/>
      <c r="E86" s="480"/>
      <c r="F86" s="480"/>
    </row>
    <row r="87" customFormat="false" ht="18" hidden="true" customHeight="false" outlineLevel="0" collapsed="false">
      <c r="A87" s="478"/>
      <c r="B87" s="480"/>
      <c r="C87" s="480"/>
      <c r="D87" s="480"/>
      <c r="E87" s="480"/>
      <c r="F87" s="480"/>
    </row>
  </sheetData>
  <mergeCells count="5">
    <mergeCell ref="A1:F1"/>
    <mergeCell ref="A2:F2"/>
    <mergeCell ref="A3:F3"/>
    <mergeCell ref="A4:F4"/>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66" activeCellId="0" sqref="K66"/>
    </sheetView>
  </sheetViews>
  <sheetFormatPr defaultColWidth="9.13671875" defaultRowHeight="12.75" zeroHeight="true" outlineLevelRow="0" outlineLevelCol="0"/>
  <cols>
    <col collapsed="false" customWidth="true" hidden="false" outlineLevel="0" max="1" min="1" style="806" width="21.28"/>
    <col collapsed="false" customWidth="true" hidden="false" outlineLevel="0" max="2" min="2" style="806" width="24.28"/>
    <col collapsed="false" customWidth="true" hidden="false" outlineLevel="0" max="3" min="3" style="806" width="25.41"/>
    <col collapsed="false" customWidth="true" hidden="false" outlineLevel="0" max="4" min="4" style="806" width="29.41"/>
    <col collapsed="false" customWidth="true" hidden="false" outlineLevel="0" max="5" min="5" style="806" width="21.42"/>
    <col collapsed="false" customWidth="true" hidden="false" outlineLevel="0" max="6" min="6" style="806" width="22.28"/>
    <col collapsed="false" customWidth="true" hidden="false" outlineLevel="0" max="7" min="7" style="806" width="26.84"/>
    <col collapsed="false" customWidth="true" hidden="false" outlineLevel="0" max="8" min="8" style="806" width="21.28"/>
    <col collapsed="false" customWidth="true" hidden="false" outlineLevel="0" max="9" min="9" style="806" width="27.14"/>
    <col collapsed="false" customWidth="true" hidden="false" outlineLevel="0" max="10" min="10" style="806" width="19.56"/>
    <col collapsed="false" customWidth="true" hidden="false" outlineLevel="0" max="11" min="11" style="806" width="23.99"/>
    <col collapsed="false" customWidth="false" hidden="false" outlineLevel="0" max="257" min="12" style="806" width="9.14"/>
  </cols>
  <sheetData>
    <row r="1" customFormat="false" ht="10.5" hidden="false" customHeight="true" outlineLevel="0" collapsed="false">
      <c r="A1" s="877"/>
      <c r="B1" s="877"/>
      <c r="C1" s="877"/>
      <c r="D1" s="877"/>
      <c r="E1" s="877"/>
      <c r="F1" s="877"/>
      <c r="G1" s="877"/>
      <c r="H1" s="877"/>
      <c r="I1" s="877"/>
      <c r="J1" s="877"/>
      <c r="K1" s="877"/>
    </row>
    <row r="2" customFormat="false" ht="23.25" hidden="false" customHeight="false" outlineLevel="0" collapsed="false">
      <c r="A2" s="877" t="s">
        <v>1362</v>
      </c>
      <c r="B2" s="877"/>
      <c r="C2" s="877"/>
      <c r="D2" s="877"/>
      <c r="E2" s="877"/>
      <c r="F2" s="877"/>
      <c r="G2" s="877"/>
      <c r="H2" s="877"/>
      <c r="I2" s="877"/>
      <c r="J2" s="877"/>
      <c r="K2" s="877"/>
    </row>
    <row r="3" customFormat="false" ht="23.25" hidden="false" customHeight="false" outlineLevel="0" collapsed="false">
      <c r="A3" s="877" t="s">
        <v>1363</v>
      </c>
      <c r="B3" s="877"/>
      <c r="C3" s="877"/>
      <c r="D3" s="877"/>
      <c r="E3" s="877"/>
      <c r="F3" s="877"/>
      <c r="G3" s="877"/>
      <c r="H3" s="877"/>
      <c r="I3" s="877"/>
      <c r="J3" s="877"/>
      <c r="K3" s="877"/>
    </row>
    <row r="4" customFormat="false" ht="23.25" hidden="false" customHeight="false" outlineLevel="0" collapsed="false">
      <c r="A4" s="877" t="s">
        <v>88</v>
      </c>
      <c r="B4" s="877"/>
      <c r="C4" s="877"/>
      <c r="D4" s="877"/>
      <c r="E4" s="877"/>
      <c r="F4" s="877"/>
      <c r="G4" s="877"/>
      <c r="H4" s="877"/>
      <c r="I4" s="877"/>
      <c r="J4" s="877"/>
      <c r="K4" s="877"/>
    </row>
    <row r="5" customFormat="false" ht="24" hidden="false" customHeight="false" outlineLevel="0" collapsed="false">
      <c r="A5" s="878" t="s">
        <v>89</v>
      </c>
      <c r="B5" s="878"/>
      <c r="C5" s="878"/>
      <c r="D5" s="878"/>
      <c r="E5" s="878"/>
      <c r="F5" s="878"/>
      <c r="G5" s="878"/>
      <c r="H5" s="878"/>
      <c r="I5" s="878"/>
      <c r="J5" s="878"/>
      <c r="K5" s="878"/>
    </row>
    <row r="6" customFormat="false" ht="17.25" hidden="false" customHeight="false" outlineLevel="0" collapsed="false">
      <c r="A6" s="879" t="s">
        <v>1364</v>
      </c>
      <c r="B6" s="880" t="s">
        <v>1365</v>
      </c>
      <c r="C6" s="880" t="s">
        <v>1366</v>
      </c>
      <c r="D6" s="880" t="s">
        <v>1367</v>
      </c>
      <c r="E6" s="880" t="s">
        <v>1368</v>
      </c>
      <c r="F6" s="880" t="s">
        <v>1369</v>
      </c>
      <c r="G6" s="880" t="s">
        <v>1370</v>
      </c>
      <c r="H6" s="880" t="s">
        <v>1371</v>
      </c>
      <c r="I6" s="880" t="s">
        <v>1372</v>
      </c>
      <c r="J6" s="880" t="s">
        <v>1373</v>
      </c>
      <c r="K6" s="880" t="s">
        <v>1374</v>
      </c>
    </row>
    <row r="7" s="884" customFormat="true" ht="13.5" hidden="false" customHeight="false" outlineLevel="0" collapsed="false">
      <c r="A7" s="881" t="s">
        <v>1081</v>
      </c>
      <c r="B7" s="881"/>
      <c r="C7" s="881"/>
      <c r="D7" s="881"/>
      <c r="E7" s="881"/>
      <c r="F7" s="881"/>
      <c r="G7" s="881"/>
      <c r="H7" s="881"/>
      <c r="I7" s="881"/>
      <c r="J7" s="882"/>
      <c r="K7" s="883"/>
    </row>
    <row r="8" s="885" customFormat="true" ht="12.75" hidden="false" customHeight="false" outlineLevel="0" collapsed="false">
      <c r="A8" s="885" t="s">
        <v>465</v>
      </c>
      <c r="B8" s="886" t="n">
        <v>107676.86893</v>
      </c>
      <c r="C8" s="886" t="n">
        <v>4807443.41567</v>
      </c>
      <c r="D8" s="886" t="n">
        <v>716539.35281</v>
      </c>
      <c r="E8" s="886" t="n">
        <v>120935.85709</v>
      </c>
      <c r="F8" s="886" t="n">
        <v>150984.79458</v>
      </c>
      <c r="G8" s="886" t="n">
        <v>163459.36019</v>
      </c>
      <c r="H8" s="886" t="n">
        <v>2081197.50787</v>
      </c>
      <c r="I8" s="886" t="n">
        <v>6998.64174</v>
      </c>
      <c r="J8" s="886" t="n">
        <v>0</v>
      </c>
      <c r="K8" s="886" t="n">
        <v>8155235.79888</v>
      </c>
    </row>
    <row r="9" s="885" customFormat="true" ht="12.75" hidden="false" customHeight="false" outlineLevel="0" collapsed="false">
      <c r="A9" s="885" t="s">
        <v>470</v>
      </c>
      <c r="B9" s="886" t="n">
        <v>0</v>
      </c>
      <c r="C9" s="886" t="n">
        <v>291092.94209</v>
      </c>
      <c r="D9" s="886" t="n">
        <v>0</v>
      </c>
      <c r="E9" s="886" t="n">
        <v>0</v>
      </c>
      <c r="F9" s="886" t="n">
        <v>0</v>
      </c>
      <c r="G9" s="886" t="n">
        <v>0</v>
      </c>
      <c r="H9" s="886" t="n">
        <v>52739.99718</v>
      </c>
      <c r="I9" s="886" t="n">
        <v>0</v>
      </c>
      <c r="J9" s="886" t="n">
        <v>0</v>
      </c>
      <c r="K9" s="886" t="n">
        <v>343832.93927</v>
      </c>
    </row>
    <row r="10" s="885" customFormat="true" ht="12.75" hidden="false" customHeight="false" outlineLevel="0" collapsed="false">
      <c r="A10" s="885" t="s">
        <v>467</v>
      </c>
      <c r="B10" s="886" t="n">
        <v>0</v>
      </c>
      <c r="C10" s="886" t="n">
        <v>975423.81994</v>
      </c>
      <c r="D10" s="886" t="n">
        <v>324126.49248</v>
      </c>
      <c r="E10" s="886" t="n">
        <v>0</v>
      </c>
      <c r="F10" s="886" t="n">
        <v>0</v>
      </c>
      <c r="G10" s="886" t="n">
        <v>16101.2915</v>
      </c>
      <c r="H10" s="886" t="n">
        <v>2788566.25484</v>
      </c>
      <c r="I10" s="886" t="n">
        <v>0</v>
      </c>
      <c r="J10" s="886" t="n">
        <v>0</v>
      </c>
      <c r="K10" s="886" t="n">
        <v>4104217.85876</v>
      </c>
    </row>
    <row r="11" s="885" customFormat="true" ht="12.75" hidden="false" customHeight="false" outlineLevel="0" collapsed="false">
      <c r="A11" s="885" t="s">
        <v>473</v>
      </c>
      <c r="B11" s="886" t="n">
        <v>56628.34711</v>
      </c>
      <c r="C11" s="886" t="n">
        <v>827044.5487</v>
      </c>
      <c r="D11" s="886" t="n">
        <v>80976.51147</v>
      </c>
      <c r="E11" s="886" t="n">
        <v>17213.75708</v>
      </c>
      <c r="F11" s="886" t="n">
        <v>0</v>
      </c>
      <c r="G11" s="886" t="n">
        <v>42797.56804</v>
      </c>
      <c r="H11" s="886" t="n">
        <v>92088.91977</v>
      </c>
      <c r="I11" s="886" t="n">
        <v>0</v>
      </c>
      <c r="J11" s="886" t="n">
        <v>0</v>
      </c>
      <c r="K11" s="886" t="n">
        <v>1116749.65217</v>
      </c>
    </row>
    <row r="12" s="885" customFormat="true" ht="12.75" hidden="false" customHeight="false" outlineLevel="0" collapsed="false">
      <c r="A12" s="885" t="s">
        <v>466</v>
      </c>
      <c r="B12" s="886" t="n">
        <v>69344.38354</v>
      </c>
      <c r="C12" s="886" t="n">
        <v>1351281.94843</v>
      </c>
      <c r="D12" s="886" t="n">
        <v>274130.73284</v>
      </c>
      <c r="E12" s="886" t="n">
        <v>57091.25651</v>
      </c>
      <c r="F12" s="886" t="n">
        <v>0</v>
      </c>
      <c r="G12" s="886" t="n">
        <v>105290.9218</v>
      </c>
      <c r="H12" s="886" t="n">
        <v>2832220.88973</v>
      </c>
      <c r="I12" s="886" t="n">
        <v>110165.00561</v>
      </c>
      <c r="J12" s="886" t="n">
        <v>2043.97424</v>
      </c>
      <c r="K12" s="886" t="n">
        <v>4801569.1127</v>
      </c>
    </row>
    <row r="13" s="885" customFormat="true" ht="12.75" hidden="false" customHeight="false" outlineLevel="0" collapsed="false">
      <c r="A13" s="885" t="s">
        <v>472</v>
      </c>
      <c r="B13" s="886" t="n">
        <v>44361.88337</v>
      </c>
      <c r="C13" s="886" t="n">
        <v>3448887.14352</v>
      </c>
      <c r="D13" s="886" t="n">
        <v>262526.40323</v>
      </c>
      <c r="E13" s="886" t="n">
        <v>71136.97138</v>
      </c>
      <c r="F13" s="886" t="n">
        <v>170336.34672</v>
      </c>
      <c r="G13" s="886" t="n">
        <v>122422.71908</v>
      </c>
      <c r="H13" s="886" t="n">
        <v>280235.33421</v>
      </c>
      <c r="I13" s="886" t="n">
        <v>14555.76249</v>
      </c>
      <c r="J13" s="886" t="n">
        <v>23289.25344</v>
      </c>
      <c r="K13" s="886" t="n">
        <v>4437751.81744</v>
      </c>
    </row>
    <row r="14" s="885" customFormat="true" ht="12.75" hidden="false" customHeight="false" outlineLevel="0" collapsed="false">
      <c r="A14" s="885" t="s">
        <v>464</v>
      </c>
      <c r="B14" s="886" t="n">
        <v>200731.60008</v>
      </c>
      <c r="C14" s="886" t="n">
        <v>4461868.09342</v>
      </c>
      <c r="D14" s="886" t="n">
        <v>1002203.93231</v>
      </c>
      <c r="E14" s="886" t="n">
        <v>111197.11105</v>
      </c>
      <c r="F14" s="886" t="n">
        <v>116715.45101</v>
      </c>
      <c r="G14" s="886" t="n">
        <v>205756.20489</v>
      </c>
      <c r="H14" s="886" t="n">
        <v>3948824.39314</v>
      </c>
      <c r="I14" s="886" t="n">
        <v>13745.00272</v>
      </c>
      <c r="J14" s="886" t="n">
        <v>35760.42527</v>
      </c>
      <c r="K14" s="886" t="n">
        <v>10096802.21389</v>
      </c>
    </row>
    <row r="15" s="885" customFormat="true" ht="12.75" hidden="false" customHeight="false" outlineLevel="0" collapsed="false">
      <c r="A15" s="885" t="s">
        <v>471</v>
      </c>
      <c r="B15" s="886" t="n">
        <v>80651.61049</v>
      </c>
      <c r="C15" s="886" t="n">
        <v>2360188.03179</v>
      </c>
      <c r="D15" s="886" t="n">
        <v>337890.65485</v>
      </c>
      <c r="E15" s="886" t="n">
        <v>17200.97172</v>
      </c>
      <c r="F15" s="886" t="n">
        <v>55350.93818</v>
      </c>
      <c r="G15" s="886" t="n">
        <v>61089.92063</v>
      </c>
      <c r="H15" s="886" t="n">
        <v>413280.71377</v>
      </c>
      <c r="I15" s="886" t="n">
        <v>38058.07838</v>
      </c>
      <c r="J15" s="886" t="n">
        <v>10579.60272</v>
      </c>
      <c r="K15" s="886" t="n">
        <v>3374290.52253</v>
      </c>
    </row>
    <row r="16" s="885" customFormat="true" ht="12.75" hidden="false" customHeight="false" outlineLevel="0" collapsed="false">
      <c r="A16" s="885" t="s">
        <v>463</v>
      </c>
      <c r="B16" s="886" t="n">
        <v>138802.69269</v>
      </c>
      <c r="C16" s="886" t="n">
        <v>5522616.84622</v>
      </c>
      <c r="D16" s="886" t="n">
        <v>1510227.15501</v>
      </c>
      <c r="E16" s="886" t="n">
        <v>327763.08136</v>
      </c>
      <c r="F16" s="886" t="n">
        <v>145911.41696</v>
      </c>
      <c r="G16" s="886" t="n">
        <v>322674.93774</v>
      </c>
      <c r="H16" s="886" t="n">
        <v>3954727.07614</v>
      </c>
      <c r="I16" s="886" t="n">
        <v>69492.61036</v>
      </c>
      <c r="J16" s="886" t="n">
        <v>30375.1216</v>
      </c>
      <c r="K16" s="886" t="n">
        <v>12022590.93808</v>
      </c>
    </row>
    <row r="17" s="885" customFormat="true" ht="12.75" hidden="false" customHeight="false" outlineLevel="0" collapsed="false">
      <c r="A17" s="885" t="s">
        <v>469</v>
      </c>
      <c r="B17" s="886" t="n">
        <v>0</v>
      </c>
      <c r="C17" s="886" t="n">
        <v>0</v>
      </c>
      <c r="D17" s="886" t="n">
        <v>0</v>
      </c>
      <c r="E17" s="886" t="n">
        <v>0</v>
      </c>
      <c r="F17" s="886" t="n">
        <v>0</v>
      </c>
      <c r="G17" s="886" t="n">
        <v>0</v>
      </c>
      <c r="H17" s="886" t="n">
        <v>72888.28486</v>
      </c>
      <c r="I17" s="886" t="n">
        <v>0</v>
      </c>
      <c r="J17" s="886" t="n">
        <v>0</v>
      </c>
      <c r="K17" s="886" t="n">
        <v>72888.28486</v>
      </c>
    </row>
    <row r="18" s="885" customFormat="true" ht="12.75" hidden="false" customHeight="false" outlineLevel="0" collapsed="false">
      <c r="A18" s="885" t="s">
        <v>461</v>
      </c>
      <c r="B18" s="886" t="n">
        <v>470625.42904</v>
      </c>
      <c r="C18" s="886" t="n">
        <v>4221608.67196</v>
      </c>
      <c r="D18" s="886" t="n">
        <v>1973141.77094</v>
      </c>
      <c r="E18" s="886" t="n">
        <v>425127.06985</v>
      </c>
      <c r="F18" s="886" t="n">
        <v>354326.19158</v>
      </c>
      <c r="G18" s="886" t="n">
        <v>333466.10866</v>
      </c>
      <c r="H18" s="886" t="n">
        <v>3239731.06333</v>
      </c>
      <c r="I18" s="886" t="n">
        <v>101912.83152</v>
      </c>
      <c r="J18" s="886" t="n">
        <v>0</v>
      </c>
      <c r="K18" s="886" t="n">
        <v>11119939.13688</v>
      </c>
    </row>
    <row r="19" s="885" customFormat="true" ht="12.75" hidden="false" customHeight="false" outlineLevel="0" collapsed="false">
      <c r="A19" s="885" t="s">
        <v>468</v>
      </c>
      <c r="B19" s="886" t="n">
        <v>105988.09308</v>
      </c>
      <c r="C19" s="886" t="n">
        <v>3431882.82293</v>
      </c>
      <c r="D19" s="886" t="n">
        <v>481686.99515</v>
      </c>
      <c r="E19" s="886" t="n">
        <v>64063.1851</v>
      </c>
      <c r="F19" s="886" t="n">
        <v>12990.93818</v>
      </c>
      <c r="G19" s="886" t="n">
        <v>58897.38062</v>
      </c>
      <c r="H19" s="886" t="n">
        <v>422965.64017</v>
      </c>
      <c r="I19" s="886" t="n">
        <v>8223.33272</v>
      </c>
      <c r="J19" s="886" t="n">
        <v>4536.98644</v>
      </c>
      <c r="K19" s="886" t="n">
        <v>4591235.37439</v>
      </c>
    </row>
    <row r="20" s="885" customFormat="true" ht="12.75" hidden="false" customHeight="false" outlineLevel="0" collapsed="false">
      <c r="A20" s="885" t="s">
        <v>462</v>
      </c>
      <c r="B20" s="886" t="n">
        <v>165855.35424</v>
      </c>
      <c r="C20" s="886" t="n">
        <v>2835817.84037</v>
      </c>
      <c r="D20" s="886" t="n">
        <v>1217875.35586</v>
      </c>
      <c r="E20" s="886" t="n">
        <v>126426.65778</v>
      </c>
      <c r="F20" s="886" t="n">
        <v>118654.94115</v>
      </c>
      <c r="G20" s="886" t="n">
        <v>274022.10054</v>
      </c>
      <c r="H20" s="886" t="n">
        <v>2632188.06342</v>
      </c>
      <c r="I20" s="886" t="n">
        <v>145430.39614</v>
      </c>
      <c r="J20" s="886" t="n">
        <v>42089.91323</v>
      </c>
      <c r="K20" s="886" t="n">
        <v>7558360.62273</v>
      </c>
    </row>
    <row r="21" s="885" customFormat="true" ht="12.75" hidden="false" customHeight="false" outlineLevel="0" collapsed="false">
      <c r="A21" s="887" t="s">
        <v>1375</v>
      </c>
      <c r="B21" s="888" t="n">
        <v>1440666.26257</v>
      </c>
      <c r="C21" s="888" t="n">
        <v>34535156.12504</v>
      </c>
      <c r="D21" s="888" t="n">
        <v>8181325.35695</v>
      </c>
      <c r="E21" s="888" t="n">
        <v>1338155.91892</v>
      </c>
      <c r="F21" s="888" t="n">
        <v>1125271.01836</v>
      </c>
      <c r="G21" s="888" t="n">
        <v>1705978.51369</v>
      </c>
      <c r="H21" s="888" t="n">
        <v>22811654.13843</v>
      </c>
      <c r="I21" s="888" t="n">
        <v>508581.66168</v>
      </c>
      <c r="J21" s="888" t="n">
        <v>148675.27694</v>
      </c>
      <c r="K21" s="888" t="n">
        <v>71795464.27258</v>
      </c>
    </row>
    <row r="22" s="885" customFormat="true" ht="12.75" hidden="false" customHeight="false" outlineLevel="0" collapsed="false">
      <c r="A22" s="881" t="s">
        <v>1132</v>
      </c>
      <c r="B22" s="889"/>
      <c r="C22" s="889"/>
      <c r="D22" s="889"/>
      <c r="E22" s="889"/>
      <c r="F22" s="889"/>
      <c r="G22" s="889"/>
      <c r="H22" s="889"/>
      <c r="I22" s="890"/>
      <c r="J22" s="889"/>
      <c r="K22" s="886" t="s">
        <v>1073</v>
      </c>
    </row>
    <row r="23" s="885" customFormat="true" ht="12.75" hidden="false" customHeight="false" outlineLevel="0" collapsed="false">
      <c r="A23" s="885" t="s">
        <v>1111</v>
      </c>
      <c r="B23" s="886" t="n">
        <v>0</v>
      </c>
      <c r="C23" s="886" t="n">
        <v>1370471.22714</v>
      </c>
      <c r="D23" s="886" t="n">
        <v>0</v>
      </c>
      <c r="E23" s="886" t="n">
        <v>0</v>
      </c>
      <c r="F23" s="886" t="n">
        <v>0</v>
      </c>
      <c r="G23" s="886" t="n">
        <v>11188.0905</v>
      </c>
      <c r="H23" s="886" t="n">
        <v>11163.52379</v>
      </c>
      <c r="I23" s="886" t="n">
        <v>0</v>
      </c>
      <c r="J23" s="886" t="n">
        <v>0</v>
      </c>
      <c r="K23" s="886" t="n">
        <v>1392822.84143</v>
      </c>
    </row>
    <row r="24" s="885" customFormat="true" ht="12.75" hidden="false" customHeight="false" outlineLevel="0" collapsed="false">
      <c r="A24" s="885" t="s">
        <v>1112</v>
      </c>
      <c r="B24" s="886" t="n">
        <v>0</v>
      </c>
      <c r="C24" s="886" t="n">
        <v>823693.31665</v>
      </c>
      <c r="D24" s="886" t="n">
        <v>0</v>
      </c>
      <c r="E24" s="886" t="n">
        <v>0</v>
      </c>
      <c r="F24" s="886" t="n">
        <v>0</v>
      </c>
      <c r="G24" s="886" t="n">
        <v>0</v>
      </c>
      <c r="H24" s="886" t="n">
        <v>271.19621</v>
      </c>
      <c r="I24" s="886" t="n">
        <v>0</v>
      </c>
      <c r="J24" s="886" t="n">
        <v>0</v>
      </c>
      <c r="K24" s="886" t="n">
        <v>823964.51286</v>
      </c>
    </row>
    <row r="25" s="885" customFormat="true" ht="12.75" hidden="false" customHeight="false" outlineLevel="0" collapsed="false">
      <c r="A25" s="885" t="s">
        <v>1118</v>
      </c>
      <c r="B25" s="886" t="n">
        <v>0</v>
      </c>
      <c r="C25" s="886" t="n">
        <v>0</v>
      </c>
      <c r="D25" s="886" t="n">
        <v>0</v>
      </c>
      <c r="E25" s="886" t="n">
        <v>0</v>
      </c>
      <c r="F25" s="886" t="n">
        <v>0</v>
      </c>
      <c r="G25" s="886" t="n">
        <v>0</v>
      </c>
      <c r="H25" s="886" t="n">
        <v>0</v>
      </c>
      <c r="I25" s="886" t="n">
        <v>0</v>
      </c>
      <c r="J25" s="886" t="n">
        <v>37870.35547</v>
      </c>
      <c r="K25" s="886" t="n">
        <v>37870.35547</v>
      </c>
    </row>
    <row r="26" s="885" customFormat="true" ht="12.75" hidden="false" customHeight="false" outlineLevel="0" collapsed="false">
      <c r="A26" s="885" t="s">
        <v>1114</v>
      </c>
      <c r="B26" s="886" t="n">
        <v>0</v>
      </c>
      <c r="C26" s="886" t="n">
        <v>0</v>
      </c>
      <c r="D26" s="886" t="n">
        <v>0</v>
      </c>
      <c r="E26" s="886" t="n">
        <v>158258.30319</v>
      </c>
      <c r="F26" s="886" t="n">
        <v>0</v>
      </c>
      <c r="G26" s="886" t="n">
        <v>0</v>
      </c>
      <c r="H26" s="886" t="n">
        <v>0</v>
      </c>
      <c r="I26" s="886" t="n">
        <v>0</v>
      </c>
      <c r="J26" s="886" t="n">
        <v>0</v>
      </c>
      <c r="K26" s="886" t="n">
        <v>158258.30319</v>
      </c>
    </row>
    <row r="27" s="885" customFormat="true" ht="12.75" hidden="false" customHeight="false" outlineLevel="0" collapsed="false">
      <c r="A27" s="885" t="s">
        <v>1115</v>
      </c>
      <c r="B27" s="886" t="n">
        <v>94247.14428</v>
      </c>
      <c r="C27" s="886" t="n">
        <v>0</v>
      </c>
      <c r="D27" s="886" t="n">
        <v>0</v>
      </c>
      <c r="E27" s="886" t="n">
        <v>0</v>
      </c>
      <c r="F27" s="886" t="n">
        <v>0</v>
      </c>
      <c r="G27" s="886" t="n">
        <v>0</v>
      </c>
      <c r="H27" s="886" t="n">
        <v>0</v>
      </c>
      <c r="I27" s="886" t="n">
        <v>0</v>
      </c>
      <c r="J27" s="886" t="n">
        <v>0</v>
      </c>
      <c r="K27" s="886" t="n">
        <v>94247.14428</v>
      </c>
    </row>
    <row r="28" s="885" customFormat="true" ht="12.75" hidden="false" customHeight="false" outlineLevel="0" collapsed="false">
      <c r="A28" s="885" t="s">
        <v>1113</v>
      </c>
      <c r="B28" s="886" t="n">
        <v>0</v>
      </c>
      <c r="C28" s="886" t="n">
        <v>0</v>
      </c>
      <c r="D28" s="886" t="n">
        <v>458741.94776</v>
      </c>
      <c r="E28" s="886" t="n">
        <v>0</v>
      </c>
      <c r="F28" s="886" t="n">
        <v>0</v>
      </c>
      <c r="G28" s="886" t="n">
        <v>0</v>
      </c>
      <c r="H28" s="886" t="n">
        <v>0</v>
      </c>
      <c r="I28" s="886" t="n">
        <v>0</v>
      </c>
      <c r="J28" s="886" t="n">
        <v>0</v>
      </c>
      <c r="K28" s="886" t="n">
        <v>458741.94776</v>
      </c>
    </row>
    <row r="29" s="885" customFormat="true" ht="12.75" hidden="false" customHeight="false" outlineLevel="0" collapsed="false">
      <c r="A29" s="885" t="s">
        <v>1116</v>
      </c>
      <c r="B29" s="886" t="n">
        <v>0</v>
      </c>
      <c r="C29" s="886" t="n">
        <v>0</v>
      </c>
      <c r="D29" s="886" t="n">
        <v>0</v>
      </c>
      <c r="E29" s="886" t="n">
        <v>0</v>
      </c>
      <c r="F29" s="886" t="n">
        <v>76716.70232</v>
      </c>
      <c r="G29" s="886" t="n">
        <v>0</v>
      </c>
      <c r="H29" s="886" t="n">
        <v>0</v>
      </c>
      <c r="I29" s="886" t="n">
        <v>0</v>
      </c>
      <c r="J29" s="886" t="n">
        <v>0</v>
      </c>
      <c r="K29" s="886" t="n">
        <v>76716.70232</v>
      </c>
    </row>
    <row r="30" s="885" customFormat="true" ht="12.75" hidden="false" customHeight="false" outlineLevel="0" collapsed="false">
      <c r="A30" s="885" t="s">
        <v>1117</v>
      </c>
      <c r="B30" s="886" t="n">
        <v>0</v>
      </c>
      <c r="C30" s="886" t="n">
        <v>0</v>
      </c>
      <c r="D30" s="886" t="n">
        <v>0</v>
      </c>
      <c r="E30" s="886" t="n">
        <v>0</v>
      </c>
      <c r="F30" s="886" t="n">
        <v>0</v>
      </c>
      <c r="G30" s="886" t="n">
        <v>0</v>
      </c>
      <c r="H30" s="886" t="n">
        <v>0</v>
      </c>
      <c r="I30" s="886" t="n">
        <v>43664.20552</v>
      </c>
      <c r="J30" s="886" t="n">
        <v>0</v>
      </c>
      <c r="K30" s="886" t="n">
        <v>43664.20552</v>
      </c>
    </row>
    <row r="31" s="885" customFormat="true" ht="12.75" hidden="false" customHeight="false" outlineLevel="0" collapsed="false">
      <c r="A31" s="885" t="s">
        <v>1375</v>
      </c>
      <c r="B31" s="886" t="n">
        <v>94247.14428</v>
      </c>
      <c r="C31" s="886" t="n">
        <v>2194164.54379</v>
      </c>
      <c r="D31" s="886" t="n">
        <v>458741.94776</v>
      </c>
      <c r="E31" s="886" t="n">
        <v>158258.30319</v>
      </c>
      <c r="F31" s="886" t="n">
        <v>76716.70232</v>
      </c>
      <c r="G31" s="886" t="n">
        <v>11188.0905</v>
      </c>
      <c r="H31" s="886" t="n">
        <v>11434.72</v>
      </c>
      <c r="I31" s="886" t="n">
        <v>43664.20552</v>
      </c>
      <c r="J31" s="886" t="n">
        <v>37870.35547</v>
      </c>
      <c r="K31" s="886" t="n">
        <v>3086286.01283</v>
      </c>
    </row>
    <row r="32" s="885" customFormat="true" ht="12.75" hidden="false" customHeight="false" outlineLevel="0" collapsed="false">
      <c r="A32" s="881" t="s">
        <v>1376</v>
      </c>
      <c r="B32" s="889"/>
      <c r="C32" s="889"/>
      <c r="D32" s="889"/>
      <c r="E32" s="889"/>
      <c r="F32" s="889"/>
      <c r="G32" s="889"/>
      <c r="H32" s="889"/>
      <c r="I32" s="889"/>
      <c r="J32" s="889"/>
      <c r="K32" s="886" t="s">
        <v>1073</v>
      </c>
    </row>
    <row r="33" s="885" customFormat="true" ht="12.75" hidden="false" customHeight="false" outlineLevel="0" collapsed="false">
      <c r="A33" s="885" t="s">
        <v>1162</v>
      </c>
      <c r="B33" s="886" t="n">
        <v>0</v>
      </c>
      <c r="C33" s="886" t="n">
        <v>0</v>
      </c>
      <c r="D33" s="886" t="n">
        <v>446316.89078</v>
      </c>
      <c r="E33" s="886" t="n">
        <v>0</v>
      </c>
      <c r="F33" s="886" t="n">
        <v>0</v>
      </c>
      <c r="G33" s="886" t="n">
        <v>0</v>
      </c>
      <c r="H33" s="886" t="n">
        <v>0</v>
      </c>
      <c r="I33" s="886" t="n">
        <v>0</v>
      </c>
      <c r="J33" s="886" t="n">
        <v>0</v>
      </c>
      <c r="K33" s="886" t="n">
        <v>446316.89078</v>
      </c>
    </row>
    <row r="34" s="885" customFormat="true" ht="12.75" hidden="false" customHeight="false" outlineLevel="0" collapsed="false">
      <c r="A34" s="885" t="s">
        <v>1163</v>
      </c>
      <c r="B34" s="886" t="n">
        <v>16417.53925</v>
      </c>
      <c r="C34" s="886" t="n">
        <v>989472.48615</v>
      </c>
      <c r="D34" s="886" t="n">
        <v>39873.5182</v>
      </c>
      <c r="E34" s="886" t="n">
        <v>61232.53838</v>
      </c>
      <c r="F34" s="886" t="n">
        <v>21723.00771</v>
      </c>
      <c r="G34" s="886" t="n">
        <v>18300.13579</v>
      </c>
      <c r="H34" s="886" t="n">
        <v>117330.11214</v>
      </c>
      <c r="I34" s="886" t="n">
        <v>10264.09935</v>
      </c>
      <c r="J34" s="886" t="n">
        <v>1015.10157</v>
      </c>
      <c r="K34" s="886" t="n">
        <v>1275628.53854</v>
      </c>
    </row>
    <row r="35" s="885" customFormat="true" ht="12.75" hidden="false" customHeight="false" outlineLevel="0" collapsed="false">
      <c r="A35" s="885" t="s">
        <v>1164</v>
      </c>
      <c r="B35" s="886" t="n">
        <v>114186.67757</v>
      </c>
      <c r="C35" s="886" t="n">
        <v>2377218.41926</v>
      </c>
      <c r="D35" s="886" t="n">
        <v>568904.33498</v>
      </c>
      <c r="E35" s="886" t="n">
        <v>59017.69707</v>
      </c>
      <c r="F35" s="886" t="n">
        <v>190973.27475</v>
      </c>
      <c r="G35" s="886" t="n">
        <v>124540.47166</v>
      </c>
      <c r="H35" s="886" t="n">
        <v>501562.28022</v>
      </c>
      <c r="I35" s="886" t="n">
        <v>114817.37164</v>
      </c>
      <c r="J35" s="886" t="n">
        <v>22824.30216</v>
      </c>
      <c r="K35" s="886" t="n">
        <v>4074044.82931</v>
      </c>
    </row>
    <row r="36" s="885" customFormat="true" ht="12.75" hidden="false" customHeight="false" outlineLevel="0" collapsed="false">
      <c r="A36" s="885" t="s">
        <v>1161</v>
      </c>
      <c r="B36" s="886" t="n">
        <v>10327.19676</v>
      </c>
      <c r="C36" s="886" t="n">
        <v>1270295.86901</v>
      </c>
      <c r="D36" s="886" t="n">
        <v>85039.26999</v>
      </c>
      <c r="E36" s="886" t="n">
        <v>0</v>
      </c>
      <c r="F36" s="886" t="n">
        <v>0</v>
      </c>
      <c r="G36" s="886" t="n">
        <v>7087.87318</v>
      </c>
      <c r="H36" s="886" t="n">
        <v>1682600.10509</v>
      </c>
      <c r="I36" s="886" t="n">
        <v>0</v>
      </c>
      <c r="J36" s="886" t="n">
        <v>0</v>
      </c>
      <c r="K36" s="886" t="n">
        <v>3055350.31403</v>
      </c>
    </row>
    <row r="37" s="885" customFormat="true" ht="12.75" hidden="false" customHeight="false" outlineLevel="0" collapsed="false">
      <c r="A37" s="885" t="s">
        <v>1375</v>
      </c>
      <c r="B37" s="886" t="n">
        <v>140931.41358</v>
      </c>
      <c r="C37" s="886" t="n">
        <v>4636986.77442</v>
      </c>
      <c r="D37" s="886" t="n">
        <v>1140134.01395</v>
      </c>
      <c r="E37" s="886" t="n">
        <v>120250.23545</v>
      </c>
      <c r="F37" s="886" t="n">
        <v>212696.28246</v>
      </c>
      <c r="G37" s="886" t="n">
        <v>149928.48063</v>
      </c>
      <c r="H37" s="886" t="n">
        <v>2301492.49745</v>
      </c>
      <c r="I37" s="886" t="n">
        <v>125081.47099</v>
      </c>
      <c r="J37" s="886" t="n">
        <v>23839.40373</v>
      </c>
      <c r="K37" s="886" t="n">
        <v>8851340.57266</v>
      </c>
    </row>
    <row r="38" s="885" customFormat="true" ht="12.75" hidden="false" customHeight="false" outlineLevel="0" collapsed="false">
      <c r="A38" s="881" t="s">
        <v>1133</v>
      </c>
      <c r="B38" s="890"/>
      <c r="C38" s="890"/>
      <c r="D38" s="890"/>
      <c r="E38" s="890"/>
      <c r="F38" s="890"/>
      <c r="G38" s="890"/>
      <c r="H38" s="890"/>
      <c r="I38" s="890"/>
      <c r="J38" s="890"/>
      <c r="K38" s="886" t="s">
        <v>1073</v>
      </c>
    </row>
    <row r="39" s="885" customFormat="true" ht="12.75" hidden="false" customHeight="false" outlineLevel="0" collapsed="false">
      <c r="A39" s="885" t="s">
        <v>1154</v>
      </c>
      <c r="B39" s="886" t="n">
        <v>0</v>
      </c>
      <c r="C39" s="886" t="n">
        <v>0</v>
      </c>
      <c r="D39" s="886" t="n">
        <v>0</v>
      </c>
      <c r="E39" s="886" t="n">
        <v>45901.51844</v>
      </c>
      <c r="F39" s="886" t="n">
        <v>96049.85439</v>
      </c>
      <c r="G39" s="886" t="n">
        <v>0</v>
      </c>
      <c r="H39" s="886" t="n">
        <v>0</v>
      </c>
      <c r="I39" s="886" t="n">
        <v>0</v>
      </c>
      <c r="J39" s="886" t="n">
        <v>0</v>
      </c>
      <c r="K39" s="886" t="n">
        <v>141951.37283</v>
      </c>
    </row>
    <row r="40" s="885" customFormat="true" ht="12.75" hidden="false" customHeight="false" outlineLevel="0" collapsed="false">
      <c r="A40" s="885" t="s">
        <v>1155</v>
      </c>
      <c r="B40" s="886" t="n">
        <v>0</v>
      </c>
      <c r="C40" s="886" t="n">
        <v>0</v>
      </c>
      <c r="D40" s="886" t="n">
        <v>0</v>
      </c>
      <c r="E40" s="886" t="n">
        <v>0</v>
      </c>
      <c r="F40" s="886" t="n">
        <v>0</v>
      </c>
      <c r="G40" s="886" t="n">
        <v>96568.49949</v>
      </c>
      <c r="H40" s="886" t="n">
        <v>0</v>
      </c>
      <c r="I40" s="886" t="n">
        <v>0</v>
      </c>
      <c r="J40" s="886" t="n">
        <v>0</v>
      </c>
      <c r="K40" s="886" t="n">
        <v>96568.49949</v>
      </c>
    </row>
    <row r="41" s="885" customFormat="true" ht="12.75" hidden="false" customHeight="false" outlineLevel="0" collapsed="false">
      <c r="A41" s="885" t="s">
        <v>1159</v>
      </c>
      <c r="B41" s="886" t="n">
        <v>0</v>
      </c>
      <c r="C41" s="886" t="n">
        <v>0</v>
      </c>
      <c r="D41" s="886" t="n">
        <v>70127.8727</v>
      </c>
      <c r="E41" s="886" t="n">
        <v>0</v>
      </c>
      <c r="F41" s="886" t="n">
        <v>0</v>
      </c>
      <c r="G41" s="886" t="n">
        <v>0</v>
      </c>
      <c r="H41" s="886" t="n">
        <v>0</v>
      </c>
      <c r="I41" s="886" t="n">
        <v>0</v>
      </c>
      <c r="J41" s="886" t="n">
        <v>0</v>
      </c>
      <c r="K41" s="886" t="n">
        <v>70127.8727</v>
      </c>
    </row>
    <row r="42" s="885" customFormat="true" ht="12.75" hidden="false" customHeight="false" outlineLevel="0" collapsed="false">
      <c r="A42" s="885" t="s">
        <v>1147</v>
      </c>
      <c r="B42" s="886" t="n">
        <v>0</v>
      </c>
      <c r="C42" s="886" t="n">
        <v>0</v>
      </c>
      <c r="D42" s="886" t="n">
        <v>0</v>
      </c>
      <c r="E42" s="886" t="n">
        <v>0</v>
      </c>
      <c r="F42" s="886" t="n">
        <v>0</v>
      </c>
      <c r="G42" s="886" t="n">
        <v>0</v>
      </c>
      <c r="H42" s="886" t="n">
        <v>89195.77356</v>
      </c>
      <c r="I42" s="886" t="n">
        <v>0</v>
      </c>
      <c r="J42" s="886" t="n">
        <v>0</v>
      </c>
      <c r="K42" s="886" t="n">
        <v>89195.77356</v>
      </c>
    </row>
    <row r="43" s="885" customFormat="true" ht="12.75" hidden="false" customHeight="false" outlineLevel="0" collapsed="false">
      <c r="A43" s="885" t="s">
        <v>1153</v>
      </c>
      <c r="B43" s="886" t="n">
        <v>3609.51472</v>
      </c>
      <c r="C43" s="886" t="n">
        <v>0</v>
      </c>
      <c r="D43" s="886" t="n">
        <v>0</v>
      </c>
      <c r="E43" s="886" t="n">
        <v>0</v>
      </c>
      <c r="F43" s="886" t="n">
        <v>139579.95332</v>
      </c>
      <c r="G43" s="886" t="n">
        <v>0</v>
      </c>
      <c r="H43" s="886" t="n">
        <v>0</v>
      </c>
      <c r="I43" s="886" t="n">
        <v>0</v>
      </c>
      <c r="J43" s="886" t="n">
        <v>0</v>
      </c>
      <c r="K43" s="886" t="n">
        <v>143189.46804</v>
      </c>
    </row>
    <row r="44" s="885" customFormat="true" ht="12.75" hidden="false" customHeight="false" outlineLevel="0" collapsed="false">
      <c r="A44" s="885" t="s">
        <v>1146</v>
      </c>
      <c r="B44" s="886" t="n">
        <v>0</v>
      </c>
      <c r="C44" s="886" t="n">
        <v>0</v>
      </c>
      <c r="D44" s="886" t="n">
        <v>0</v>
      </c>
      <c r="E44" s="886" t="n">
        <v>0</v>
      </c>
      <c r="F44" s="886" t="n">
        <v>95215.51974</v>
      </c>
      <c r="G44" s="886" t="n">
        <v>18670.65528</v>
      </c>
      <c r="H44" s="886" t="n">
        <v>0</v>
      </c>
      <c r="I44" s="886" t="n">
        <v>0</v>
      </c>
      <c r="J44" s="886" t="n">
        <v>0</v>
      </c>
      <c r="K44" s="886" t="n">
        <v>113886.17502</v>
      </c>
    </row>
    <row r="45" s="885" customFormat="true" ht="12.75" hidden="false" customHeight="false" outlineLevel="0" collapsed="false">
      <c r="A45" s="885" t="s">
        <v>1145</v>
      </c>
      <c r="B45" s="886" t="n">
        <v>0</v>
      </c>
      <c r="C45" s="886" t="n">
        <v>0</v>
      </c>
      <c r="D45" s="886" t="n">
        <v>0</v>
      </c>
      <c r="E45" s="886" t="n">
        <v>0</v>
      </c>
      <c r="F45" s="886" t="n">
        <v>0</v>
      </c>
      <c r="G45" s="886" t="n">
        <v>43761.17555</v>
      </c>
      <c r="H45" s="886" t="n">
        <v>0</v>
      </c>
      <c r="I45" s="886" t="n">
        <v>0</v>
      </c>
      <c r="J45" s="886" t="n">
        <v>0</v>
      </c>
      <c r="K45" s="886" t="n">
        <v>43761.17555</v>
      </c>
    </row>
    <row r="46" s="885" customFormat="true" ht="12.75" hidden="false" customHeight="false" outlineLevel="0" collapsed="false">
      <c r="A46" s="885" t="s">
        <v>1136</v>
      </c>
      <c r="B46" s="886" t="n">
        <v>0</v>
      </c>
      <c r="C46" s="886" t="n">
        <v>0</v>
      </c>
      <c r="D46" s="886" t="n">
        <v>0</v>
      </c>
      <c r="E46" s="886" t="n">
        <v>0</v>
      </c>
      <c r="F46" s="886" t="n">
        <v>0</v>
      </c>
      <c r="G46" s="886" t="n">
        <v>0</v>
      </c>
      <c r="H46" s="886" t="n">
        <v>369358.05284</v>
      </c>
      <c r="I46" s="886" t="n">
        <v>0</v>
      </c>
      <c r="J46" s="886" t="n">
        <v>0</v>
      </c>
      <c r="K46" s="886" t="n">
        <v>369358.05284</v>
      </c>
    </row>
    <row r="47" s="885" customFormat="true" ht="12.75" hidden="false" customHeight="false" outlineLevel="0" collapsed="false">
      <c r="A47" s="885" t="s">
        <v>1141</v>
      </c>
      <c r="B47" s="886" t="n">
        <v>0</v>
      </c>
      <c r="C47" s="886" t="n">
        <v>0</v>
      </c>
      <c r="D47" s="886" t="n">
        <v>117652.1102</v>
      </c>
      <c r="E47" s="886" t="n">
        <v>0</v>
      </c>
      <c r="F47" s="886" t="n">
        <v>0</v>
      </c>
      <c r="G47" s="886" t="n">
        <v>0</v>
      </c>
      <c r="H47" s="886" t="n">
        <v>0</v>
      </c>
      <c r="I47" s="886" t="n">
        <v>0</v>
      </c>
      <c r="J47" s="886" t="n">
        <v>0</v>
      </c>
      <c r="K47" s="886" t="n">
        <v>117652.1102</v>
      </c>
    </row>
    <row r="48" s="885" customFormat="true" ht="12.75" hidden="false" customHeight="false" outlineLevel="0" collapsed="false">
      <c r="A48" s="885" t="s">
        <v>1152</v>
      </c>
      <c r="B48" s="886" t="n">
        <v>0</v>
      </c>
      <c r="C48" s="886" t="n">
        <v>0</v>
      </c>
      <c r="D48" s="886" t="n">
        <v>0</v>
      </c>
      <c r="E48" s="886" t="n">
        <v>0</v>
      </c>
      <c r="F48" s="886" t="n">
        <v>0</v>
      </c>
      <c r="G48" s="886" t="n">
        <v>49171.3875</v>
      </c>
      <c r="H48" s="886" t="n">
        <v>0</v>
      </c>
      <c r="I48" s="886" t="n">
        <v>0</v>
      </c>
      <c r="J48" s="886" t="n">
        <v>0</v>
      </c>
      <c r="K48" s="886" t="n">
        <v>49171.3875</v>
      </c>
    </row>
    <row r="49" s="885" customFormat="true" ht="12.75" hidden="false" customHeight="false" outlineLevel="0" collapsed="false">
      <c r="A49" s="885" t="s">
        <v>1134</v>
      </c>
      <c r="B49" s="886" t="n">
        <v>0</v>
      </c>
      <c r="C49" s="886" t="n">
        <v>0</v>
      </c>
      <c r="D49" s="886" t="n">
        <v>11911.14512</v>
      </c>
      <c r="E49" s="886" t="n">
        <v>0</v>
      </c>
      <c r="F49" s="886" t="n">
        <v>0</v>
      </c>
      <c r="G49" s="886" t="n">
        <v>0</v>
      </c>
      <c r="H49" s="886" t="n">
        <v>955350.27253</v>
      </c>
      <c r="I49" s="886" t="n">
        <v>12381.60222</v>
      </c>
      <c r="J49" s="886" t="n">
        <v>8932.16358</v>
      </c>
      <c r="K49" s="886" t="n">
        <v>988575.18345</v>
      </c>
    </row>
    <row r="50" s="885" customFormat="true" ht="12.75" hidden="false" customHeight="false" outlineLevel="0" collapsed="false">
      <c r="A50" s="885" t="s">
        <v>1150</v>
      </c>
      <c r="B50" s="886" t="n">
        <v>0</v>
      </c>
      <c r="C50" s="886" t="n">
        <v>0</v>
      </c>
      <c r="D50" s="886" t="n">
        <v>59362.6439</v>
      </c>
      <c r="E50" s="886" t="n">
        <v>0</v>
      </c>
      <c r="F50" s="886" t="n">
        <v>0</v>
      </c>
      <c r="G50" s="886" t="n">
        <v>0</v>
      </c>
      <c r="H50" s="886" t="n">
        <v>0</v>
      </c>
      <c r="I50" s="886" t="n">
        <v>0</v>
      </c>
      <c r="J50" s="886" t="n">
        <v>0</v>
      </c>
      <c r="K50" s="886" t="n">
        <v>59362.6439</v>
      </c>
    </row>
    <row r="51" s="885" customFormat="true" ht="12.75" hidden="false" customHeight="false" outlineLevel="0" collapsed="false">
      <c r="A51" s="885" t="s">
        <v>1143</v>
      </c>
      <c r="B51" s="886" t="n">
        <v>0</v>
      </c>
      <c r="C51" s="886" t="n">
        <v>0</v>
      </c>
      <c r="D51" s="886" t="n">
        <v>62739.7815</v>
      </c>
      <c r="E51" s="886" t="n">
        <v>0</v>
      </c>
      <c r="F51" s="886" t="n">
        <v>0</v>
      </c>
      <c r="G51" s="886" t="n">
        <v>0</v>
      </c>
      <c r="H51" s="886" t="n">
        <v>0</v>
      </c>
      <c r="I51" s="886" t="n">
        <v>0</v>
      </c>
      <c r="J51" s="886" t="n">
        <v>0</v>
      </c>
      <c r="K51" s="886" t="n">
        <v>62739.7815</v>
      </c>
    </row>
    <row r="52" s="885" customFormat="true" ht="12.75" hidden="false" customHeight="false" outlineLevel="0" collapsed="false">
      <c r="A52" s="885" t="s">
        <v>1138</v>
      </c>
      <c r="B52" s="886" t="n">
        <v>0</v>
      </c>
      <c r="C52" s="886" t="n">
        <v>0</v>
      </c>
      <c r="D52" s="886" t="n">
        <v>95464.68854</v>
      </c>
      <c r="E52" s="886" t="n">
        <v>0</v>
      </c>
      <c r="F52" s="886" t="n">
        <v>0</v>
      </c>
      <c r="G52" s="886" t="n">
        <v>0</v>
      </c>
      <c r="H52" s="886" t="n">
        <v>0</v>
      </c>
      <c r="I52" s="886" t="n">
        <v>0</v>
      </c>
      <c r="J52" s="886" t="n">
        <v>0</v>
      </c>
      <c r="K52" s="886" t="n">
        <v>95464.68854</v>
      </c>
    </row>
    <row r="53" s="885" customFormat="true" ht="12.75" hidden="false" customHeight="false" outlineLevel="0" collapsed="false">
      <c r="A53" s="885" t="s">
        <v>1158</v>
      </c>
      <c r="B53" s="886" t="n">
        <v>0</v>
      </c>
      <c r="C53" s="886" t="n">
        <v>0</v>
      </c>
      <c r="D53" s="886" t="n">
        <v>0</v>
      </c>
      <c r="E53" s="886" t="n">
        <v>0</v>
      </c>
      <c r="F53" s="886" t="n">
        <v>0</v>
      </c>
      <c r="G53" s="886" t="n">
        <v>0</v>
      </c>
      <c r="H53" s="886" t="n">
        <v>221029.60001</v>
      </c>
      <c r="I53" s="886" t="n">
        <v>7792.84867</v>
      </c>
      <c r="J53" s="886" t="n">
        <v>0</v>
      </c>
      <c r="K53" s="886" t="n">
        <v>228822.44868</v>
      </c>
    </row>
    <row r="54" s="885" customFormat="true" ht="12.75" hidden="false" customHeight="false" outlineLevel="0" collapsed="false">
      <c r="A54" s="885" t="s">
        <v>1144</v>
      </c>
      <c r="B54" s="886" t="n">
        <v>0</v>
      </c>
      <c r="C54" s="886" t="n">
        <v>0</v>
      </c>
      <c r="D54" s="886" t="n">
        <v>0</v>
      </c>
      <c r="E54" s="886" t="n">
        <v>0</v>
      </c>
      <c r="F54" s="886" t="n">
        <v>45154.68323</v>
      </c>
      <c r="G54" s="886" t="n">
        <v>7478.84673</v>
      </c>
      <c r="H54" s="886" t="n">
        <v>0</v>
      </c>
      <c r="I54" s="886" t="n">
        <v>0</v>
      </c>
      <c r="J54" s="886" t="n">
        <v>0</v>
      </c>
      <c r="K54" s="886" t="n">
        <v>52633.52996</v>
      </c>
    </row>
    <row r="55" s="885" customFormat="true" ht="12.75" hidden="false" customHeight="false" outlineLevel="0" collapsed="false">
      <c r="A55" s="885" t="s">
        <v>1157</v>
      </c>
      <c r="B55" s="886" t="n">
        <v>0</v>
      </c>
      <c r="C55" s="886" t="n">
        <v>0</v>
      </c>
      <c r="D55" s="886" t="n">
        <v>0</v>
      </c>
      <c r="E55" s="886" t="n">
        <v>0</v>
      </c>
      <c r="F55" s="886" t="n">
        <v>0</v>
      </c>
      <c r="G55" s="886" t="n">
        <v>62513.05335</v>
      </c>
      <c r="H55" s="886" t="n">
        <v>0</v>
      </c>
      <c r="I55" s="886" t="n">
        <v>0</v>
      </c>
      <c r="J55" s="886" t="n">
        <v>0</v>
      </c>
      <c r="K55" s="886" t="n">
        <v>62513.05335</v>
      </c>
    </row>
    <row r="56" s="885" customFormat="true" ht="12.75" hidden="false" customHeight="false" outlineLevel="0" collapsed="false">
      <c r="A56" s="885" t="s">
        <v>1151</v>
      </c>
      <c r="B56" s="886" t="n">
        <v>0</v>
      </c>
      <c r="C56" s="886" t="n">
        <v>0</v>
      </c>
      <c r="D56" s="886" t="n">
        <v>0</v>
      </c>
      <c r="E56" s="886" t="n">
        <v>0</v>
      </c>
      <c r="F56" s="886" t="n">
        <v>0</v>
      </c>
      <c r="G56" s="886" t="n">
        <v>80734.51503</v>
      </c>
      <c r="H56" s="886" t="n">
        <v>0</v>
      </c>
      <c r="I56" s="886" t="n">
        <v>0</v>
      </c>
      <c r="J56" s="886" t="n">
        <v>0</v>
      </c>
      <c r="K56" s="886" t="n">
        <v>80734.51503</v>
      </c>
    </row>
    <row r="57" s="885" customFormat="true" ht="12.75" hidden="false" customHeight="false" outlineLevel="0" collapsed="false">
      <c r="A57" s="885" t="s">
        <v>1140</v>
      </c>
      <c r="B57" s="886" t="n">
        <v>0</v>
      </c>
      <c r="C57" s="886" t="n">
        <v>0</v>
      </c>
      <c r="D57" s="886" t="n">
        <v>96872.6401</v>
      </c>
      <c r="E57" s="886" t="n">
        <v>0</v>
      </c>
      <c r="F57" s="886" t="n">
        <v>0</v>
      </c>
      <c r="G57" s="886" t="n">
        <v>0</v>
      </c>
      <c r="H57" s="886" t="n">
        <v>0</v>
      </c>
      <c r="I57" s="886" t="n">
        <v>0</v>
      </c>
      <c r="J57" s="886" t="n">
        <v>0</v>
      </c>
      <c r="K57" s="886" t="n">
        <v>96872.6401</v>
      </c>
    </row>
    <row r="58" s="885" customFormat="true" ht="12.75" hidden="false" customHeight="false" outlineLevel="0" collapsed="false">
      <c r="A58" s="885" t="s">
        <v>1142</v>
      </c>
      <c r="B58" s="886" t="n">
        <v>0</v>
      </c>
      <c r="C58" s="886" t="n">
        <v>0</v>
      </c>
      <c r="D58" s="886" t="n">
        <v>124356.67286</v>
      </c>
      <c r="E58" s="886" t="n">
        <v>0</v>
      </c>
      <c r="F58" s="886" t="n">
        <v>0</v>
      </c>
      <c r="G58" s="886" t="n">
        <v>0</v>
      </c>
      <c r="H58" s="886" t="n">
        <v>0</v>
      </c>
      <c r="I58" s="886" t="n">
        <v>0</v>
      </c>
      <c r="J58" s="886" t="n">
        <v>0</v>
      </c>
      <c r="K58" s="886" t="n">
        <v>124356.67286</v>
      </c>
    </row>
    <row r="59" s="885" customFormat="true" ht="12.75" hidden="false" customHeight="false" outlineLevel="0" collapsed="false">
      <c r="A59" s="885" t="s">
        <v>1139</v>
      </c>
      <c r="B59" s="886" t="n">
        <v>0</v>
      </c>
      <c r="C59" s="886" t="n">
        <v>0</v>
      </c>
      <c r="D59" s="886" t="n">
        <v>163153.02646</v>
      </c>
      <c r="E59" s="886" t="n">
        <v>0</v>
      </c>
      <c r="F59" s="886" t="n">
        <v>0</v>
      </c>
      <c r="G59" s="886" t="n">
        <v>0</v>
      </c>
      <c r="H59" s="886" t="n">
        <v>0</v>
      </c>
      <c r="I59" s="886" t="n">
        <v>0</v>
      </c>
      <c r="J59" s="886" t="n">
        <v>0</v>
      </c>
      <c r="K59" s="886" t="n">
        <v>163153.02646</v>
      </c>
    </row>
    <row r="60" s="885" customFormat="true" ht="12.75" hidden="false" customHeight="false" outlineLevel="0" collapsed="false">
      <c r="A60" s="885" t="s">
        <v>1135</v>
      </c>
      <c r="B60" s="886" t="n">
        <v>11581.65782</v>
      </c>
      <c r="C60" s="886" t="n">
        <v>0</v>
      </c>
      <c r="D60" s="886" t="n">
        <v>36175.96752</v>
      </c>
      <c r="E60" s="886" t="n">
        <v>0</v>
      </c>
      <c r="F60" s="886" t="n">
        <v>0</v>
      </c>
      <c r="G60" s="886" t="n">
        <v>65399.83077</v>
      </c>
      <c r="H60" s="886" t="n">
        <v>507255.67468</v>
      </c>
      <c r="I60" s="886" t="n">
        <v>0</v>
      </c>
      <c r="J60" s="886" t="n">
        <v>0</v>
      </c>
      <c r="K60" s="886" t="n">
        <v>620413.13079</v>
      </c>
    </row>
    <row r="61" s="885" customFormat="true" ht="12.75" hidden="false" customHeight="false" outlineLevel="0" collapsed="false">
      <c r="A61" s="885" t="s">
        <v>1137</v>
      </c>
      <c r="B61" s="886" t="n">
        <v>0</v>
      </c>
      <c r="C61" s="886" t="n">
        <v>0</v>
      </c>
      <c r="D61" s="886" t="n">
        <v>107548.92354</v>
      </c>
      <c r="E61" s="886" t="n">
        <v>0</v>
      </c>
      <c r="F61" s="886" t="n">
        <v>0</v>
      </c>
      <c r="G61" s="886" t="n">
        <v>0</v>
      </c>
      <c r="H61" s="886" t="n">
        <v>0</v>
      </c>
      <c r="I61" s="886" t="n">
        <v>0</v>
      </c>
      <c r="J61" s="886" t="n">
        <v>0</v>
      </c>
      <c r="K61" s="886" t="n">
        <v>107548.92354</v>
      </c>
    </row>
    <row r="62" s="885" customFormat="true" ht="12.75" hidden="false" customHeight="false" outlineLevel="0" collapsed="false">
      <c r="A62" s="885" t="s">
        <v>1156</v>
      </c>
      <c r="B62" s="886" t="n">
        <v>103134.89395</v>
      </c>
      <c r="C62" s="886" t="n">
        <v>0</v>
      </c>
      <c r="D62" s="886" t="n">
        <v>0</v>
      </c>
      <c r="E62" s="886" t="n">
        <v>0</v>
      </c>
      <c r="F62" s="886" t="n">
        <v>0</v>
      </c>
      <c r="G62" s="886" t="n">
        <v>0</v>
      </c>
      <c r="H62" s="886" t="n">
        <v>0</v>
      </c>
      <c r="I62" s="886" t="n">
        <v>0</v>
      </c>
      <c r="J62" s="886" t="n">
        <v>0</v>
      </c>
      <c r="K62" s="886" t="n">
        <v>103134.89395</v>
      </c>
    </row>
    <row r="63" s="885" customFormat="true" ht="12.75" hidden="false" customHeight="false" outlineLevel="0" collapsed="false">
      <c r="A63" s="885" t="s">
        <v>1148</v>
      </c>
      <c r="B63" s="886" t="n">
        <v>0</v>
      </c>
      <c r="C63" s="886" t="n">
        <v>0</v>
      </c>
      <c r="D63" s="886" t="n">
        <v>0</v>
      </c>
      <c r="E63" s="886" t="n">
        <v>0</v>
      </c>
      <c r="F63" s="886" t="n">
        <v>0</v>
      </c>
      <c r="G63" s="886" t="n">
        <v>0</v>
      </c>
      <c r="H63" s="886" t="n">
        <v>63786.97198</v>
      </c>
      <c r="I63" s="886" t="n">
        <v>0</v>
      </c>
      <c r="J63" s="886" t="n">
        <v>0</v>
      </c>
      <c r="K63" s="886" t="n">
        <v>63786.97198</v>
      </c>
    </row>
    <row r="64" s="885" customFormat="true" ht="12.75" hidden="false" customHeight="false" outlineLevel="0" collapsed="false">
      <c r="A64" s="885" t="s">
        <v>1149</v>
      </c>
      <c r="B64" s="886" t="n">
        <v>0</v>
      </c>
      <c r="C64" s="886" t="n">
        <v>0</v>
      </c>
      <c r="D64" s="886" t="n">
        <v>0</v>
      </c>
      <c r="E64" s="886" t="n">
        <v>0</v>
      </c>
      <c r="F64" s="886" t="n">
        <v>0</v>
      </c>
      <c r="G64" s="886" t="n">
        <v>0</v>
      </c>
      <c r="H64" s="886" t="n">
        <v>0</v>
      </c>
      <c r="I64" s="886" t="n">
        <v>43631.63599</v>
      </c>
      <c r="J64" s="886" t="n">
        <v>0</v>
      </c>
      <c r="K64" s="886" t="n">
        <v>43631.63599</v>
      </c>
    </row>
    <row r="65" s="885" customFormat="true" ht="12.75" hidden="false" customHeight="false" outlineLevel="0" collapsed="false">
      <c r="A65" s="885" t="s">
        <v>1375</v>
      </c>
      <c r="B65" s="886" t="n">
        <v>118326.06649</v>
      </c>
      <c r="C65" s="886" t="n">
        <v>0</v>
      </c>
      <c r="D65" s="886" t="n">
        <v>945365.47244</v>
      </c>
      <c r="E65" s="886" t="n">
        <v>45901.51844</v>
      </c>
      <c r="F65" s="886" t="n">
        <v>376000.01068</v>
      </c>
      <c r="G65" s="886" t="n">
        <v>424297.9637</v>
      </c>
      <c r="H65" s="886" t="n">
        <v>2205976.3456</v>
      </c>
      <c r="I65" s="886" t="n">
        <v>63806.08688</v>
      </c>
      <c r="J65" s="886" t="n">
        <v>8932.16358</v>
      </c>
      <c r="K65" s="886" t="n">
        <v>4188605.62781</v>
      </c>
    </row>
    <row r="66" s="885" customFormat="true" ht="12.75" hidden="false" customHeight="false" outlineLevel="0" collapsed="false">
      <c r="A66" s="891" t="s">
        <v>163</v>
      </c>
      <c r="B66" s="890" t="n">
        <v>1794170.88692</v>
      </c>
      <c r="C66" s="890" t="n">
        <v>41366307.44325</v>
      </c>
      <c r="D66" s="890" t="n">
        <v>10725566.7911</v>
      </c>
      <c r="E66" s="890" t="n">
        <v>1662565.976</v>
      </c>
      <c r="F66" s="890" t="n">
        <v>1790684.01382</v>
      </c>
      <c r="G66" s="890" t="n">
        <v>2291393.04852</v>
      </c>
      <c r="H66" s="890" t="n">
        <v>27330557.70148</v>
      </c>
      <c r="I66" s="890" t="n">
        <v>741133.42507</v>
      </c>
      <c r="J66" s="890" t="n">
        <v>219317.19972</v>
      </c>
      <c r="K66" s="892" t="n">
        <v>87921696.48588</v>
      </c>
    </row>
    <row r="67" s="884" customFormat="true" ht="6.75" hidden="false" customHeight="true" outlineLevel="0" collapsed="false">
      <c r="A67" s="893"/>
      <c r="B67" s="894"/>
      <c r="C67" s="895"/>
      <c r="D67" s="894"/>
      <c r="E67" s="894"/>
      <c r="F67" s="894"/>
      <c r="G67" s="895"/>
      <c r="H67" s="894"/>
      <c r="I67" s="895"/>
      <c r="J67" s="895"/>
      <c r="K67" s="895"/>
    </row>
    <row r="68" s="884" customFormat="true" ht="13.5" hidden="false" customHeight="true" outlineLevel="0" collapsed="false">
      <c r="A68" s="896" t="s">
        <v>1377</v>
      </c>
      <c r="B68" s="896"/>
      <c r="C68" s="896"/>
      <c r="D68" s="896"/>
      <c r="E68" s="896"/>
      <c r="F68" s="896"/>
      <c r="G68" s="896"/>
      <c r="H68" s="896"/>
      <c r="I68" s="896"/>
      <c r="J68" s="896"/>
      <c r="K68" s="896"/>
      <c r="L68" s="896"/>
    </row>
    <row r="69" s="884" customFormat="true" ht="15.75" hidden="true" customHeight="false" outlineLevel="0" collapsed="false">
      <c r="A69" s="846"/>
      <c r="B69" s="897"/>
      <c r="C69" s="897"/>
      <c r="D69" s="897"/>
      <c r="E69" s="897"/>
      <c r="F69" s="897"/>
      <c r="G69" s="897"/>
      <c r="H69" s="897"/>
      <c r="I69" s="897"/>
      <c r="J69" s="897"/>
      <c r="K69" s="898" t="s">
        <v>1073</v>
      </c>
    </row>
    <row r="70" s="884" customFormat="true" ht="12.75" hidden="true" customHeight="false" outlineLevel="0" collapsed="false"/>
    <row r="71" s="884" customFormat="true" ht="12.75" hidden="true" customHeight="false" outlineLevel="0" collapsed="false"/>
    <row r="72" s="884" customFormat="true" ht="15" hidden="true" customHeight="false" outlineLevel="0" collapsed="false">
      <c r="A72" s="899"/>
      <c r="B72" s="900"/>
      <c r="C72" s="901"/>
      <c r="D72" s="900"/>
      <c r="E72" s="901"/>
      <c r="F72" s="902"/>
      <c r="G72" s="903"/>
      <c r="H72" s="900"/>
      <c r="I72" s="901"/>
      <c r="J72" s="901"/>
      <c r="K72" s="901"/>
    </row>
  </sheetData>
  <mergeCells count="6">
    <mergeCell ref="A1:K1"/>
    <mergeCell ref="A2:K2"/>
    <mergeCell ref="A3:K3"/>
    <mergeCell ref="A4:K4"/>
    <mergeCell ref="A5:K5"/>
    <mergeCell ref="A68:L68"/>
  </mergeCells>
  <conditionalFormatting sqref="K72:K197 K69 K8:K20 K22:K30 K32:K36 K38:K64">
    <cfRule type="expression" priority="2" aboveAverage="0" equalAverage="0" bottom="0" percent="0" rank="0" text="" dxfId="0">
      <formula>OR(A72="BANCOS",A72="MUTUALES",A72="FFP",A72="COOPERATIVAS",A72="TOTAL")</formula>
    </cfRule>
  </conditionalFormatting>
  <conditionalFormatting sqref="K68">
    <cfRule type="expression" priority="3" aboveAverage="0" equalAverage="0" bottom="0" percent="0" rank="0" text="" dxfId="1">
      <formula>OR(A68="BANCOS",A68="MUTUALES",A68="FONDOS",A68="COOPERATIVAS",A68="TOTAL")</formula>
    </cfRule>
  </conditionalFormatting>
  <conditionalFormatting sqref="K68">
    <cfRule type="expression" priority="4" aboveAverage="0" equalAverage="0" bottom="0" percent="0" rank="0" text="" dxfId="2">
      <formula>OR(#REF!="BANCOS",#REF!="MUTUALES",#REF!="FFP",#REF!="COOPERATIVAS",#REF!="TOTAL")</formula>
    </cfRule>
  </conditionalFormatting>
  <conditionalFormatting sqref="L68">
    <cfRule type="expression" priority="5" aboveAverage="0" equalAverage="0" bottom="0" percent="0" rank="0" text="" dxfId="3">
      <formula>OR(A68="BANCOS",A68="MUTUALES",A68="FONDOS",A68="COOPERATIVAS",A68="TOTAL")</formula>
    </cfRule>
  </conditionalFormatting>
  <conditionalFormatting sqref="K68:L68">
    <cfRule type="expression" priority="6" aboveAverage="0" equalAverage="0" bottom="0" percent="0" rank="0" text="" dxfId="4">
      <formula>OR(#REF!="BANCOS",#REF!="MUTUALES",#REF!="FONDOS",#REF!="COOPERATIVAS",#REF!="TOTAL")</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B50" colorId="64" zoomScale="85" zoomScaleNormal="85" zoomScalePageLayoutView="100" workbookViewId="0">
      <selection pane="topLeft" activeCell="F66" activeCellId="0" sqref="F66"/>
    </sheetView>
  </sheetViews>
  <sheetFormatPr defaultColWidth="11.53515625" defaultRowHeight="15" zeroHeight="true" outlineLevelRow="0" outlineLevelCol="0"/>
  <cols>
    <col collapsed="false" customWidth="true" hidden="false" outlineLevel="0" max="11" min="1" style="904" width="20.7"/>
    <col collapsed="false" customWidth="true" hidden="true" outlineLevel="0" max="12" min="12" style="904" width="11.28"/>
    <col collapsed="false" customWidth="false" hidden="true" outlineLevel="0" max="257" min="13" style="904" width="11.53"/>
    <col collapsed="false" customWidth="false" hidden="true" outlineLevel="0" max="16384" min="258" style="0" width="11.53"/>
  </cols>
  <sheetData>
    <row r="1" customFormat="false" ht="23.25" hidden="false" customHeight="false" outlineLevel="0" collapsed="false">
      <c r="A1" s="905"/>
      <c r="B1" s="905"/>
      <c r="C1" s="905"/>
      <c r="D1" s="905"/>
      <c r="E1" s="905"/>
      <c r="F1" s="905"/>
      <c r="G1" s="905"/>
      <c r="H1" s="905"/>
      <c r="I1" s="905"/>
      <c r="J1" s="905"/>
      <c r="K1" s="905"/>
    </row>
    <row r="2" customFormat="false" ht="23.25" hidden="false" customHeight="false" outlineLevel="0" collapsed="false">
      <c r="A2" s="905" t="s">
        <v>1362</v>
      </c>
      <c r="B2" s="905"/>
      <c r="C2" s="905"/>
      <c r="D2" s="905"/>
      <c r="E2" s="905"/>
      <c r="F2" s="905"/>
      <c r="G2" s="905"/>
      <c r="H2" s="905"/>
      <c r="I2" s="905"/>
      <c r="J2" s="905"/>
      <c r="K2" s="905"/>
    </row>
    <row r="3" customFormat="false" ht="23.25" hidden="false" customHeight="false" outlineLevel="0" collapsed="false">
      <c r="A3" s="905" t="s">
        <v>1378</v>
      </c>
      <c r="B3" s="905"/>
      <c r="C3" s="905"/>
      <c r="D3" s="905"/>
      <c r="E3" s="905"/>
      <c r="F3" s="905"/>
      <c r="G3" s="905"/>
      <c r="H3" s="905"/>
      <c r="I3" s="905"/>
      <c r="J3" s="905"/>
      <c r="K3" s="905"/>
    </row>
    <row r="4" customFormat="false" ht="23.25" hidden="false" customHeight="false" outlineLevel="0" collapsed="false">
      <c r="A4" s="905" t="s">
        <v>88</v>
      </c>
      <c r="B4" s="905"/>
      <c r="C4" s="905"/>
      <c r="D4" s="905"/>
      <c r="E4" s="905"/>
      <c r="F4" s="905"/>
      <c r="G4" s="905"/>
      <c r="H4" s="905"/>
      <c r="I4" s="905"/>
      <c r="J4" s="905"/>
      <c r="K4" s="905"/>
    </row>
    <row r="5" customFormat="false" ht="24" hidden="false" customHeight="false" outlineLevel="0" collapsed="false">
      <c r="A5" s="906" t="s">
        <v>89</v>
      </c>
      <c r="B5" s="906"/>
      <c r="C5" s="906"/>
      <c r="D5" s="906"/>
      <c r="E5" s="906"/>
      <c r="F5" s="906"/>
      <c r="G5" s="906"/>
      <c r="H5" s="906"/>
      <c r="I5" s="906"/>
      <c r="J5" s="906"/>
      <c r="K5" s="906"/>
    </row>
    <row r="6" customFormat="false" ht="17.25" hidden="false" customHeight="false" outlineLevel="0" collapsed="false">
      <c r="A6" s="907" t="s">
        <v>1364</v>
      </c>
      <c r="B6" s="908" t="s">
        <v>1379</v>
      </c>
      <c r="C6" s="908" t="s">
        <v>1380</v>
      </c>
      <c r="D6" s="908" t="s">
        <v>1367</v>
      </c>
      <c r="E6" s="908" t="s">
        <v>1381</v>
      </c>
      <c r="F6" s="908" t="s">
        <v>1382</v>
      </c>
      <c r="G6" s="880" t="s">
        <v>1383</v>
      </c>
      <c r="H6" s="880" t="s">
        <v>1384</v>
      </c>
      <c r="I6" s="880" t="s">
        <v>1385</v>
      </c>
      <c r="J6" s="880" t="s">
        <v>1386</v>
      </c>
      <c r="K6" s="880" t="s">
        <v>1104</v>
      </c>
    </row>
    <row r="7" customFormat="false" ht="15.75" hidden="false" customHeight="false" outlineLevel="0" collapsed="false">
      <c r="A7" s="881" t="s">
        <v>1081</v>
      </c>
      <c r="B7" s="881"/>
      <c r="C7" s="881"/>
      <c r="D7" s="881"/>
      <c r="E7" s="881"/>
      <c r="F7" s="881"/>
      <c r="G7" s="881"/>
      <c r="H7" s="881"/>
      <c r="I7" s="881"/>
      <c r="J7" s="882"/>
      <c r="K7" s="883"/>
    </row>
    <row r="8" customFormat="false" ht="15.75" hidden="false" customHeight="false" outlineLevel="0" collapsed="false">
      <c r="A8" s="904" t="s">
        <v>465</v>
      </c>
      <c r="B8" s="904" t="n">
        <v>326165.37485</v>
      </c>
      <c r="C8" s="904" t="n">
        <v>1557267.50662</v>
      </c>
      <c r="D8" s="904" t="n">
        <v>1005435.79483</v>
      </c>
      <c r="E8" s="904" t="n">
        <v>139913.00465</v>
      </c>
      <c r="F8" s="904" t="n">
        <v>96880.79497</v>
      </c>
      <c r="G8" s="904" t="n">
        <v>226675.02361</v>
      </c>
      <c r="H8" s="904" t="n">
        <v>2891551.18774</v>
      </c>
      <c r="I8" s="904" t="n">
        <v>25838.72843</v>
      </c>
      <c r="J8" s="904" t="n">
        <v>0</v>
      </c>
      <c r="K8" s="909" t="n">
        <v>6269727.4157</v>
      </c>
    </row>
    <row r="9" customFormat="false" ht="15.75" hidden="false" customHeight="false" outlineLevel="0" collapsed="false">
      <c r="A9" s="904" t="s">
        <v>470</v>
      </c>
      <c r="B9" s="904" t="n">
        <v>0</v>
      </c>
      <c r="C9" s="904" t="n">
        <v>152548.29063</v>
      </c>
      <c r="D9" s="904" t="n">
        <v>0</v>
      </c>
      <c r="E9" s="904" t="n">
        <v>0</v>
      </c>
      <c r="F9" s="904" t="n">
        <v>0</v>
      </c>
      <c r="G9" s="904" t="n">
        <v>0</v>
      </c>
      <c r="H9" s="904" t="n">
        <v>0</v>
      </c>
      <c r="I9" s="904" t="n">
        <v>0</v>
      </c>
      <c r="J9" s="904" t="n">
        <v>0</v>
      </c>
      <c r="K9" s="909" t="n">
        <v>152548.29063</v>
      </c>
    </row>
    <row r="10" customFormat="false" ht="15.75" hidden="false" customHeight="false" outlineLevel="0" collapsed="false">
      <c r="A10" s="904" t="s">
        <v>467</v>
      </c>
      <c r="B10" s="904" t="n">
        <v>0</v>
      </c>
      <c r="C10" s="904" t="n">
        <v>564266.63925</v>
      </c>
      <c r="D10" s="904" t="n">
        <v>590179.47816</v>
      </c>
      <c r="E10" s="904" t="n">
        <v>0</v>
      </c>
      <c r="F10" s="904" t="n">
        <v>0</v>
      </c>
      <c r="G10" s="904" t="n">
        <v>48504.98367</v>
      </c>
      <c r="H10" s="904" t="n">
        <v>2517447.07731</v>
      </c>
      <c r="I10" s="904" t="n">
        <v>0</v>
      </c>
      <c r="J10" s="904" t="n">
        <v>0</v>
      </c>
      <c r="K10" s="909" t="n">
        <v>3720398.17839</v>
      </c>
    </row>
    <row r="11" customFormat="false" ht="15.75" hidden="false" customHeight="false" outlineLevel="0" collapsed="false">
      <c r="A11" s="904" t="s">
        <v>473</v>
      </c>
      <c r="B11" s="904" t="n">
        <v>60586.61672</v>
      </c>
      <c r="C11" s="904" t="n">
        <v>289234.5682</v>
      </c>
      <c r="D11" s="904" t="n">
        <v>167359.70288</v>
      </c>
      <c r="E11" s="904" t="n">
        <v>83627.88961</v>
      </c>
      <c r="F11" s="904" t="n">
        <v>0</v>
      </c>
      <c r="G11" s="904" t="n">
        <v>62136.6808</v>
      </c>
      <c r="H11" s="904" t="n">
        <v>292679.29607</v>
      </c>
      <c r="I11" s="904" t="n">
        <v>0</v>
      </c>
      <c r="J11" s="904" t="n">
        <v>0</v>
      </c>
      <c r="K11" s="909" t="n">
        <v>955624.75428</v>
      </c>
    </row>
    <row r="12" customFormat="false" ht="15.75" hidden="false" customHeight="false" outlineLevel="0" collapsed="false">
      <c r="A12" s="904" t="s">
        <v>466</v>
      </c>
      <c r="B12" s="904" t="n">
        <v>13877.15458</v>
      </c>
      <c r="C12" s="904" t="n">
        <v>237171.64984</v>
      </c>
      <c r="D12" s="904" t="n">
        <v>222873.16226</v>
      </c>
      <c r="E12" s="904" t="n">
        <v>30039.55095</v>
      </c>
      <c r="F12" s="904" t="n">
        <v>0</v>
      </c>
      <c r="G12" s="904" t="n">
        <v>76998.59557</v>
      </c>
      <c r="H12" s="904" t="n">
        <v>2537221.31679</v>
      </c>
      <c r="I12" s="904" t="n">
        <v>251704.65689</v>
      </c>
      <c r="J12" s="904" t="n">
        <v>0</v>
      </c>
      <c r="K12" s="909" t="n">
        <v>3369886.08688</v>
      </c>
    </row>
    <row r="13" customFormat="false" ht="15.75" hidden="false" customHeight="false" outlineLevel="0" collapsed="false">
      <c r="A13" s="904" t="s">
        <v>472</v>
      </c>
      <c r="B13" s="904" t="n">
        <v>196701.43817</v>
      </c>
      <c r="C13" s="904" t="n">
        <v>2751287.44694</v>
      </c>
      <c r="D13" s="904" t="n">
        <v>557146.21361</v>
      </c>
      <c r="E13" s="904" t="n">
        <v>170925.77029</v>
      </c>
      <c r="F13" s="904" t="n">
        <v>296858.64446</v>
      </c>
      <c r="G13" s="904" t="n">
        <v>312585.07375</v>
      </c>
      <c r="H13" s="904" t="n">
        <v>952586.57969</v>
      </c>
      <c r="I13" s="904" t="n">
        <v>84041.65218</v>
      </c>
      <c r="J13" s="904" t="n">
        <v>192924.54844</v>
      </c>
      <c r="K13" s="909" t="n">
        <v>5515057.36753</v>
      </c>
    </row>
    <row r="14" customFormat="false" ht="15.75" hidden="false" customHeight="false" outlineLevel="0" collapsed="false">
      <c r="A14" s="904" t="s">
        <v>464</v>
      </c>
      <c r="B14" s="904" t="n">
        <v>227646.03932</v>
      </c>
      <c r="C14" s="904" t="n">
        <v>1793161.69892</v>
      </c>
      <c r="D14" s="904" t="n">
        <v>980453.23218</v>
      </c>
      <c r="E14" s="904" t="n">
        <v>71874.06512</v>
      </c>
      <c r="F14" s="904" t="n">
        <v>101566.39709</v>
      </c>
      <c r="G14" s="904" t="n">
        <v>204988.8999</v>
      </c>
      <c r="H14" s="904" t="n">
        <v>2315765.33893</v>
      </c>
      <c r="I14" s="904" t="n">
        <v>34530.26108</v>
      </c>
      <c r="J14" s="904" t="n">
        <v>69621.39809</v>
      </c>
      <c r="K14" s="909" t="n">
        <v>5799607.33063</v>
      </c>
    </row>
    <row r="15" customFormat="false" ht="15.75" hidden="false" customHeight="false" outlineLevel="0" collapsed="false">
      <c r="A15" s="904" t="s">
        <v>471</v>
      </c>
      <c r="B15" s="904" t="n">
        <v>271872.57387</v>
      </c>
      <c r="C15" s="904" t="n">
        <v>1089326.71421</v>
      </c>
      <c r="D15" s="904" t="n">
        <v>564772.19891</v>
      </c>
      <c r="E15" s="904" t="n">
        <v>35132.30481</v>
      </c>
      <c r="F15" s="904" t="n">
        <v>90468.28295</v>
      </c>
      <c r="G15" s="904" t="n">
        <v>202004.70257</v>
      </c>
      <c r="H15" s="904" t="n">
        <v>1147676.36351</v>
      </c>
      <c r="I15" s="904" t="n">
        <v>173715.22767</v>
      </c>
      <c r="J15" s="904" t="n">
        <v>51587.34576</v>
      </c>
      <c r="K15" s="909" t="n">
        <v>3626555.71426</v>
      </c>
    </row>
    <row r="16" customFormat="false" ht="15.75" hidden="false" customHeight="false" outlineLevel="0" collapsed="false">
      <c r="A16" s="904" t="s">
        <v>463</v>
      </c>
      <c r="B16" s="904" t="n">
        <v>178640.14967</v>
      </c>
      <c r="C16" s="904" t="n">
        <v>2174423.66271</v>
      </c>
      <c r="D16" s="904" t="n">
        <v>1625505.33354</v>
      </c>
      <c r="E16" s="904" t="n">
        <v>401914.65243</v>
      </c>
      <c r="F16" s="904" t="n">
        <v>122752.3994</v>
      </c>
      <c r="G16" s="904" t="n">
        <v>370655.23497</v>
      </c>
      <c r="H16" s="904" t="n">
        <v>4273701.1829</v>
      </c>
      <c r="I16" s="904" t="n">
        <v>110363.39537</v>
      </c>
      <c r="J16" s="904" t="n">
        <v>44333.97489</v>
      </c>
      <c r="K16" s="909" t="n">
        <v>9302289.98588</v>
      </c>
    </row>
    <row r="17" customFormat="false" ht="15.75" hidden="false" customHeight="false" outlineLevel="0" collapsed="false">
      <c r="A17" s="904" t="s">
        <v>469</v>
      </c>
      <c r="B17" s="904" t="n">
        <v>0</v>
      </c>
      <c r="C17" s="904" t="n">
        <v>0</v>
      </c>
      <c r="D17" s="904" t="n">
        <v>0</v>
      </c>
      <c r="E17" s="904" t="n">
        <v>0</v>
      </c>
      <c r="F17" s="904" t="n">
        <v>0</v>
      </c>
      <c r="G17" s="904" t="n">
        <v>0</v>
      </c>
      <c r="H17" s="904" t="n">
        <v>113899.50002</v>
      </c>
      <c r="I17" s="904" t="n">
        <v>0</v>
      </c>
      <c r="J17" s="904" t="n">
        <v>0</v>
      </c>
      <c r="K17" s="909" t="n">
        <v>113899.50002</v>
      </c>
    </row>
    <row r="18" customFormat="false" ht="15.75" hidden="false" customHeight="false" outlineLevel="0" collapsed="false">
      <c r="A18" s="904" t="s">
        <v>461</v>
      </c>
      <c r="B18" s="904" t="n">
        <v>386276.51705</v>
      </c>
      <c r="C18" s="904" t="n">
        <v>2122310.74688</v>
      </c>
      <c r="D18" s="904" t="n">
        <v>1807191.37645</v>
      </c>
      <c r="E18" s="904" t="n">
        <v>345440.56263</v>
      </c>
      <c r="F18" s="904" t="n">
        <v>187344.81507</v>
      </c>
      <c r="G18" s="904" t="n">
        <v>287091.05972</v>
      </c>
      <c r="H18" s="904" t="n">
        <v>2788357.7543</v>
      </c>
      <c r="I18" s="904" t="n">
        <v>251839.06666</v>
      </c>
      <c r="J18" s="904" t="n">
        <v>0</v>
      </c>
      <c r="K18" s="909" t="n">
        <v>8175851.89876</v>
      </c>
    </row>
    <row r="19" customFormat="false" ht="15.75" hidden="false" customHeight="false" outlineLevel="0" collapsed="false">
      <c r="A19" s="904" t="s">
        <v>468</v>
      </c>
      <c r="B19" s="904" t="n">
        <v>247825.55801</v>
      </c>
      <c r="C19" s="904" t="n">
        <v>2192064.27062</v>
      </c>
      <c r="D19" s="904" t="n">
        <v>1358178.33908</v>
      </c>
      <c r="E19" s="904" t="n">
        <v>125238.76061</v>
      </c>
      <c r="F19" s="904" t="n">
        <v>54759.69307</v>
      </c>
      <c r="G19" s="904" t="n">
        <v>208102.56865</v>
      </c>
      <c r="H19" s="904" t="n">
        <v>1178479.12904</v>
      </c>
      <c r="I19" s="904" t="n">
        <v>51860.90235</v>
      </c>
      <c r="J19" s="904" t="n">
        <v>50538.02824</v>
      </c>
      <c r="K19" s="909" t="n">
        <v>5467047.24967</v>
      </c>
    </row>
    <row r="20" customFormat="false" ht="15.75" hidden="false" customHeight="false" outlineLevel="0" collapsed="false">
      <c r="A20" s="904" t="s">
        <v>462</v>
      </c>
      <c r="B20" s="904" t="n">
        <v>332662.21187</v>
      </c>
      <c r="C20" s="904" t="n">
        <v>1467448.10027</v>
      </c>
      <c r="D20" s="904" t="n">
        <v>985000.27042</v>
      </c>
      <c r="E20" s="904" t="n">
        <v>118017.68287</v>
      </c>
      <c r="F20" s="904" t="n">
        <v>183164.97128</v>
      </c>
      <c r="G20" s="904" t="n">
        <v>258054.04199</v>
      </c>
      <c r="H20" s="904" t="n">
        <v>2135833.0487</v>
      </c>
      <c r="I20" s="904" t="n">
        <v>317789.60041</v>
      </c>
      <c r="J20" s="904" t="n">
        <v>108089.43038</v>
      </c>
      <c r="K20" s="909" t="n">
        <v>5906059.35819</v>
      </c>
    </row>
    <row r="21" customFormat="false" ht="15" hidden="false" customHeight="false" outlineLevel="0" collapsed="false">
      <c r="A21" s="904" t="s">
        <v>1375</v>
      </c>
      <c r="B21" s="904" t="n">
        <v>2242253.63411</v>
      </c>
      <c r="C21" s="904" t="n">
        <v>16390511.29509</v>
      </c>
      <c r="D21" s="904" t="n">
        <v>9864095.10232</v>
      </c>
      <c r="E21" s="904" t="n">
        <v>1522124.24397</v>
      </c>
      <c r="F21" s="904" t="n">
        <v>1133795.99829</v>
      </c>
      <c r="G21" s="904" t="n">
        <v>2257796.8652</v>
      </c>
      <c r="H21" s="904" t="n">
        <v>23145197.775</v>
      </c>
      <c r="I21" s="904" t="n">
        <v>1301683.49104</v>
      </c>
      <c r="J21" s="904" t="n">
        <v>517094.7258</v>
      </c>
      <c r="K21" s="904" t="n">
        <v>58374553.13082</v>
      </c>
    </row>
    <row r="22" customFormat="false" ht="15.75" hidden="false" customHeight="false" outlineLevel="0" collapsed="false">
      <c r="A22" s="910" t="s">
        <v>1132</v>
      </c>
      <c r="B22" s="910"/>
      <c r="C22" s="910"/>
      <c r="D22" s="910"/>
      <c r="E22" s="910"/>
      <c r="F22" s="910"/>
      <c r="G22" s="910"/>
      <c r="H22" s="910"/>
      <c r="I22" s="910"/>
      <c r="J22" s="910"/>
      <c r="K22" s="909" t="s">
        <v>1073</v>
      </c>
    </row>
    <row r="23" customFormat="false" ht="15.75" hidden="false" customHeight="false" outlineLevel="0" collapsed="false">
      <c r="A23" s="904" t="s">
        <v>1111</v>
      </c>
      <c r="B23" s="904" t="n">
        <v>0</v>
      </c>
      <c r="C23" s="904" t="n">
        <v>996369.19635</v>
      </c>
      <c r="D23" s="904" t="n">
        <v>0</v>
      </c>
      <c r="E23" s="904" t="n">
        <v>0</v>
      </c>
      <c r="F23" s="904" t="n">
        <v>0</v>
      </c>
      <c r="G23" s="904" t="n">
        <v>104569.41295</v>
      </c>
      <c r="H23" s="904" t="n">
        <v>176823.96151</v>
      </c>
      <c r="I23" s="904" t="n">
        <v>0</v>
      </c>
      <c r="J23" s="904" t="n">
        <v>0</v>
      </c>
      <c r="K23" s="909" t="n">
        <v>1277762.57081</v>
      </c>
    </row>
    <row r="24" customFormat="false" ht="15.75" hidden="false" customHeight="false" outlineLevel="0" collapsed="false">
      <c r="A24" s="904" t="s">
        <v>1112</v>
      </c>
      <c r="B24" s="904" t="n">
        <v>0</v>
      </c>
      <c r="C24" s="904" t="n">
        <v>789658.16705</v>
      </c>
      <c r="D24" s="904" t="n">
        <v>0</v>
      </c>
      <c r="E24" s="904" t="n">
        <v>0</v>
      </c>
      <c r="F24" s="904" t="n">
        <v>0</v>
      </c>
      <c r="G24" s="904" t="n">
        <v>0</v>
      </c>
      <c r="H24" s="904" t="n">
        <v>54</v>
      </c>
      <c r="I24" s="904" t="n">
        <v>0</v>
      </c>
      <c r="J24" s="904" t="n">
        <v>0</v>
      </c>
      <c r="K24" s="909" t="n">
        <v>789712.16705</v>
      </c>
    </row>
    <row r="25" customFormat="false" ht="15.75" hidden="false" customHeight="false" outlineLevel="0" collapsed="false">
      <c r="A25" s="904" t="s">
        <v>1118</v>
      </c>
      <c r="B25" s="904" t="n">
        <v>0</v>
      </c>
      <c r="C25" s="904" t="n">
        <v>0</v>
      </c>
      <c r="D25" s="904" t="n">
        <v>0</v>
      </c>
      <c r="E25" s="904" t="n">
        <v>0</v>
      </c>
      <c r="F25" s="904" t="n">
        <v>0</v>
      </c>
      <c r="G25" s="904" t="n">
        <v>0</v>
      </c>
      <c r="H25" s="904" t="n">
        <v>0</v>
      </c>
      <c r="I25" s="904" t="n">
        <v>0</v>
      </c>
      <c r="J25" s="904" t="n">
        <v>44683.54331</v>
      </c>
      <c r="K25" s="909" t="n">
        <v>44683.54331</v>
      </c>
    </row>
    <row r="26" customFormat="false" ht="15.75" hidden="false" customHeight="false" outlineLevel="0" collapsed="false">
      <c r="A26" s="904" t="s">
        <v>1114</v>
      </c>
      <c r="B26" s="904" t="n">
        <v>0</v>
      </c>
      <c r="C26" s="904" t="n">
        <v>0</v>
      </c>
      <c r="D26" s="904" t="n">
        <v>0</v>
      </c>
      <c r="E26" s="904" t="n">
        <v>162838.00439</v>
      </c>
      <c r="F26" s="904" t="n">
        <v>0</v>
      </c>
      <c r="G26" s="904" t="n">
        <v>0</v>
      </c>
      <c r="H26" s="904" t="n">
        <v>0</v>
      </c>
      <c r="I26" s="904" t="n">
        <v>0</v>
      </c>
      <c r="J26" s="904" t="n">
        <v>0</v>
      </c>
      <c r="K26" s="909" t="n">
        <v>162838.00439</v>
      </c>
    </row>
    <row r="27" customFormat="false" ht="15.75" hidden="false" customHeight="false" outlineLevel="0" collapsed="false">
      <c r="A27" s="904" t="s">
        <v>1115</v>
      </c>
      <c r="B27" s="904" t="n">
        <v>141857.17206</v>
      </c>
      <c r="C27" s="904" t="n">
        <v>0</v>
      </c>
      <c r="D27" s="904" t="n">
        <v>0</v>
      </c>
      <c r="E27" s="904" t="n">
        <v>0</v>
      </c>
      <c r="F27" s="904" t="n">
        <v>0</v>
      </c>
      <c r="G27" s="904" t="n">
        <v>0</v>
      </c>
      <c r="H27" s="904" t="n">
        <v>0</v>
      </c>
      <c r="I27" s="904" t="n">
        <v>0</v>
      </c>
      <c r="J27" s="904" t="n">
        <v>0</v>
      </c>
      <c r="K27" s="909" t="n">
        <v>141857.17206</v>
      </c>
    </row>
    <row r="28" customFormat="false" ht="15.75" hidden="false" customHeight="false" outlineLevel="0" collapsed="false">
      <c r="A28" s="904" t="s">
        <v>1113</v>
      </c>
      <c r="B28" s="904" t="n">
        <v>0</v>
      </c>
      <c r="C28" s="904" t="n">
        <v>0</v>
      </c>
      <c r="D28" s="904" t="n">
        <v>400987.08309</v>
      </c>
      <c r="E28" s="904" t="n">
        <v>0</v>
      </c>
      <c r="F28" s="904" t="n">
        <v>0</v>
      </c>
      <c r="G28" s="904" t="n">
        <v>0</v>
      </c>
      <c r="H28" s="904" t="n">
        <v>0</v>
      </c>
      <c r="I28" s="904" t="n">
        <v>0</v>
      </c>
      <c r="J28" s="904" t="n">
        <v>0</v>
      </c>
      <c r="K28" s="909" t="n">
        <v>400987.08309</v>
      </c>
    </row>
    <row r="29" customFormat="false" ht="15.75" hidden="false" customHeight="false" outlineLevel="0" collapsed="false">
      <c r="A29" s="904" t="s">
        <v>1116</v>
      </c>
      <c r="B29" s="904" t="n">
        <v>0</v>
      </c>
      <c r="C29" s="904" t="n">
        <v>0</v>
      </c>
      <c r="D29" s="904" t="n">
        <v>0</v>
      </c>
      <c r="E29" s="904" t="n">
        <v>0</v>
      </c>
      <c r="F29" s="904" t="n">
        <v>72029.48271</v>
      </c>
      <c r="G29" s="904" t="n">
        <v>0</v>
      </c>
      <c r="H29" s="904" t="n">
        <v>0</v>
      </c>
      <c r="I29" s="904" t="n">
        <v>0</v>
      </c>
      <c r="J29" s="904" t="n">
        <v>0</v>
      </c>
      <c r="K29" s="909" t="n">
        <v>72029.48271</v>
      </c>
    </row>
    <row r="30" customFormat="false" ht="15.75" hidden="false" customHeight="false" outlineLevel="0" collapsed="false">
      <c r="A30" s="904" t="s">
        <v>1117</v>
      </c>
      <c r="B30" s="904" t="n">
        <v>0</v>
      </c>
      <c r="C30" s="904" t="n">
        <v>0</v>
      </c>
      <c r="D30" s="904" t="n">
        <v>0</v>
      </c>
      <c r="E30" s="904" t="n">
        <v>0</v>
      </c>
      <c r="F30" s="904" t="n">
        <v>0</v>
      </c>
      <c r="G30" s="904" t="n">
        <v>0</v>
      </c>
      <c r="H30" s="904" t="n">
        <v>0</v>
      </c>
      <c r="I30" s="904" t="n">
        <v>47435.198</v>
      </c>
      <c r="J30" s="904" t="n">
        <v>0</v>
      </c>
      <c r="K30" s="909" t="n">
        <v>47435.198</v>
      </c>
    </row>
    <row r="31" customFormat="false" ht="15" hidden="false" customHeight="false" outlineLevel="0" collapsed="false">
      <c r="A31" s="904" t="s">
        <v>1375</v>
      </c>
      <c r="B31" s="904" t="n">
        <v>141857.17206</v>
      </c>
      <c r="C31" s="904" t="n">
        <v>1786027.3634</v>
      </c>
      <c r="D31" s="904" t="n">
        <v>400987.08309</v>
      </c>
      <c r="E31" s="904" t="n">
        <v>162838.00439</v>
      </c>
      <c r="F31" s="904" t="n">
        <v>72029.48271</v>
      </c>
      <c r="G31" s="904" t="n">
        <v>104569.41295</v>
      </c>
      <c r="H31" s="904" t="n">
        <v>176877.96151</v>
      </c>
      <c r="I31" s="904" t="n">
        <v>47435.198</v>
      </c>
      <c r="J31" s="904" t="n">
        <v>44683.54331</v>
      </c>
      <c r="K31" s="904" t="n">
        <v>2937305.22142</v>
      </c>
    </row>
    <row r="32" customFormat="false" ht="15.75" hidden="false" customHeight="false" outlineLevel="0" collapsed="false">
      <c r="A32" s="910" t="s">
        <v>1376</v>
      </c>
      <c r="B32" s="910"/>
      <c r="C32" s="910"/>
      <c r="D32" s="910"/>
      <c r="E32" s="910"/>
      <c r="F32" s="910"/>
      <c r="G32" s="910"/>
      <c r="H32" s="910"/>
      <c r="I32" s="910"/>
      <c r="J32" s="910"/>
      <c r="K32" s="909" t="s">
        <v>1073</v>
      </c>
    </row>
    <row r="33" customFormat="false" ht="15.75" hidden="false" customHeight="false" outlineLevel="0" collapsed="false">
      <c r="A33" s="904" t="s">
        <v>1162</v>
      </c>
      <c r="B33" s="904" t="n">
        <v>0</v>
      </c>
      <c r="C33" s="904" t="n">
        <v>0</v>
      </c>
      <c r="D33" s="904" t="n">
        <v>462791.2217</v>
      </c>
      <c r="E33" s="904" t="n">
        <v>0</v>
      </c>
      <c r="F33" s="904" t="n">
        <v>0</v>
      </c>
      <c r="G33" s="904" t="n">
        <v>0</v>
      </c>
      <c r="H33" s="904" t="n">
        <v>0</v>
      </c>
      <c r="I33" s="904" t="n">
        <v>0</v>
      </c>
      <c r="J33" s="904" t="n">
        <v>0</v>
      </c>
      <c r="K33" s="909" t="n">
        <v>462791.2217</v>
      </c>
    </row>
    <row r="34" customFormat="false" ht="15.75" hidden="false" customHeight="false" outlineLevel="0" collapsed="false">
      <c r="A34" s="904" t="s">
        <v>1163</v>
      </c>
      <c r="B34" s="904" t="n">
        <v>77114.75509</v>
      </c>
      <c r="C34" s="904" t="n">
        <v>438548.33239</v>
      </c>
      <c r="D34" s="904" t="n">
        <v>149501.61184</v>
      </c>
      <c r="E34" s="904" t="n">
        <v>193514.59671</v>
      </c>
      <c r="F34" s="904" t="n">
        <v>99619.43064</v>
      </c>
      <c r="G34" s="904" t="n">
        <v>116740.63498</v>
      </c>
      <c r="H34" s="904" t="n">
        <v>378436.82961</v>
      </c>
      <c r="I34" s="904" t="n">
        <v>95696.36922</v>
      </c>
      <c r="J34" s="904" t="n">
        <v>7132.56456</v>
      </c>
      <c r="K34" s="909" t="n">
        <v>1556305.12504</v>
      </c>
    </row>
    <row r="35" customFormat="false" ht="15.75" hidden="false" customHeight="false" outlineLevel="0" collapsed="false">
      <c r="A35" s="904" t="s">
        <v>1164</v>
      </c>
      <c r="B35" s="904" t="n">
        <v>208523.62902</v>
      </c>
      <c r="C35" s="904" t="n">
        <v>1030952.16439</v>
      </c>
      <c r="D35" s="904" t="n">
        <v>1125301.1473</v>
      </c>
      <c r="E35" s="904" t="n">
        <v>103076.03223</v>
      </c>
      <c r="F35" s="904" t="n">
        <v>218174.85307</v>
      </c>
      <c r="G35" s="904" t="n">
        <v>234774.64356</v>
      </c>
      <c r="H35" s="904" t="n">
        <v>855591.87376</v>
      </c>
      <c r="I35" s="904" t="n">
        <v>272649.22795</v>
      </c>
      <c r="J35" s="904" t="n">
        <v>67200.16843</v>
      </c>
      <c r="K35" s="909" t="n">
        <v>4116243.73971</v>
      </c>
    </row>
    <row r="36" customFormat="false" ht="15.75" hidden="false" customHeight="false" outlineLevel="0" collapsed="false">
      <c r="A36" s="904" t="s">
        <v>1161</v>
      </c>
      <c r="B36" s="904" t="n">
        <v>42472.88707</v>
      </c>
      <c r="C36" s="904" t="n">
        <v>383399.67845</v>
      </c>
      <c r="D36" s="904" t="n">
        <v>603963.79021</v>
      </c>
      <c r="E36" s="904" t="n">
        <v>0</v>
      </c>
      <c r="F36" s="904" t="n">
        <v>0</v>
      </c>
      <c r="G36" s="904" t="n">
        <v>72718.99615</v>
      </c>
      <c r="H36" s="904" t="n">
        <v>1361331.95799</v>
      </c>
      <c r="I36" s="904" t="n">
        <v>0</v>
      </c>
      <c r="J36" s="904" t="n">
        <v>0</v>
      </c>
      <c r="K36" s="909" t="n">
        <v>2463887.30987</v>
      </c>
    </row>
    <row r="37" customFormat="false" ht="15" hidden="false" customHeight="false" outlineLevel="0" collapsed="false">
      <c r="A37" s="904" t="s">
        <v>1375</v>
      </c>
      <c r="B37" s="904" t="n">
        <v>328111.27118</v>
      </c>
      <c r="C37" s="904" t="n">
        <v>1852900.17523</v>
      </c>
      <c r="D37" s="904" t="n">
        <v>2341557.77105</v>
      </c>
      <c r="E37" s="904" t="n">
        <v>296590.62894</v>
      </c>
      <c r="F37" s="904" t="n">
        <v>317794.28371</v>
      </c>
      <c r="G37" s="904" t="n">
        <v>424234.27469</v>
      </c>
      <c r="H37" s="904" t="n">
        <v>2595360.66136</v>
      </c>
      <c r="I37" s="904" t="n">
        <v>368345.59717</v>
      </c>
      <c r="J37" s="904" t="n">
        <v>74332.73299</v>
      </c>
      <c r="K37" s="904" t="n">
        <v>8599227.39632</v>
      </c>
    </row>
    <row r="38" customFormat="false" ht="15.75" hidden="false" customHeight="false" outlineLevel="0" collapsed="false">
      <c r="A38" s="910" t="s">
        <v>1133</v>
      </c>
      <c r="B38" s="910"/>
      <c r="C38" s="910"/>
      <c r="D38" s="910"/>
      <c r="E38" s="910"/>
      <c r="F38" s="910"/>
      <c r="G38" s="910"/>
      <c r="H38" s="910"/>
      <c r="I38" s="910"/>
      <c r="J38" s="910"/>
      <c r="K38" s="909" t="s">
        <v>1073</v>
      </c>
    </row>
    <row r="39" customFormat="false" ht="15.75" hidden="false" customHeight="false" outlineLevel="0" collapsed="false">
      <c r="A39" s="904" t="s">
        <v>1154</v>
      </c>
      <c r="B39" s="904" t="n">
        <v>0</v>
      </c>
      <c r="C39" s="904" t="n">
        <v>0</v>
      </c>
      <c r="D39" s="904" t="n">
        <v>0</v>
      </c>
      <c r="E39" s="904" t="n">
        <v>53285.51808</v>
      </c>
      <c r="F39" s="904" t="n">
        <v>67881.29674</v>
      </c>
      <c r="G39" s="904" t="n">
        <v>0</v>
      </c>
      <c r="H39" s="904" t="n">
        <v>0</v>
      </c>
      <c r="I39" s="904" t="n">
        <v>0</v>
      </c>
      <c r="J39" s="904" t="n">
        <v>0</v>
      </c>
      <c r="K39" s="909" t="n">
        <v>121166.81482</v>
      </c>
    </row>
    <row r="40" customFormat="false" ht="15.75" hidden="false" customHeight="false" outlineLevel="0" collapsed="false">
      <c r="A40" s="904" t="s">
        <v>1155</v>
      </c>
      <c r="B40" s="904" t="n">
        <v>0</v>
      </c>
      <c r="C40" s="904" t="n">
        <v>0</v>
      </c>
      <c r="D40" s="904" t="n">
        <v>0</v>
      </c>
      <c r="E40" s="904" t="n">
        <v>0</v>
      </c>
      <c r="F40" s="904" t="n">
        <v>0</v>
      </c>
      <c r="G40" s="904" t="n">
        <v>87318.00223</v>
      </c>
      <c r="H40" s="904" t="n">
        <v>0</v>
      </c>
      <c r="I40" s="904" t="n">
        <v>0</v>
      </c>
      <c r="J40" s="904" t="n">
        <v>0</v>
      </c>
      <c r="K40" s="909" t="n">
        <v>87318.00223</v>
      </c>
    </row>
    <row r="41" customFormat="false" ht="15.75" hidden="false" customHeight="false" outlineLevel="0" collapsed="false">
      <c r="A41" s="904" t="s">
        <v>1159</v>
      </c>
      <c r="B41" s="904" t="n">
        <v>0</v>
      </c>
      <c r="C41" s="904" t="n">
        <v>0</v>
      </c>
      <c r="D41" s="904" t="n">
        <v>62111.53349</v>
      </c>
      <c r="E41" s="904" t="n">
        <v>0</v>
      </c>
      <c r="F41" s="904" t="n">
        <v>0</v>
      </c>
      <c r="G41" s="904" t="n">
        <v>0</v>
      </c>
      <c r="H41" s="904" t="n">
        <v>0</v>
      </c>
      <c r="I41" s="904" t="n">
        <v>0</v>
      </c>
      <c r="J41" s="904" t="n">
        <v>0</v>
      </c>
      <c r="K41" s="909" t="n">
        <v>62111.53349</v>
      </c>
    </row>
    <row r="42" customFormat="false" ht="15.75" hidden="false" customHeight="false" outlineLevel="0" collapsed="false">
      <c r="A42" s="904" t="s">
        <v>1147</v>
      </c>
      <c r="B42" s="904" t="n">
        <v>0</v>
      </c>
      <c r="C42" s="904" t="n">
        <v>0</v>
      </c>
      <c r="D42" s="904" t="n">
        <v>0</v>
      </c>
      <c r="E42" s="904" t="n">
        <v>0</v>
      </c>
      <c r="F42" s="904" t="n">
        <v>0</v>
      </c>
      <c r="G42" s="904" t="n">
        <v>0</v>
      </c>
      <c r="H42" s="904" t="n">
        <v>76907.25868</v>
      </c>
      <c r="I42" s="904" t="n">
        <v>0</v>
      </c>
      <c r="J42" s="904" t="n">
        <v>0</v>
      </c>
      <c r="K42" s="909" t="n">
        <v>76907.25868</v>
      </c>
    </row>
    <row r="43" customFormat="false" ht="15.75" hidden="false" customHeight="false" outlineLevel="0" collapsed="false">
      <c r="A43" s="904" t="s">
        <v>1153</v>
      </c>
      <c r="B43" s="904" t="n">
        <v>8578.48544</v>
      </c>
      <c r="C43" s="904" t="n">
        <v>0</v>
      </c>
      <c r="D43" s="904" t="n">
        <v>0</v>
      </c>
      <c r="E43" s="904" t="n">
        <v>0</v>
      </c>
      <c r="F43" s="904" t="n">
        <v>120020.70458</v>
      </c>
      <c r="G43" s="904" t="n">
        <v>0</v>
      </c>
      <c r="H43" s="904" t="n">
        <v>0</v>
      </c>
      <c r="I43" s="904" t="n">
        <v>0</v>
      </c>
      <c r="J43" s="904" t="n">
        <v>0</v>
      </c>
      <c r="K43" s="909" t="n">
        <v>128599.19002</v>
      </c>
    </row>
    <row r="44" customFormat="false" ht="15.75" hidden="false" customHeight="false" outlineLevel="0" collapsed="false">
      <c r="A44" s="904" t="s">
        <v>1146</v>
      </c>
      <c r="B44" s="904" t="n">
        <v>0</v>
      </c>
      <c r="C44" s="904" t="n">
        <v>0</v>
      </c>
      <c r="D44" s="904" t="n">
        <v>0</v>
      </c>
      <c r="E44" s="904" t="n">
        <v>0</v>
      </c>
      <c r="F44" s="904" t="n">
        <v>100466.39754</v>
      </c>
      <c r="G44" s="904" t="n">
        <v>27030.02913</v>
      </c>
      <c r="H44" s="904" t="n">
        <v>0</v>
      </c>
      <c r="I44" s="904" t="n">
        <v>0</v>
      </c>
      <c r="J44" s="904" t="n">
        <v>0</v>
      </c>
      <c r="K44" s="909" t="n">
        <v>127496.42667</v>
      </c>
    </row>
    <row r="45" customFormat="false" ht="15.75" hidden="false" customHeight="false" outlineLevel="0" collapsed="false">
      <c r="A45" s="904" t="s">
        <v>1145</v>
      </c>
      <c r="B45" s="904" t="n">
        <v>0</v>
      </c>
      <c r="C45" s="904" t="n">
        <v>0</v>
      </c>
      <c r="D45" s="904" t="n">
        <v>0</v>
      </c>
      <c r="E45" s="904" t="n">
        <v>0</v>
      </c>
      <c r="F45" s="904" t="n">
        <v>0</v>
      </c>
      <c r="G45" s="904" t="n">
        <v>45518.85645</v>
      </c>
      <c r="H45" s="904" t="n">
        <v>0</v>
      </c>
      <c r="I45" s="904" t="n">
        <v>0</v>
      </c>
      <c r="J45" s="904" t="n">
        <v>0</v>
      </c>
      <c r="K45" s="909" t="n">
        <v>45518.85645</v>
      </c>
    </row>
    <row r="46" customFormat="false" ht="15.75" hidden="false" customHeight="false" outlineLevel="0" collapsed="false">
      <c r="A46" s="904" t="s">
        <v>1136</v>
      </c>
      <c r="B46" s="904" t="n">
        <v>0</v>
      </c>
      <c r="C46" s="904" t="n">
        <v>0</v>
      </c>
      <c r="D46" s="904" t="n">
        <v>0</v>
      </c>
      <c r="E46" s="904" t="n">
        <v>0</v>
      </c>
      <c r="F46" s="904" t="n">
        <v>0</v>
      </c>
      <c r="G46" s="904" t="n">
        <v>0</v>
      </c>
      <c r="H46" s="904" t="n">
        <v>342312.4279</v>
      </c>
      <c r="I46" s="904" t="n">
        <v>0</v>
      </c>
      <c r="J46" s="904" t="n">
        <v>0</v>
      </c>
      <c r="K46" s="909" t="n">
        <v>342312.4279</v>
      </c>
    </row>
    <row r="47" customFormat="false" ht="15.75" hidden="false" customHeight="false" outlineLevel="0" collapsed="false">
      <c r="A47" s="904" t="s">
        <v>1141</v>
      </c>
      <c r="B47" s="904" t="n">
        <v>0</v>
      </c>
      <c r="C47" s="904" t="n">
        <v>0</v>
      </c>
      <c r="D47" s="904" t="n">
        <v>121701.59174</v>
      </c>
      <c r="E47" s="904" t="n">
        <v>0</v>
      </c>
      <c r="F47" s="904" t="n">
        <v>0</v>
      </c>
      <c r="G47" s="904" t="n">
        <v>0</v>
      </c>
      <c r="H47" s="904" t="n">
        <v>0</v>
      </c>
      <c r="I47" s="904" t="n">
        <v>0</v>
      </c>
      <c r="J47" s="904" t="n">
        <v>0</v>
      </c>
      <c r="K47" s="909" t="n">
        <v>121701.59174</v>
      </c>
    </row>
    <row r="48" customFormat="false" ht="15.75" hidden="false" customHeight="false" outlineLevel="0" collapsed="false">
      <c r="A48" s="904" t="s">
        <v>1152</v>
      </c>
      <c r="B48" s="904" t="n">
        <v>0</v>
      </c>
      <c r="C48" s="904" t="n">
        <v>0</v>
      </c>
      <c r="D48" s="904" t="n">
        <v>0</v>
      </c>
      <c r="E48" s="904" t="n">
        <v>0</v>
      </c>
      <c r="F48" s="904" t="n">
        <v>0</v>
      </c>
      <c r="G48" s="904" t="n">
        <v>49294.09341</v>
      </c>
      <c r="H48" s="904" t="n">
        <v>0</v>
      </c>
      <c r="I48" s="904" t="n">
        <v>0</v>
      </c>
      <c r="J48" s="904" t="n">
        <v>0</v>
      </c>
      <c r="K48" s="909" t="n">
        <v>49294.09341</v>
      </c>
    </row>
    <row r="49" customFormat="false" ht="15.75" hidden="false" customHeight="false" outlineLevel="0" collapsed="false">
      <c r="A49" s="904" t="s">
        <v>1134</v>
      </c>
      <c r="B49" s="904" t="n">
        <v>0</v>
      </c>
      <c r="C49" s="904" t="n">
        <v>0</v>
      </c>
      <c r="D49" s="904" t="n">
        <v>29993.8711</v>
      </c>
      <c r="E49" s="904" t="n">
        <v>0</v>
      </c>
      <c r="F49" s="904" t="n">
        <v>0</v>
      </c>
      <c r="G49" s="904" t="n">
        <v>0</v>
      </c>
      <c r="H49" s="904" t="n">
        <v>790119.48134</v>
      </c>
      <c r="I49" s="904" t="n">
        <v>105589.27324</v>
      </c>
      <c r="J49" s="904" t="n">
        <v>73869.86845</v>
      </c>
      <c r="K49" s="909" t="n">
        <v>999572.49413</v>
      </c>
    </row>
    <row r="50" customFormat="false" ht="15.75" hidden="false" customHeight="false" outlineLevel="0" collapsed="false">
      <c r="A50" s="904" t="s">
        <v>1150</v>
      </c>
      <c r="B50" s="904" t="n">
        <v>0</v>
      </c>
      <c r="C50" s="904" t="n">
        <v>0</v>
      </c>
      <c r="D50" s="904" t="n">
        <v>55647.18742</v>
      </c>
      <c r="E50" s="904" t="n">
        <v>0</v>
      </c>
      <c r="F50" s="904" t="n">
        <v>0</v>
      </c>
      <c r="G50" s="904" t="n">
        <v>0</v>
      </c>
      <c r="H50" s="904" t="n">
        <v>0</v>
      </c>
      <c r="I50" s="904" t="n">
        <v>0</v>
      </c>
      <c r="J50" s="904" t="n">
        <v>0</v>
      </c>
      <c r="K50" s="909" t="n">
        <v>55647.18742</v>
      </c>
    </row>
    <row r="51" customFormat="false" ht="15.75" hidden="false" customHeight="false" outlineLevel="0" collapsed="false">
      <c r="A51" s="904" t="s">
        <v>1143</v>
      </c>
      <c r="B51" s="904" t="n">
        <v>0</v>
      </c>
      <c r="C51" s="904" t="n">
        <v>0</v>
      </c>
      <c r="D51" s="904" t="n">
        <v>73169.53209</v>
      </c>
      <c r="E51" s="904" t="n">
        <v>0</v>
      </c>
      <c r="F51" s="904" t="n">
        <v>0</v>
      </c>
      <c r="G51" s="904" t="n">
        <v>0</v>
      </c>
      <c r="H51" s="904" t="n">
        <v>0</v>
      </c>
      <c r="I51" s="904" t="n">
        <v>0</v>
      </c>
      <c r="J51" s="904" t="n">
        <v>0</v>
      </c>
      <c r="K51" s="909" t="n">
        <v>73169.53209</v>
      </c>
    </row>
    <row r="52" customFormat="false" ht="15.75" hidden="false" customHeight="false" outlineLevel="0" collapsed="false">
      <c r="A52" s="904" t="s">
        <v>1138</v>
      </c>
      <c r="B52" s="904" t="n">
        <v>0</v>
      </c>
      <c r="C52" s="904" t="n">
        <v>0</v>
      </c>
      <c r="D52" s="904" t="n">
        <v>101858.7723</v>
      </c>
      <c r="E52" s="904" t="n">
        <v>0</v>
      </c>
      <c r="F52" s="904" t="n">
        <v>0</v>
      </c>
      <c r="G52" s="904" t="n">
        <v>0</v>
      </c>
      <c r="H52" s="904" t="n">
        <v>0</v>
      </c>
      <c r="I52" s="904" t="n">
        <v>0</v>
      </c>
      <c r="J52" s="904" t="n">
        <v>0</v>
      </c>
      <c r="K52" s="909" t="n">
        <v>101858.7723</v>
      </c>
    </row>
    <row r="53" customFormat="false" ht="15.75" hidden="false" customHeight="false" outlineLevel="0" collapsed="false">
      <c r="A53" s="904" t="s">
        <v>1158</v>
      </c>
      <c r="B53" s="904" t="n">
        <v>0</v>
      </c>
      <c r="C53" s="904" t="n">
        <v>0</v>
      </c>
      <c r="D53" s="904" t="n">
        <v>0</v>
      </c>
      <c r="E53" s="904" t="n">
        <v>0</v>
      </c>
      <c r="F53" s="904" t="n">
        <v>0</v>
      </c>
      <c r="G53" s="904" t="n">
        <v>0</v>
      </c>
      <c r="H53" s="904" t="n">
        <v>184709.16397</v>
      </c>
      <c r="I53" s="904" t="n">
        <v>16130.8979</v>
      </c>
      <c r="J53" s="904" t="n">
        <v>0</v>
      </c>
      <c r="K53" s="909" t="n">
        <v>200840.06187</v>
      </c>
    </row>
    <row r="54" customFormat="false" ht="15.75" hidden="false" customHeight="false" outlineLevel="0" collapsed="false">
      <c r="A54" s="904" t="s">
        <v>1144</v>
      </c>
      <c r="B54" s="904" t="n">
        <v>0</v>
      </c>
      <c r="C54" s="904" t="n">
        <v>0</v>
      </c>
      <c r="D54" s="904" t="n">
        <v>0</v>
      </c>
      <c r="E54" s="904" t="n">
        <v>0</v>
      </c>
      <c r="F54" s="904" t="n">
        <v>52113.34165</v>
      </c>
      <c r="G54" s="904" t="n">
        <v>14317.47087</v>
      </c>
      <c r="H54" s="904" t="n">
        <v>0</v>
      </c>
      <c r="I54" s="904" t="n">
        <v>0</v>
      </c>
      <c r="J54" s="904" t="n">
        <v>0</v>
      </c>
      <c r="K54" s="909" t="n">
        <v>66430.81252</v>
      </c>
    </row>
    <row r="55" customFormat="false" ht="15.75" hidden="false" customHeight="false" outlineLevel="0" collapsed="false">
      <c r="A55" s="904" t="s">
        <v>1157</v>
      </c>
      <c r="B55" s="904" t="n">
        <v>0</v>
      </c>
      <c r="C55" s="904" t="n">
        <v>0</v>
      </c>
      <c r="D55" s="904" t="n">
        <v>0</v>
      </c>
      <c r="E55" s="904" t="n">
        <v>0</v>
      </c>
      <c r="F55" s="904" t="n">
        <v>0</v>
      </c>
      <c r="G55" s="904" t="n">
        <v>56814.96699</v>
      </c>
      <c r="H55" s="904" t="n">
        <v>0</v>
      </c>
      <c r="I55" s="904" t="n">
        <v>0</v>
      </c>
      <c r="J55" s="904" t="n">
        <v>0</v>
      </c>
      <c r="K55" s="909" t="n">
        <v>56814.96699</v>
      </c>
    </row>
    <row r="56" customFormat="false" ht="15.75" hidden="false" customHeight="false" outlineLevel="0" collapsed="false">
      <c r="A56" s="904" t="s">
        <v>1151</v>
      </c>
      <c r="B56" s="904" t="n">
        <v>0</v>
      </c>
      <c r="C56" s="904" t="n">
        <v>0</v>
      </c>
      <c r="D56" s="904" t="n">
        <v>0</v>
      </c>
      <c r="E56" s="904" t="n">
        <v>0</v>
      </c>
      <c r="F56" s="904" t="n">
        <v>0</v>
      </c>
      <c r="G56" s="904" t="n">
        <v>89348.51421</v>
      </c>
      <c r="H56" s="904" t="n">
        <v>0</v>
      </c>
      <c r="I56" s="904" t="n">
        <v>0</v>
      </c>
      <c r="J56" s="904" t="n">
        <v>0</v>
      </c>
      <c r="K56" s="909" t="n">
        <v>89348.51421</v>
      </c>
    </row>
    <row r="57" customFormat="false" ht="15.75" hidden="false" customHeight="false" outlineLevel="0" collapsed="false">
      <c r="A57" s="904" t="s">
        <v>1140</v>
      </c>
      <c r="B57" s="904" t="n">
        <v>0</v>
      </c>
      <c r="C57" s="904" t="n">
        <v>0</v>
      </c>
      <c r="D57" s="904" t="n">
        <v>116611.39287</v>
      </c>
      <c r="E57" s="904" t="n">
        <v>0</v>
      </c>
      <c r="F57" s="904" t="n">
        <v>0</v>
      </c>
      <c r="G57" s="904" t="n">
        <v>0</v>
      </c>
      <c r="H57" s="904" t="n">
        <v>0</v>
      </c>
      <c r="I57" s="904" t="n">
        <v>0</v>
      </c>
      <c r="J57" s="904" t="n">
        <v>0</v>
      </c>
      <c r="K57" s="909" t="n">
        <v>116611.39287</v>
      </c>
    </row>
    <row r="58" customFormat="false" ht="15.75" hidden="false" customHeight="false" outlineLevel="0" collapsed="false">
      <c r="A58" s="904" t="s">
        <v>1142</v>
      </c>
      <c r="B58" s="904" t="n">
        <v>0</v>
      </c>
      <c r="C58" s="904" t="n">
        <v>0</v>
      </c>
      <c r="D58" s="904" t="n">
        <v>131873.19732</v>
      </c>
      <c r="E58" s="904" t="n">
        <v>0</v>
      </c>
      <c r="F58" s="904" t="n">
        <v>0</v>
      </c>
      <c r="G58" s="904" t="n">
        <v>0</v>
      </c>
      <c r="H58" s="904" t="n">
        <v>0</v>
      </c>
      <c r="I58" s="904" t="n">
        <v>0</v>
      </c>
      <c r="J58" s="904" t="n">
        <v>0</v>
      </c>
      <c r="K58" s="909" t="n">
        <v>131873.19732</v>
      </c>
    </row>
    <row r="59" customFormat="false" ht="15.75" hidden="false" customHeight="false" outlineLevel="0" collapsed="false">
      <c r="A59" s="904" t="s">
        <v>1139</v>
      </c>
      <c r="B59" s="904" t="n">
        <v>0</v>
      </c>
      <c r="C59" s="904" t="n">
        <v>0</v>
      </c>
      <c r="D59" s="904" t="n">
        <v>182278.47916</v>
      </c>
      <c r="E59" s="904" t="n">
        <v>0</v>
      </c>
      <c r="F59" s="904" t="n">
        <v>0</v>
      </c>
      <c r="G59" s="904" t="n">
        <v>0</v>
      </c>
      <c r="H59" s="904" t="n">
        <v>0</v>
      </c>
      <c r="I59" s="904" t="n">
        <v>0</v>
      </c>
      <c r="J59" s="904" t="n">
        <v>0</v>
      </c>
      <c r="K59" s="909" t="n">
        <v>182278.47916</v>
      </c>
    </row>
    <row r="60" customFormat="false" ht="15.75" hidden="false" customHeight="false" outlineLevel="0" collapsed="false">
      <c r="A60" s="904" t="s">
        <v>1135</v>
      </c>
      <c r="B60" s="904" t="n">
        <v>18194.61643</v>
      </c>
      <c r="C60" s="904" t="n">
        <v>0</v>
      </c>
      <c r="D60" s="904" t="n">
        <v>28777.43761</v>
      </c>
      <c r="E60" s="904" t="n">
        <v>0</v>
      </c>
      <c r="F60" s="904" t="n">
        <v>0</v>
      </c>
      <c r="G60" s="904" t="n">
        <v>96313.46476</v>
      </c>
      <c r="H60" s="904" t="n">
        <v>453384.56991</v>
      </c>
      <c r="I60" s="904" t="n">
        <v>0</v>
      </c>
      <c r="J60" s="904" t="n">
        <v>0</v>
      </c>
      <c r="K60" s="909" t="n">
        <v>596670.08871</v>
      </c>
    </row>
    <row r="61" customFormat="false" ht="15.75" hidden="false" customHeight="false" outlineLevel="0" collapsed="false">
      <c r="A61" s="904" t="s">
        <v>1137</v>
      </c>
      <c r="B61" s="904" t="n">
        <v>0</v>
      </c>
      <c r="C61" s="904" t="n">
        <v>0</v>
      </c>
      <c r="D61" s="904" t="n">
        <v>104054.99763</v>
      </c>
      <c r="E61" s="904" t="n">
        <v>0</v>
      </c>
      <c r="F61" s="904" t="n">
        <v>0</v>
      </c>
      <c r="G61" s="904" t="n">
        <v>0</v>
      </c>
      <c r="H61" s="904" t="n">
        <v>0</v>
      </c>
      <c r="I61" s="904" t="n">
        <v>0</v>
      </c>
      <c r="J61" s="904" t="n">
        <v>0</v>
      </c>
      <c r="K61" s="909" t="n">
        <v>104054.99763</v>
      </c>
    </row>
    <row r="62" customFormat="false" ht="15.75" hidden="false" customHeight="false" outlineLevel="0" collapsed="false">
      <c r="A62" s="904" t="s">
        <v>1156</v>
      </c>
      <c r="B62" s="904" t="n">
        <v>91293.33877</v>
      </c>
      <c r="C62" s="904" t="n">
        <v>0</v>
      </c>
      <c r="D62" s="904" t="n">
        <v>0</v>
      </c>
      <c r="E62" s="904" t="n">
        <v>0</v>
      </c>
      <c r="F62" s="904" t="n">
        <v>0</v>
      </c>
      <c r="G62" s="904" t="n">
        <v>0</v>
      </c>
      <c r="H62" s="904" t="n">
        <v>0</v>
      </c>
      <c r="I62" s="904" t="n">
        <v>0</v>
      </c>
      <c r="J62" s="904" t="n">
        <v>0</v>
      </c>
      <c r="K62" s="909" t="n">
        <v>91293.33877</v>
      </c>
    </row>
    <row r="63" customFormat="false" ht="15.75" hidden="false" customHeight="false" outlineLevel="0" collapsed="false">
      <c r="A63" s="904" t="s">
        <v>1148</v>
      </c>
      <c r="B63" s="904" t="n">
        <v>0</v>
      </c>
      <c r="C63" s="904" t="n">
        <v>0</v>
      </c>
      <c r="D63" s="904" t="n">
        <v>0</v>
      </c>
      <c r="E63" s="904" t="n">
        <v>0</v>
      </c>
      <c r="F63" s="904" t="n">
        <v>0</v>
      </c>
      <c r="G63" s="904" t="n">
        <v>0</v>
      </c>
      <c r="H63" s="904" t="n">
        <v>60304.9909</v>
      </c>
      <c r="I63" s="904" t="n">
        <v>0</v>
      </c>
      <c r="J63" s="904" t="n">
        <v>0</v>
      </c>
      <c r="K63" s="909" t="n">
        <v>60304.9909</v>
      </c>
    </row>
    <row r="64" customFormat="false" ht="15.75" hidden="false" customHeight="false" outlineLevel="0" collapsed="false">
      <c r="A64" s="904" t="s">
        <v>1149</v>
      </c>
      <c r="B64" s="904" t="n">
        <v>0</v>
      </c>
      <c r="C64" s="904" t="n">
        <v>0</v>
      </c>
      <c r="D64" s="904" t="n">
        <v>0</v>
      </c>
      <c r="E64" s="904" t="n">
        <v>0</v>
      </c>
      <c r="F64" s="904" t="n">
        <v>0</v>
      </c>
      <c r="G64" s="904" t="n">
        <v>0</v>
      </c>
      <c r="H64" s="904" t="n">
        <v>0</v>
      </c>
      <c r="I64" s="904" t="n">
        <v>48385.88076</v>
      </c>
      <c r="J64" s="904" t="n">
        <v>0</v>
      </c>
      <c r="K64" s="909" t="n">
        <v>48385.88076</v>
      </c>
    </row>
    <row r="65" customFormat="false" ht="15.75" hidden="false" customHeight="false" outlineLevel="0" collapsed="false">
      <c r="A65" s="887" t="s">
        <v>1375</v>
      </c>
      <c r="B65" s="904" t="n">
        <v>118066.44064</v>
      </c>
      <c r="C65" s="904" t="n">
        <v>0</v>
      </c>
      <c r="D65" s="904" t="n">
        <v>1008077.99273</v>
      </c>
      <c r="E65" s="904" t="n">
        <v>53285.51808</v>
      </c>
      <c r="F65" s="904" t="n">
        <v>340481.74051</v>
      </c>
      <c r="G65" s="904" t="n">
        <v>465955.39805</v>
      </c>
      <c r="H65" s="904" t="n">
        <v>1907737.8927</v>
      </c>
      <c r="I65" s="904" t="n">
        <v>170106.0519</v>
      </c>
      <c r="J65" s="904" t="n">
        <v>73869.86845</v>
      </c>
      <c r="K65" s="909" t="n">
        <v>4137580.90306</v>
      </c>
    </row>
    <row r="66" customFormat="false" ht="15" hidden="false" customHeight="false" outlineLevel="0" collapsed="false">
      <c r="A66" s="891" t="s">
        <v>163</v>
      </c>
      <c r="B66" s="890" t="n">
        <v>2830288.51799</v>
      </c>
      <c r="C66" s="890" t="n">
        <v>20029438.83372</v>
      </c>
      <c r="D66" s="890" t="n">
        <v>13614717.94919</v>
      </c>
      <c r="E66" s="890" t="n">
        <v>2034838.39538</v>
      </c>
      <c r="F66" s="890" t="n">
        <v>1864101.50522</v>
      </c>
      <c r="G66" s="890" t="n">
        <v>3252555.95089</v>
      </c>
      <c r="H66" s="891" t="n">
        <v>27825174.29057</v>
      </c>
      <c r="I66" s="890" t="n">
        <v>1887570.33811</v>
      </c>
      <c r="J66" s="890" t="n">
        <v>709980.87055</v>
      </c>
      <c r="K66" s="892" t="n">
        <v>74048666.65162</v>
      </c>
    </row>
    <row r="67" customFormat="false" ht="5.25" hidden="false" customHeight="true" outlineLevel="0" collapsed="false">
      <c r="A67" s="893"/>
      <c r="B67" s="894"/>
      <c r="C67" s="895"/>
      <c r="D67" s="895"/>
      <c r="E67" s="894"/>
      <c r="F67" s="894"/>
      <c r="G67" s="894"/>
      <c r="H67" s="893"/>
      <c r="I67" s="894"/>
      <c r="J67" s="895"/>
      <c r="K67" s="894" t="s">
        <v>1073</v>
      </c>
    </row>
    <row r="68" customFormat="false" ht="16.5" hidden="true" customHeight="false" outlineLevel="0" collapsed="false">
      <c r="K68" s="909" t="s">
        <v>1073</v>
      </c>
    </row>
    <row r="69" customFormat="false" ht="15.75" hidden="true" customHeight="false" outlineLevel="0" collapsed="false">
      <c r="K69" s="909" t="s">
        <v>1073</v>
      </c>
    </row>
    <row r="70" customFormat="false" ht="15.75" hidden="true" customHeight="false" outlineLevel="0" collapsed="false">
      <c r="K70" s="909" t="s">
        <v>1073</v>
      </c>
    </row>
    <row r="71" customFormat="false" ht="15.75" hidden="true" customHeight="false" outlineLevel="0" collapsed="false">
      <c r="K71" s="909" t="s">
        <v>1073</v>
      </c>
    </row>
    <row r="72" customFormat="false" ht="15.75" hidden="true" customHeight="false" outlineLevel="0" collapsed="false">
      <c r="K72" s="909" t="s">
        <v>1073</v>
      </c>
    </row>
    <row r="73" customFormat="false" ht="15.75" hidden="true" customHeight="false" outlineLevel="0" collapsed="false">
      <c r="K73" s="909" t="s">
        <v>1073</v>
      </c>
    </row>
    <row r="74" customFormat="false" ht="15.75" hidden="true" customHeight="false" outlineLevel="0" collapsed="false">
      <c r="K74" s="909" t="s">
        <v>1073</v>
      </c>
    </row>
  </sheetData>
  <mergeCells count="5">
    <mergeCell ref="A1:K1"/>
    <mergeCell ref="A2:K2"/>
    <mergeCell ref="A3:K3"/>
    <mergeCell ref="A4:K4"/>
    <mergeCell ref="A5:K5"/>
  </mergeCells>
  <conditionalFormatting sqref="K8:K20 K67:K74 K38:K64 K32:K36 K22:K30">
    <cfRule type="expression" priority="2" aboveAverage="0" equalAverage="0" bottom="0" percent="0" rank="0" text="" dxfId="5">
      <formula>OR(A8="BANCOS",A8="MUTUALES",A8="FFP",A8="COOPERATIVAS",A8="TOTAL")</formula>
    </cfRule>
  </conditionalFormatting>
  <conditionalFormatting sqref="K65">
    <cfRule type="expression" priority="3" aboveAverage="0" equalAverage="0" bottom="0" percent="0" rank="0" text="" dxfId="6">
      <formula>OR(A65="BANCOS",A65="MUTUALES",A65="FFP",A65="COOPERATIVAS",A65="TOTAL")</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13671875" defaultRowHeight="12.75" zeroHeight="true" outlineLevelRow="0" outlineLevelCol="0"/>
  <cols>
    <col collapsed="false" customWidth="false" hidden="false" outlineLevel="0" max="1" min="1" style="230" width="9.14"/>
    <col collapsed="false" customWidth="true" hidden="false" outlineLevel="0" max="2" min="2" style="230" width="13.14"/>
    <col collapsed="false" customWidth="true" hidden="false" outlineLevel="0" max="3" min="3" style="230" width="8.85"/>
    <col collapsed="false" customWidth="true" hidden="false" outlineLevel="0" max="4" min="4" style="230" width="13.7"/>
    <col collapsed="false" customWidth="true" hidden="false" outlineLevel="0" max="8" min="5" style="230" width="11.42"/>
    <col collapsed="false" customWidth="true" hidden="false" outlineLevel="0" max="9" min="9" style="230" width="14.99"/>
    <col collapsed="false" customWidth="true" hidden="true" outlineLevel="0" max="10" min="10" style="230" width="11.42"/>
    <col collapsed="false" customWidth="false" hidden="true" outlineLevel="0" max="257" min="11" style="230" width="9.14"/>
  </cols>
  <sheetData>
    <row r="1" customFormat="false" ht="12.75" hidden="false" customHeight="false" outlineLevel="0" collapsed="false"/>
    <row r="2" customFormat="false" ht="39.75" hidden="false" customHeight="true" outlineLevel="0" collapsed="false">
      <c r="B2" s="911" t="s">
        <v>1387</v>
      </c>
      <c r="C2" s="911"/>
      <c r="D2" s="911"/>
      <c r="E2" s="911"/>
      <c r="F2" s="911"/>
      <c r="G2" s="911"/>
      <c r="H2" s="911"/>
      <c r="I2" s="911"/>
    </row>
    <row r="3" customFormat="false" ht="15.75" hidden="false" customHeight="true" outlineLevel="0" collapsed="false">
      <c r="B3" s="911" t="s">
        <v>1388</v>
      </c>
      <c r="C3" s="911"/>
      <c r="D3" s="911"/>
      <c r="E3" s="911"/>
      <c r="F3" s="911"/>
      <c r="G3" s="911"/>
      <c r="H3" s="911"/>
      <c r="I3" s="911"/>
    </row>
    <row r="4" customFormat="false" ht="21.75" hidden="false" customHeight="true" outlineLevel="0" collapsed="false">
      <c r="B4" s="912" t="s">
        <v>1389</v>
      </c>
      <c r="C4" s="912"/>
      <c r="D4" s="912"/>
      <c r="E4" s="912"/>
      <c r="F4" s="912"/>
      <c r="G4" s="912"/>
      <c r="H4" s="912"/>
      <c r="I4" s="912"/>
    </row>
    <row r="5" customFormat="false" ht="12.75" hidden="false" customHeight="false" outlineLevel="0" collapsed="false">
      <c r="B5" s="913"/>
      <c r="C5" s="413"/>
      <c r="D5" s="914" t="s">
        <v>1390</v>
      </c>
      <c r="E5" s="914"/>
      <c r="F5" s="914"/>
      <c r="G5" s="914"/>
      <c r="H5" s="914"/>
      <c r="I5" s="915"/>
    </row>
    <row r="6" customFormat="false" ht="12.75" hidden="false" customHeight="false" outlineLevel="0" collapsed="false">
      <c r="B6" s="916" t="s">
        <v>1391</v>
      </c>
      <c r="C6" s="917" t="s">
        <v>1392</v>
      </c>
      <c r="D6" s="918" t="s">
        <v>1081</v>
      </c>
      <c r="E6" s="919" t="s">
        <v>1132</v>
      </c>
      <c r="F6" s="919" t="s">
        <v>1393</v>
      </c>
      <c r="G6" s="919" t="s">
        <v>1394</v>
      </c>
      <c r="H6" s="920" t="s">
        <v>1395</v>
      </c>
      <c r="I6" s="921" t="s">
        <v>1396</v>
      </c>
      <c r="K6" s="922"/>
    </row>
    <row r="7" customFormat="false" ht="12.75" hidden="false" customHeight="false" outlineLevel="0" collapsed="false">
      <c r="B7" s="923" t="s">
        <v>159</v>
      </c>
      <c r="C7" s="924" t="s">
        <v>1397</v>
      </c>
      <c r="D7" s="925" t="n">
        <v>55393586.01</v>
      </c>
      <c r="E7" s="926" t="n">
        <v>0</v>
      </c>
      <c r="F7" s="926" t="n">
        <v>0</v>
      </c>
      <c r="G7" s="926" t="n">
        <v>0</v>
      </c>
      <c r="H7" s="927" t="n">
        <v>0</v>
      </c>
      <c r="I7" s="928" t="n">
        <v>55393586.01</v>
      </c>
    </row>
    <row r="8" customFormat="false" ht="12.75" hidden="false" customHeight="false" outlineLevel="0" collapsed="false">
      <c r="B8" s="929"/>
      <c r="C8" s="930" t="s">
        <v>1398</v>
      </c>
      <c r="D8" s="931" t="n">
        <v>0</v>
      </c>
      <c r="E8" s="927" t="n">
        <v>0</v>
      </c>
      <c r="F8" s="927" t="n">
        <v>0</v>
      </c>
      <c r="G8" s="927" t="n">
        <v>0</v>
      </c>
      <c r="H8" s="932" t="n">
        <v>0</v>
      </c>
      <c r="I8" s="933" t="n">
        <v>0</v>
      </c>
    </row>
    <row r="9" customFormat="false" ht="12.75" hidden="false" customHeight="false" outlineLevel="0" collapsed="false">
      <c r="B9" s="929"/>
      <c r="C9" s="934" t="s">
        <v>1399</v>
      </c>
      <c r="D9" s="931" t="n">
        <v>0</v>
      </c>
      <c r="E9" s="927" t="n">
        <v>0</v>
      </c>
      <c r="F9" s="927" t="n">
        <v>0</v>
      </c>
      <c r="G9" s="927" t="n">
        <v>0</v>
      </c>
      <c r="H9" s="932" t="n">
        <v>0</v>
      </c>
      <c r="I9" s="933" t="n">
        <v>0</v>
      </c>
    </row>
    <row r="10" customFormat="false" ht="12.75" hidden="false" customHeight="false" outlineLevel="0" collapsed="false">
      <c r="B10" s="929"/>
      <c r="C10" s="930" t="s">
        <v>1394</v>
      </c>
      <c r="D10" s="931" t="n">
        <v>0</v>
      </c>
      <c r="E10" s="927" t="n">
        <v>0</v>
      </c>
      <c r="F10" s="927" t="n">
        <v>0</v>
      </c>
      <c r="G10" s="927" t="n">
        <v>0</v>
      </c>
      <c r="H10" s="932" t="n">
        <v>0</v>
      </c>
      <c r="I10" s="933" t="n">
        <v>0</v>
      </c>
    </row>
    <row r="11" customFormat="false" ht="12.75" hidden="false" customHeight="false" outlineLevel="0" collapsed="false">
      <c r="B11" s="935" t="s">
        <v>163</v>
      </c>
      <c r="C11" s="936"/>
      <c r="D11" s="937" t="n">
        <v>55393586.01</v>
      </c>
      <c r="E11" s="938" t="n">
        <v>0</v>
      </c>
      <c r="F11" s="938" t="n">
        <v>0</v>
      </c>
      <c r="G11" s="938" t="n">
        <v>0</v>
      </c>
      <c r="H11" s="939" t="n">
        <v>0</v>
      </c>
      <c r="I11" s="940" t="n">
        <v>55393586.01</v>
      </c>
    </row>
    <row r="12" customFormat="false" ht="12.75" hidden="false" customHeight="false" outlineLevel="0" collapsed="false">
      <c r="B12" s="923" t="s">
        <v>160</v>
      </c>
      <c r="C12" s="924" t="s">
        <v>1397</v>
      </c>
      <c r="D12" s="925" t="n">
        <v>58000000</v>
      </c>
      <c r="E12" s="926" t="n">
        <v>0</v>
      </c>
      <c r="F12" s="926" t="n">
        <v>0</v>
      </c>
      <c r="G12" s="926" t="n">
        <v>0</v>
      </c>
      <c r="H12" s="927" t="n">
        <v>0</v>
      </c>
      <c r="I12" s="928" t="n">
        <v>58000000</v>
      </c>
    </row>
    <row r="13" customFormat="false" ht="12.75" hidden="false" customHeight="false" outlineLevel="0" collapsed="false">
      <c r="B13" s="941"/>
      <c r="C13" s="942" t="s">
        <v>1398</v>
      </c>
      <c r="D13" s="927" t="n">
        <v>0</v>
      </c>
      <c r="E13" s="927" t="n">
        <v>0</v>
      </c>
      <c r="F13" s="927" t="n">
        <v>0</v>
      </c>
      <c r="G13" s="943" t="n">
        <v>0</v>
      </c>
      <c r="H13" s="927" t="n">
        <v>0</v>
      </c>
      <c r="I13" s="944" t="n">
        <v>0</v>
      </c>
    </row>
    <row r="14" customFormat="false" ht="12.75" hidden="false" customHeight="false" outlineLevel="0" collapsed="false">
      <c r="B14" s="945"/>
      <c r="C14" s="946" t="s">
        <v>1399</v>
      </c>
      <c r="D14" s="947" t="n">
        <v>0</v>
      </c>
      <c r="E14" s="943" t="n">
        <v>0</v>
      </c>
      <c r="F14" s="943" t="n">
        <v>0</v>
      </c>
      <c r="G14" s="943" t="n">
        <v>0</v>
      </c>
      <c r="H14" s="943" t="n">
        <v>0</v>
      </c>
      <c r="I14" s="944" t="n">
        <v>0</v>
      </c>
    </row>
    <row r="15" customFormat="false" ht="12.75" hidden="false" customHeight="false" outlineLevel="0" collapsed="false">
      <c r="B15" s="945"/>
      <c r="C15" s="946" t="s">
        <v>1394</v>
      </c>
      <c r="D15" s="947" t="n">
        <v>0</v>
      </c>
      <c r="E15" s="927" t="n">
        <v>0</v>
      </c>
      <c r="F15" s="927" t="n">
        <v>0</v>
      </c>
      <c r="G15" s="943" t="n">
        <v>0</v>
      </c>
      <c r="H15" s="927" t="n">
        <v>0</v>
      </c>
      <c r="I15" s="944" t="n">
        <v>0</v>
      </c>
      <c r="J15" s="948"/>
    </row>
    <row r="16" customFormat="false" ht="12.75" hidden="false" customHeight="false" outlineLevel="0" collapsed="false">
      <c r="B16" s="949" t="s">
        <v>163</v>
      </c>
      <c r="C16" s="950"/>
      <c r="D16" s="951" t="n">
        <v>58000000</v>
      </c>
      <c r="E16" s="952" t="n">
        <v>0</v>
      </c>
      <c r="F16" s="952" t="n">
        <v>0</v>
      </c>
      <c r="G16" s="952" t="n">
        <v>0</v>
      </c>
      <c r="H16" s="939" t="n">
        <v>0</v>
      </c>
      <c r="I16" s="953" t="n">
        <v>58000000</v>
      </c>
    </row>
    <row r="17" customFormat="false" ht="12.75" hidden="false" customHeight="false" outlineLevel="0" collapsed="false">
      <c r="B17" s="954" t="s">
        <v>1400</v>
      </c>
      <c r="C17" s="955"/>
      <c r="D17" s="951" t="n">
        <f aca="false">D11+D16</f>
        <v>113393586.01</v>
      </c>
      <c r="E17" s="952" t="n">
        <f aca="false">E11+E16</f>
        <v>0</v>
      </c>
      <c r="F17" s="952" t="n">
        <f aca="false">F11+F16</f>
        <v>0</v>
      </c>
      <c r="G17" s="952" t="n">
        <f aca="false">G11+G16</f>
        <v>0</v>
      </c>
      <c r="H17" s="952" t="n">
        <f aca="false">H11+H16</f>
        <v>0</v>
      </c>
      <c r="I17" s="953" t="n">
        <f aca="false">I11+I16</f>
        <v>113393586.01</v>
      </c>
    </row>
    <row r="18" customFormat="false" ht="23.25" hidden="false" customHeight="true" outlineLevel="0" collapsed="false"/>
    <row r="19" customFormat="false" ht="33" hidden="false" customHeight="true" outlineLevel="0" collapsed="false">
      <c r="B19" s="911" t="s">
        <v>1401</v>
      </c>
      <c r="C19" s="911"/>
      <c r="D19" s="911"/>
      <c r="E19" s="911"/>
      <c r="F19" s="911"/>
      <c r="G19" s="911"/>
      <c r="H19" s="911"/>
    </row>
    <row r="20" customFormat="false" ht="17.25" hidden="false" customHeight="true" outlineLevel="0" collapsed="false">
      <c r="B20" s="911" t="s">
        <v>1402</v>
      </c>
      <c r="C20" s="911"/>
      <c r="D20" s="911"/>
      <c r="E20" s="911"/>
      <c r="F20" s="911"/>
      <c r="G20" s="911"/>
      <c r="H20" s="911"/>
    </row>
    <row r="21" customFormat="false" ht="19.5" hidden="false" customHeight="true" outlineLevel="0" collapsed="false">
      <c r="B21" s="911" t="s">
        <v>1388</v>
      </c>
      <c r="C21" s="911"/>
      <c r="D21" s="911"/>
      <c r="E21" s="911"/>
      <c r="F21" s="911"/>
      <c r="G21" s="911"/>
      <c r="H21" s="911"/>
    </row>
    <row r="22" customFormat="false" ht="7.5" hidden="false" customHeight="true" outlineLevel="0" collapsed="false">
      <c r="B22" s="956"/>
      <c r="C22" s="957"/>
      <c r="D22" s="957"/>
      <c r="E22" s="957"/>
      <c r="F22" s="957"/>
      <c r="G22" s="957"/>
      <c r="H22" s="957"/>
    </row>
    <row r="23" customFormat="false" ht="12.75" hidden="false" customHeight="false" outlineLevel="0" collapsed="false">
      <c r="B23" s="958"/>
      <c r="C23" s="959"/>
      <c r="D23" s="960" t="s">
        <v>1403</v>
      </c>
      <c r="E23" s="960"/>
      <c r="F23" s="960"/>
      <c r="G23" s="961" t="s">
        <v>1404</v>
      </c>
      <c r="H23" s="961"/>
      <c r="I23" s="962"/>
      <c r="J23" s="963"/>
    </row>
    <row r="24" customFormat="false" ht="12.75" hidden="false" customHeight="false" outlineLevel="0" collapsed="false">
      <c r="B24" s="958" t="s">
        <v>1391</v>
      </c>
      <c r="C24" s="958" t="s">
        <v>1392</v>
      </c>
      <c r="D24" s="960" t="n">
        <v>7</v>
      </c>
      <c r="E24" s="964" t="n">
        <v>30</v>
      </c>
      <c r="F24" s="964"/>
      <c r="G24" s="960" t="n">
        <v>7</v>
      </c>
      <c r="H24" s="965" t="n">
        <v>30</v>
      </c>
      <c r="I24" s="962"/>
      <c r="J24" s="963"/>
    </row>
    <row r="25" customFormat="false" ht="12.75" hidden="false" customHeight="false" outlineLevel="0" collapsed="false">
      <c r="B25" s="966" t="s">
        <v>159</v>
      </c>
      <c r="C25" s="924" t="s">
        <v>1397</v>
      </c>
      <c r="D25" s="967" t="n">
        <v>0.642036365824912</v>
      </c>
      <c r="E25" s="968" t="n">
        <v>0.62369535083055</v>
      </c>
      <c r="F25" s="969"/>
      <c r="G25" s="970" t="n">
        <v>24052.48</v>
      </c>
      <c r="H25" s="971" t="n">
        <v>31341.11</v>
      </c>
      <c r="I25" s="972"/>
      <c r="J25" s="973"/>
    </row>
    <row r="26" customFormat="false" ht="12.75" hidden="false" customHeight="false" outlineLevel="0" collapsed="false">
      <c r="B26" s="974"/>
      <c r="C26" s="934" t="s">
        <v>1398</v>
      </c>
      <c r="D26" s="968" t="s">
        <v>649</v>
      </c>
      <c r="E26" s="968" t="s">
        <v>649</v>
      </c>
      <c r="F26" s="975"/>
      <c r="G26" s="976" t="n">
        <v>0</v>
      </c>
      <c r="H26" s="971" t="n">
        <v>0</v>
      </c>
      <c r="I26" s="972"/>
      <c r="J26" s="973"/>
    </row>
    <row r="27" customFormat="false" ht="12.75" hidden="false" customHeight="false" outlineLevel="0" collapsed="false">
      <c r="B27" s="974"/>
      <c r="C27" s="934" t="s">
        <v>1399</v>
      </c>
      <c r="D27" s="968" t="s">
        <v>649</v>
      </c>
      <c r="E27" s="968" t="s">
        <v>649</v>
      </c>
      <c r="F27" s="975"/>
      <c r="G27" s="977" t="n">
        <v>0</v>
      </c>
      <c r="H27" s="978" t="n">
        <v>0</v>
      </c>
      <c r="I27" s="972"/>
      <c r="J27" s="973"/>
    </row>
    <row r="28" customFormat="false" ht="12.75" hidden="false" customHeight="false" outlineLevel="0" collapsed="false">
      <c r="B28" s="979"/>
      <c r="C28" s="934" t="s">
        <v>1394</v>
      </c>
      <c r="D28" s="980" t="s">
        <v>649</v>
      </c>
      <c r="E28" s="981" t="s">
        <v>649</v>
      </c>
      <c r="F28" s="982"/>
      <c r="G28" s="983" t="n">
        <v>0</v>
      </c>
      <c r="H28" s="984" t="n">
        <v>0</v>
      </c>
      <c r="I28" s="972"/>
      <c r="J28" s="973"/>
    </row>
    <row r="29" customFormat="false" ht="12.75" hidden="false" customHeight="false" outlineLevel="0" collapsed="false">
      <c r="B29" s="966" t="s">
        <v>160</v>
      </c>
      <c r="C29" s="924" t="s">
        <v>1397</v>
      </c>
      <c r="D29" s="967" t="n">
        <v>0.670481034482759</v>
      </c>
      <c r="E29" s="985" t="s">
        <v>649</v>
      </c>
      <c r="F29" s="969"/>
      <c r="G29" s="970" t="n">
        <v>58000</v>
      </c>
      <c r="H29" s="986" t="n">
        <v>0</v>
      </c>
      <c r="I29" s="973"/>
      <c r="J29" s="973"/>
    </row>
    <row r="30" customFormat="false" ht="12.75" hidden="false" customHeight="false" outlineLevel="0" collapsed="false">
      <c r="B30" s="974"/>
      <c r="C30" s="934" t="s">
        <v>1398</v>
      </c>
      <c r="D30" s="968" t="s">
        <v>649</v>
      </c>
      <c r="E30" s="968" t="s">
        <v>649</v>
      </c>
      <c r="F30" s="987"/>
      <c r="G30" s="976" t="n">
        <v>0</v>
      </c>
      <c r="H30" s="971" t="n">
        <v>0</v>
      </c>
      <c r="I30" s="972"/>
      <c r="J30" s="973"/>
    </row>
    <row r="31" customFormat="false" ht="12.75" hidden="false" customHeight="false" outlineLevel="0" collapsed="false">
      <c r="B31" s="974"/>
      <c r="C31" s="934" t="s">
        <v>1399</v>
      </c>
      <c r="D31" s="968" t="s">
        <v>649</v>
      </c>
      <c r="E31" s="988" t="s">
        <v>649</v>
      </c>
      <c r="F31" s="975"/>
      <c r="G31" s="976" t="n">
        <v>0</v>
      </c>
      <c r="H31" s="986" t="n">
        <v>0</v>
      </c>
      <c r="I31" s="972"/>
      <c r="J31" s="973"/>
    </row>
    <row r="32" customFormat="false" ht="12.75" hidden="false" customHeight="false" outlineLevel="0" collapsed="false">
      <c r="B32" s="979"/>
      <c r="C32" s="989" t="s">
        <v>1394</v>
      </c>
      <c r="D32" s="990" t="s">
        <v>649</v>
      </c>
      <c r="E32" s="973" t="s">
        <v>649</v>
      </c>
      <c r="F32" s="987"/>
      <c r="G32" s="991" t="n">
        <v>0</v>
      </c>
      <c r="H32" s="986" t="n">
        <v>0</v>
      </c>
      <c r="I32" s="972"/>
      <c r="J32" s="973"/>
    </row>
    <row r="33" customFormat="false" ht="18" hidden="false" customHeight="true" outlineLevel="0" collapsed="false">
      <c r="B33" s="954" t="s">
        <v>1400</v>
      </c>
      <c r="C33" s="992"/>
      <c r="D33" s="993"/>
      <c r="E33" s="994"/>
      <c r="F33" s="995"/>
      <c r="G33" s="994" t="n">
        <f aca="false">SUM(G25:G32)</f>
        <v>82052.48</v>
      </c>
      <c r="H33" s="996" t="n">
        <f aca="false">SUM(H25:H32)</f>
        <v>31341.11</v>
      </c>
      <c r="I33" s="977"/>
      <c r="J33" s="977"/>
    </row>
    <row r="34" customFormat="false" ht="24.75" hidden="false" customHeight="true" outlineLevel="0" collapsed="false"/>
    <row r="35" customFormat="false" ht="33" hidden="false" customHeight="true" outlineLevel="0" collapsed="false">
      <c r="B35" s="911" t="s">
        <v>1401</v>
      </c>
      <c r="C35" s="911"/>
      <c r="D35" s="911"/>
      <c r="E35" s="911"/>
      <c r="F35" s="911"/>
      <c r="G35" s="911"/>
      <c r="H35" s="911"/>
    </row>
    <row r="36" customFormat="false" ht="17.25" hidden="false" customHeight="true" outlineLevel="0" collapsed="false">
      <c r="B36" s="911" t="s">
        <v>1402</v>
      </c>
      <c r="C36" s="911"/>
      <c r="D36" s="911"/>
      <c r="E36" s="911"/>
      <c r="F36" s="911"/>
      <c r="G36" s="911"/>
      <c r="H36" s="911"/>
    </row>
    <row r="37" customFormat="false" ht="20.25" hidden="false" customHeight="true" outlineLevel="0" collapsed="false">
      <c r="B37" s="911" t="s">
        <v>1405</v>
      </c>
      <c r="C37" s="911"/>
      <c r="D37" s="911"/>
      <c r="E37" s="911"/>
      <c r="F37" s="911"/>
      <c r="G37" s="911"/>
      <c r="H37" s="911"/>
    </row>
    <row r="38" customFormat="false" ht="21" hidden="false" customHeight="true" outlineLevel="0" collapsed="false">
      <c r="B38" s="997"/>
      <c r="C38" s="998"/>
      <c r="D38" s="999" t="s">
        <v>1406</v>
      </c>
      <c r="E38" s="999"/>
      <c r="F38" s="1000" t="s">
        <v>1407</v>
      </c>
      <c r="G38" s="1000"/>
      <c r="H38" s="1000"/>
    </row>
    <row r="39" customFormat="false" ht="12.75" hidden="false" customHeight="false" outlineLevel="0" collapsed="false">
      <c r="B39" s="958" t="s">
        <v>1408</v>
      </c>
      <c r="C39" s="958" t="s">
        <v>1392</v>
      </c>
      <c r="D39" s="999" t="s">
        <v>159</v>
      </c>
      <c r="E39" s="1001" t="s">
        <v>160</v>
      </c>
      <c r="F39" s="1002" t="s">
        <v>159</v>
      </c>
      <c r="G39" s="1003" t="s">
        <v>160</v>
      </c>
      <c r="H39" s="1004" t="s">
        <v>1409</v>
      </c>
    </row>
    <row r="40" customFormat="false" ht="15" hidden="false" customHeight="false" outlineLevel="0" collapsed="false">
      <c r="B40" s="1005" t="s">
        <v>1410</v>
      </c>
      <c r="C40" s="1006" t="s">
        <v>1397</v>
      </c>
      <c r="D40" s="1007" t="n">
        <v>0.803199991507534</v>
      </c>
      <c r="E40" s="1007" t="n">
        <v>0.772675687302852</v>
      </c>
      <c r="F40" s="1008" t="n">
        <v>2373.87</v>
      </c>
      <c r="G40" s="1009" t="n">
        <v>67734.6</v>
      </c>
      <c r="H40" s="1009" t="n">
        <f aca="false">SUM(F40:G40)</f>
        <v>70108.47</v>
      </c>
    </row>
    <row r="41" customFormat="false" ht="12.75" hidden="false" customHeight="false" outlineLevel="0" collapsed="false">
      <c r="B41" s="1010"/>
      <c r="C41" s="1011" t="s">
        <v>1398</v>
      </c>
      <c r="D41" s="968" t="s">
        <v>649</v>
      </c>
      <c r="E41" s="1012" t="s">
        <v>649</v>
      </c>
      <c r="F41" s="1013" t="s">
        <v>649</v>
      </c>
      <c r="G41" s="1014" t="s">
        <v>649</v>
      </c>
      <c r="H41" s="1014" t="s">
        <v>649</v>
      </c>
    </row>
    <row r="42" customFormat="false" ht="12.75" hidden="false" customHeight="false" outlineLevel="0" collapsed="false">
      <c r="B42" s="1015"/>
      <c r="C42" s="1011" t="s">
        <v>1399</v>
      </c>
      <c r="D42" s="1016" t="s">
        <v>649</v>
      </c>
      <c r="E42" s="1012" t="n">
        <v>0.8031</v>
      </c>
      <c r="F42" s="1017" t="s">
        <v>649</v>
      </c>
      <c r="G42" s="1014" t="n">
        <v>4000</v>
      </c>
      <c r="H42" s="1014" t="n">
        <f aca="false">SUM(F42:G42)</f>
        <v>4000</v>
      </c>
    </row>
    <row r="43" customFormat="false" ht="12.75" hidden="false" customHeight="false" outlineLevel="0" collapsed="false">
      <c r="B43" s="1015"/>
      <c r="C43" s="1011" t="s">
        <v>1394</v>
      </c>
      <c r="D43" s="968" t="s">
        <v>649</v>
      </c>
      <c r="E43" s="1012" t="s">
        <v>649</v>
      </c>
      <c r="F43" s="1013" t="s">
        <v>649</v>
      </c>
      <c r="G43" s="1014" t="s">
        <v>649</v>
      </c>
      <c r="H43" s="1014" t="s">
        <v>649</v>
      </c>
    </row>
    <row r="44" customFormat="false" ht="15" hidden="false" customHeight="false" outlineLevel="0" collapsed="false">
      <c r="B44" s="1018"/>
      <c r="C44" s="1019" t="s">
        <v>1411</v>
      </c>
      <c r="D44" s="1020" t="n">
        <v>0.803199991507534</v>
      </c>
      <c r="E44" s="1020" t="n">
        <v>0.774372180316473</v>
      </c>
      <c r="F44" s="1021" t="n">
        <v>2373.87</v>
      </c>
      <c r="G44" s="1022" t="n">
        <v>71734.6</v>
      </c>
      <c r="H44" s="1022" t="n">
        <f aca="false">SUM(F44:G44)</f>
        <v>74108.47</v>
      </c>
    </row>
    <row r="45" customFormat="false" ht="15" hidden="false" customHeight="false" outlineLevel="0" collapsed="false">
      <c r="B45" s="1005" t="s">
        <v>1412</v>
      </c>
      <c r="C45" s="1023" t="s">
        <v>1397</v>
      </c>
      <c r="D45" s="1024" t="n">
        <v>0.513775008837824</v>
      </c>
      <c r="E45" s="1007" t="n">
        <v>0.880760215053764</v>
      </c>
      <c r="F45" s="1008" t="n">
        <v>5830.9</v>
      </c>
      <c r="G45" s="1009" t="n">
        <v>46500</v>
      </c>
      <c r="H45" s="1009" t="n">
        <f aca="false">SUM(F45:G45)</f>
        <v>52330.9</v>
      </c>
    </row>
    <row r="46" customFormat="false" ht="12.75" hidden="false" customHeight="false" outlineLevel="0" collapsed="false">
      <c r="B46" s="1010"/>
      <c r="C46" s="1011" t="s">
        <v>1398</v>
      </c>
      <c r="D46" s="968" t="s">
        <v>649</v>
      </c>
      <c r="E46" s="1012" t="s">
        <v>649</v>
      </c>
      <c r="F46" s="1013" t="s">
        <v>649</v>
      </c>
      <c r="G46" s="1014" t="s">
        <v>649</v>
      </c>
      <c r="H46" s="1014" t="s">
        <v>649</v>
      </c>
    </row>
    <row r="47" customFormat="false" ht="12.75" hidden="false" customHeight="false" outlineLevel="0" collapsed="false">
      <c r="B47" s="1015"/>
      <c r="C47" s="1011" t="s">
        <v>1399</v>
      </c>
      <c r="D47" s="968" t="s">
        <v>649</v>
      </c>
      <c r="E47" s="1012" t="s">
        <v>649</v>
      </c>
      <c r="F47" s="1013" t="s">
        <v>649</v>
      </c>
      <c r="G47" s="1014" t="s">
        <v>649</v>
      </c>
      <c r="H47" s="1014" t="s">
        <v>649</v>
      </c>
    </row>
    <row r="48" customFormat="false" ht="12.75" hidden="false" customHeight="false" outlineLevel="0" collapsed="false">
      <c r="B48" s="1015"/>
      <c r="C48" s="1011" t="s">
        <v>1394</v>
      </c>
      <c r="D48" s="968" t="s">
        <v>649</v>
      </c>
      <c r="E48" s="1012" t="s">
        <v>649</v>
      </c>
      <c r="F48" s="1013" t="s">
        <v>649</v>
      </c>
      <c r="G48" s="1014" t="s">
        <v>649</v>
      </c>
      <c r="H48" s="1014" t="s">
        <v>649</v>
      </c>
    </row>
    <row r="49" customFormat="false" ht="15" hidden="false" customHeight="false" outlineLevel="0" collapsed="false">
      <c r="B49" s="1018"/>
      <c r="C49" s="1019" t="s">
        <v>1411</v>
      </c>
      <c r="D49" s="1020" t="n">
        <v>0.513775008837824</v>
      </c>
      <c r="E49" s="1020" t="n">
        <v>0.880760215053764</v>
      </c>
      <c r="F49" s="1021" t="n">
        <v>5830.9</v>
      </c>
      <c r="G49" s="1022" t="n">
        <v>46500</v>
      </c>
      <c r="H49" s="1022" t="n">
        <f aca="false">SUM(F49:G49)</f>
        <v>52330.9</v>
      </c>
    </row>
    <row r="50" customFormat="false" ht="15" hidden="false" customHeight="false" outlineLevel="0" collapsed="false">
      <c r="B50" s="1005" t="s">
        <v>1413</v>
      </c>
      <c r="C50" s="1023" t="s">
        <v>1397</v>
      </c>
      <c r="D50" s="1024" t="n">
        <v>0.631659212599625</v>
      </c>
      <c r="E50" s="1007" t="n">
        <v>0.670481034482759</v>
      </c>
      <c r="F50" s="1008" t="n">
        <v>55393.59</v>
      </c>
      <c r="G50" s="1009" t="n">
        <v>58000</v>
      </c>
      <c r="H50" s="1009" t="n">
        <f aca="false">SUM(F50:G50)</f>
        <v>113393.59</v>
      </c>
    </row>
    <row r="51" customFormat="false" ht="12.75" hidden="false" customHeight="false" outlineLevel="0" collapsed="false">
      <c r="B51" s="1010"/>
      <c r="C51" s="1011" t="s">
        <v>1398</v>
      </c>
      <c r="D51" s="968" t="s">
        <v>649</v>
      </c>
      <c r="E51" s="1012" t="s">
        <v>649</v>
      </c>
      <c r="F51" s="1013" t="s">
        <v>649</v>
      </c>
      <c r="G51" s="1014" t="s">
        <v>649</v>
      </c>
      <c r="H51" s="1014" t="s">
        <v>649</v>
      </c>
    </row>
    <row r="52" customFormat="false" ht="12.75" hidden="false" customHeight="false" outlineLevel="0" collapsed="false">
      <c r="B52" s="1015"/>
      <c r="C52" s="1011" t="s">
        <v>1399</v>
      </c>
      <c r="D52" s="968" t="s">
        <v>649</v>
      </c>
      <c r="E52" s="1012" t="s">
        <v>649</v>
      </c>
      <c r="F52" s="1013" t="s">
        <v>649</v>
      </c>
      <c r="G52" s="1014" t="s">
        <v>649</v>
      </c>
      <c r="H52" s="1014" t="s">
        <v>649</v>
      </c>
    </row>
    <row r="53" customFormat="false" ht="12.75" hidden="false" customHeight="false" outlineLevel="0" collapsed="false">
      <c r="B53" s="1015"/>
      <c r="C53" s="1011" t="s">
        <v>1394</v>
      </c>
      <c r="D53" s="968" t="s">
        <v>649</v>
      </c>
      <c r="E53" s="1012" t="s">
        <v>649</v>
      </c>
      <c r="F53" s="1013" t="s">
        <v>649</v>
      </c>
      <c r="G53" s="1014" t="s">
        <v>649</v>
      </c>
      <c r="H53" s="1014" t="s">
        <v>649</v>
      </c>
    </row>
    <row r="54" customFormat="false" ht="15" hidden="false" customHeight="false" outlineLevel="0" collapsed="false">
      <c r="B54" s="1018"/>
      <c r="C54" s="1019" t="s">
        <v>1411</v>
      </c>
      <c r="D54" s="1020" t="n">
        <v>0.631659212599625</v>
      </c>
      <c r="E54" s="1020" t="n">
        <v>0.670481034482759</v>
      </c>
      <c r="F54" s="1021" t="n">
        <v>55393.59</v>
      </c>
      <c r="G54" s="1022" t="n">
        <v>58000</v>
      </c>
      <c r="H54" s="1022" t="n">
        <f aca="false">SUM(F54:G54)</f>
        <v>113393.59</v>
      </c>
    </row>
    <row r="55" customFormat="false" ht="12.75" hidden="false" customHeight="false" outlineLevel="0" collapsed="false"/>
    <row r="56" customFormat="false" ht="12.75" hidden="false" customHeight="false" outlineLevel="0" collapsed="false">
      <c r="B56" s="230" t="s">
        <v>1414</v>
      </c>
    </row>
  </sheetData>
  <mergeCells count="14">
    <mergeCell ref="B2:I2"/>
    <mergeCell ref="B3:I3"/>
    <mergeCell ref="B4:I4"/>
    <mergeCell ref="D5:H5"/>
    <mergeCell ref="B19:H19"/>
    <mergeCell ref="B20:H20"/>
    <mergeCell ref="B21:H21"/>
    <mergeCell ref="D23:F23"/>
    <mergeCell ref="G23:H23"/>
    <mergeCell ref="B35:H35"/>
    <mergeCell ref="B36:H36"/>
    <mergeCell ref="B37:H37"/>
    <mergeCell ref="D38:E38"/>
    <mergeCell ref="F38:H38"/>
  </mergeCells>
  <printOptions headings="false" gridLines="false" gridLinesSet="true" horizontalCentered="false" verticalCentered="false"/>
  <pageMargins left="1.2" right="0.6" top="0.970138888888889" bottom="0.77986111111111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0"/>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selection pane="topLeft" activeCell="G20" activeCellId="0" sqref="G20"/>
    </sheetView>
  </sheetViews>
  <sheetFormatPr defaultColWidth="9.13671875" defaultRowHeight="12.75" zeroHeight="true" outlineLevelRow="0" outlineLevelCol="0"/>
  <cols>
    <col collapsed="false" customWidth="true" hidden="true" outlineLevel="0" max="1" min="1" style="230" width="24.99"/>
    <col collapsed="false" customWidth="true" hidden="false" outlineLevel="0" max="2" min="2" style="229" width="21.7"/>
    <col collapsed="false" customWidth="true" hidden="false" outlineLevel="0" max="14" min="3" style="230" width="13.14"/>
    <col collapsed="false" customWidth="true" hidden="false" outlineLevel="0" max="15" min="15" style="230" width="14.14"/>
    <col collapsed="false" customWidth="true" hidden="false" outlineLevel="0" max="16" min="16" style="230" width="13.28"/>
    <col collapsed="false" customWidth="true" hidden="true" outlineLevel="0" max="17" min="17" style="231" width="2.99"/>
    <col collapsed="false" customWidth="false" hidden="true" outlineLevel="0" max="257" min="18" style="230" width="9.14"/>
  </cols>
  <sheetData>
    <row r="1" s="271" customFormat="true" ht="2.25" hidden="false" customHeight="true" outlineLevel="0" collapsed="false">
      <c r="B1" s="1025"/>
      <c r="C1" s="1026"/>
      <c r="D1" s="1026"/>
      <c r="E1" s="1026"/>
      <c r="F1" s="1026"/>
      <c r="G1" s="1026"/>
      <c r="H1" s="1026"/>
      <c r="I1" s="1026"/>
      <c r="J1" s="1026"/>
      <c r="K1" s="1026"/>
      <c r="L1" s="1026"/>
      <c r="M1" s="1026"/>
      <c r="N1" s="1026"/>
      <c r="O1" s="1026"/>
      <c r="P1" s="1026"/>
      <c r="Q1" s="642"/>
    </row>
    <row r="2" s="271" customFormat="true" ht="42" hidden="false" customHeight="true" outlineLevel="0" collapsed="false">
      <c r="B2" s="674" t="s">
        <v>1415</v>
      </c>
      <c r="C2" s="674"/>
      <c r="D2" s="674"/>
      <c r="E2" s="674"/>
      <c r="F2" s="674"/>
      <c r="G2" s="674"/>
      <c r="H2" s="674"/>
      <c r="I2" s="674"/>
      <c r="J2" s="674"/>
      <c r="K2" s="674"/>
      <c r="L2" s="674"/>
      <c r="M2" s="674"/>
      <c r="N2" s="674"/>
      <c r="O2" s="674"/>
      <c r="P2" s="674"/>
      <c r="Q2" s="642"/>
    </row>
    <row r="3" s="271" customFormat="true" ht="42" hidden="false" customHeight="true" outlineLevel="0" collapsed="false">
      <c r="B3" s="674" t="s">
        <v>1416</v>
      </c>
      <c r="C3" s="674"/>
      <c r="D3" s="674"/>
      <c r="E3" s="674"/>
      <c r="F3" s="674"/>
      <c r="G3" s="674"/>
      <c r="H3" s="674"/>
      <c r="I3" s="674"/>
      <c r="J3" s="674"/>
      <c r="K3" s="674"/>
      <c r="L3" s="674"/>
      <c r="M3" s="674"/>
      <c r="N3" s="674"/>
      <c r="O3" s="674"/>
      <c r="P3" s="674"/>
      <c r="Q3" s="642"/>
    </row>
    <row r="4" s="271" customFormat="true" ht="9.75" hidden="false" customHeight="true" outlineLevel="0" collapsed="false">
      <c r="A4" s="271" t="s">
        <v>88</v>
      </c>
      <c r="B4" s="674"/>
      <c r="C4" s="674"/>
      <c r="D4" s="674"/>
      <c r="E4" s="674"/>
      <c r="F4" s="674"/>
      <c r="G4" s="674"/>
      <c r="H4" s="674"/>
      <c r="I4" s="674"/>
      <c r="J4" s="674"/>
      <c r="K4" s="674"/>
      <c r="L4" s="674"/>
      <c r="M4" s="674"/>
      <c r="N4" s="674"/>
      <c r="O4" s="674"/>
      <c r="P4" s="674"/>
      <c r="Q4" s="642"/>
    </row>
    <row r="5" s="1027" customFormat="true" ht="42" hidden="false" customHeight="true" outlineLevel="0" collapsed="false">
      <c r="B5" s="1028" t="s">
        <v>89</v>
      </c>
      <c r="C5" s="1028"/>
      <c r="D5" s="1028"/>
      <c r="E5" s="1028"/>
      <c r="F5" s="1028"/>
      <c r="G5" s="1028"/>
      <c r="H5" s="1028"/>
      <c r="I5" s="1028"/>
      <c r="J5" s="1028"/>
      <c r="K5" s="1028"/>
      <c r="L5" s="1028"/>
      <c r="M5" s="1028"/>
      <c r="N5" s="1028"/>
      <c r="O5" s="1028"/>
      <c r="P5" s="1028"/>
      <c r="Q5" s="1029"/>
    </row>
    <row r="6" s="303" customFormat="true" ht="9" hidden="false" customHeight="false" outlineLevel="0" collapsed="false">
      <c r="D6" s="1030"/>
      <c r="E6" s="1030"/>
      <c r="F6" s="1030"/>
      <c r="G6" s="1030"/>
      <c r="H6" s="1030"/>
      <c r="I6" s="1030"/>
      <c r="Q6" s="655"/>
    </row>
    <row r="7" s="303" customFormat="true" ht="15.75" hidden="false" customHeight="false" outlineLevel="0" collapsed="false">
      <c r="B7" s="1031"/>
      <c r="C7" s="1032" t="s">
        <v>1417</v>
      </c>
      <c r="D7" s="1032"/>
      <c r="E7" s="1032"/>
      <c r="F7" s="1032" t="s">
        <v>1418</v>
      </c>
      <c r="G7" s="1032"/>
      <c r="H7" s="1032"/>
      <c r="I7" s="1032" t="str">
        <f aca="false">"DIC-12"</f>
        <v>DIC-12</v>
      </c>
      <c r="J7" s="1032"/>
      <c r="K7" s="1032"/>
      <c r="L7" s="1032" t="str">
        <f aca="false">"ABR-13"</f>
        <v>ABR-13</v>
      </c>
      <c r="M7" s="1032"/>
      <c r="N7" s="1032"/>
      <c r="O7" s="1032" t="s">
        <v>1419</v>
      </c>
      <c r="P7" s="1032"/>
      <c r="Q7" s="1033"/>
    </row>
    <row r="8" s="303" customFormat="true" ht="33" hidden="false" customHeight="true" outlineLevel="0" collapsed="false">
      <c r="B8" s="1034" t="s">
        <v>1364</v>
      </c>
      <c r="C8" s="1035" t="s">
        <v>1420</v>
      </c>
      <c r="D8" s="1035" t="s">
        <v>1421</v>
      </c>
      <c r="E8" s="1035" t="s">
        <v>1422</v>
      </c>
      <c r="F8" s="1035" t="s">
        <v>1420</v>
      </c>
      <c r="G8" s="1035" t="s">
        <v>1421</v>
      </c>
      <c r="H8" s="1035" t="s">
        <v>1422</v>
      </c>
      <c r="I8" s="1035" t="s">
        <v>1420</v>
      </c>
      <c r="J8" s="1035" t="s">
        <v>1421</v>
      </c>
      <c r="K8" s="1035" t="s">
        <v>1422</v>
      </c>
      <c r="L8" s="1035" t="s">
        <v>1420</v>
      </c>
      <c r="M8" s="1035" t="s">
        <v>1421</v>
      </c>
      <c r="N8" s="1035" t="s">
        <v>1422</v>
      </c>
      <c r="O8" s="1036" t="s">
        <v>1423</v>
      </c>
      <c r="P8" s="1035" t="s">
        <v>1424</v>
      </c>
      <c r="Q8" s="1033"/>
    </row>
    <row r="9" s="159" customFormat="true" ht="22.5" hidden="false" customHeight="true" outlineLevel="0" collapsed="false">
      <c r="B9" s="758" t="s">
        <v>1081</v>
      </c>
      <c r="C9" s="154"/>
      <c r="D9" s="154"/>
      <c r="E9" s="154"/>
      <c r="F9" s="154"/>
      <c r="G9" s="154"/>
      <c r="H9" s="154"/>
      <c r="I9" s="154"/>
      <c r="J9" s="154"/>
      <c r="K9" s="154"/>
      <c r="L9" s="154"/>
      <c r="M9" s="154"/>
      <c r="N9" s="154"/>
      <c r="O9" s="154"/>
      <c r="P9" s="154"/>
      <c r="Q9" s="1037"/>
      <c r="V9" s="1038"/>
      <c r="X9" s="575"/>
      <c r="Z9" s="159" t="n">
        <v>6.86</v>
      </c>
      <c r="AA9" s="159" t="n">
        <f aca="false">+[11]TC!A1</f>
        <v>6.86</v>
      </c>
    </row>
    <row r="10" s="159" customFormat="true" ht="22.5" hidden="false" customHeight="true" outlineLevel="0" collapsed="false">
      <c r="A10" s="159" t="s">
        <v>1425</v>
      </c>
      <c r="B10" s="159" t="s">
        <v>464</v>
      </c>
      <c r="C10" s="575" t="n">
        <v>7337763.90829</v>
      </c>
      <c r="D10" s="1039" t="n">
        <v>0.118973766273708</v>
      </c>
      <c r="E10" s="1040" t="n">
        <v>3</v>
      </c>
      <c r="F10" s="575" t="n">
        <v>8138153.0374</v>
      </c>
      <c r="G10" s="1039" t="n">
        <v>0.111552026157402</v>
      </c>
      <c r="H10" s="1040" t="n">
        <v>3</v>
      </c>
      <c r="I10" s="575" t="n">
        <v>9820310.95576</v>
      </c>
      <c r="J10" s="1041" t="n">
        <f aca="false">+I10/I$75</f>
        <v>0.112141890183985</v>
      </c>
      <c r="K10" s="575" t="n">
        <v>3</v>
      </c>
      <c r="L10" s="575" t="n">
        <v>9706334.65193</v>
      </c>
      <c r="M10" s="1041" t="n">
        <f aca="false">+L10/L$75</f>
        <v>0.108909072141534</v>
      </c>
      <c r="N10" s="575" t="n">
        <v>3</v>
      </c>
      <c r="O10" s="1039" t="n">
        <f aca="false">IF(I10=0,0,(L10/I10)-1)</f>
        <v>-0.0116061807353611</v>
      </c>
      <c r="P10" s="1039" t="n">
        <f aca="false">IF(I10=0,0,((+L10/AA$9)/(I10/Z$9))-1)</f>
        <v>-0.0116061807353611</v>
      </c>
      <c r="Q10" s="1042"/>
      <c r="V10" s="1038"/>
      <c r="X10" s="575"/>
    </row>
    <row r="11" s="159" customFormat="true" ht="22.5" hidden="false" customHeight="true" outlineLevel="0" collapsed="false">
      <c r="A11" s="159" t="s">
        <v>1425</v>
      </c>
      <c r="B11" s="159" t="s">
        <v>461</v>
      </c>
      <c r="C11" s="575" t="n">
        <v>8394623.77952</v>
      </c>
      <c r="D11" s="1039" t="n">
        <v>0.136109585969641</v>
      </c>
      <c r="E11" s="1040" t="n">
        <v>2</v>
      </c>
      <c r="F11" s="575" t="n">
        <v>9569464.10652</v>
      </c>
      <c r="G11" s="1039" t="n">
        <v>0.131171422485793</v>
      </c>
      <c r="H11" s="1040" t="n">
        <v>2</v>
      </c>
      <c r="I11" s="575" t="n">
        <v>10881974.5783</v>
      </c>
      <c r="J11" s="1041" t="n">
        <f aca="false">+I11/I$75</f>
        <v>0.124265433512456</v>
      </c>
      <c r="K11" s="575" t="n">
        <v>2</v>
      </c>
      <c r="L11" s="575" t="n">
        <v>10916818.2194</v>
      </c>
      <c r="M11" s="1041" t="n">
        <f aca="false">+L11/L$75</f>
        <v>0.122491196280384</v>
      </c>
      <c r="N11" s="575" t="n">
        <v>2</v>
      </c>
      <c r="O11" s="1039" t="n">
        <f aca="false">IF(I11=0,0,(L11/I11)-1)</f>
        <v>0.00320195942834545</v>
      </c>
      <c r="P11" s="1039" t="n">
        <f aca="false">IF(I11=0,0,((+L11/AA$9)/(I11/Z$9))-1)</f>
        <v>0.00320195942834545</v>
      </c>
      <c r="Q11" s="1042"/>
      <c r="V11" s="1038"/>
      <c r="X11" s="575"/>
    </row>
    <row r="12" s="159" customFormat="true" ht="22.5" hidden="false" customHeight="true" outlineLevel="0" collapsed="false">
      <c r="A12" s="159" t="s">
        <v>1425</v>
      </c>
      <c r="B12" s="159" t="s">
        <v>462</v>
      </c>
      <c r="C12" s="575" t="n">
        <v>3720043.73917</v>
      </c>
      <c r="D12" s="1039" t="n">
        <v>0.0603164151754678</v>
      </c>
      <c r="E12" s="1040" t="n">
        <v>5</v>
      </c>
      <c r="F12" s="575" t="n">
        <v>6095383.39638</v>
      </c>
      <c r="G12" s="1039" t="n">
        <v>0.0835511896799631</v>
      </c>
      <c r="H12" s="1040" t="n">
        <v>5</v>
      </c>
      <c r="I12" s="575" t="n">
        <v>7590432.24707</v>
      </c>
      <c r="J12" s="1041" t="n">
        <f aca="false">+I12/I$75</f>
        <v>0.0866780515743889</v>
      </c>
      <c r="K12" s="575" t="n">
        <v>5</v>
      </c>
      <c r="L12" s="575" t="n">
        <v>7442191.94011</v>
      </c>
      <c r="M12" s="1041" t="n">
        <f aca="false">+L12/L$75</f>
        <v>0.0835044584760344</v>
      </c>
      <c r="N12" s="575" t="n">
        <v>5</v>
      </c>
      <c r="O12" s="1039" t="n">
        <f aca="false">IF(I12=0,0,(L12/I12)-1)</f>
        <v>-0.0195298900161088</v>
      </c>
      <c r="P12" s="1039" t="n">
        <f aca="false">IF(I12=0,0,((+L12/AA$9)/(I12/Z$9))-1)</f>
        <v>-0.0195298900161087</v>
      </c>
      <c r="Q12" s="1042"/>
      <c r="V12" s="1038"/>
      <c r="X12" s="575"/>
    </row>
    <row r="13" s="159" customFormat="true" ht="22.5" hidden="false" customHeight="true" outlineLevel="0" collapsed="false">
      <c r="A13" s="159" t="s">
        <v>1425</v>
      </c>
      <c r="B13" s="159" t="s">
        <v>463</v>
      </c>
      <c r="C13" s="575" t="n">
        <v>10456306.86417</v>
      </c>
      <c r="D13" s="1039" t="n">
        <v>0.169537508223516</v>
      </c>
      <c r="E13" s="1040" t="n">
        <v>1</v>
      </c>
      <c r="F13" s="575" t="n">
        <v>12122323.67666</v>
      </c>
      <c r="G13" s="1039" t="n">
        <v>0.166164209698777</v>
      </c>
      <c r="H13" s="1040" t="n">
        <v>1</v>
      </c>
      <c r="I13" s="575" t="n">
        <v>13597991.20835</v>
      </c>
      <c r="J13" s="1041" t="n">
        <f aca="false">+I13/I$75</f>
        <v>0.155280667147832</v>
      </c>
      <c r="K13" s="575" t="n">
        <v>1</v>
      </c>
      <c r="L13" s="575" t="n">
        <v>13026684.11154</v>
      </c>
      <c r="M13" s="1041" t="n">
        <f aca="false">+L13/L$75</f>
        <v>0.146164760493456</v>
      </c>
      <c r="N13" s="575" t="n">
        <v>1</v>
      </c>
      <c r="O13" s="1039" t="n">
        <f aca="false">IF(I13=0,0,(L13/I13)-1)</f>
        <v>-0.0420140804664719</v>
      </c>
      <c r="P13" s="1039" t="n">
        <f aca="false">IF(I13=0,0,((+L13/AA$9)/(I13/Z$9))-1)</f>
        <v>-0.0420140804664719</v>
      </c>
      <c r="Q13" s="1042"/>
      <c r="V13" s="1038"/>
      <c r="X13" s="575"/>
    </row>
    <row r="14" s="159" customFormat="true" ht="22.5" hidden="false" customHeight="true" outlineLevel="0" collapsed="false">
      <c r="A14" s="159" t="s">
        <v>1425</v>
      </c>
      <c r="B14" s="159" t="s">
        <v>465</v>
      </c>
      <c r="C14" s="575" t="n">
        <v>6586340.46367</v>
      </c>
      <c r="D14" s="1039" t="n">
        <v>0.106790262090396</v>
      </c>
      <c r="E14" s="1040" t="n">
        <v>4</v>
      </c>
      <c r="F14" s="575" t="n">
        <v>6935724.25311</v>
      </c>
      <c r="G14" s="1039" t="n">
        <v>0.0950699857508007</v>
      </c>
      <c r="H14" s="1040" t="n">
        <v>4</v>
      </c>
      <c r="I14" s="575" t="n">
        <v>8106592.06082</v>
      </c>
      <c r="J14" s="1041" t="n">
        <f aca="false">+I14/I$75</f>
        <v>0.092572278082256</v>
      </c>
      <c r="K14" s="575" t="n">
        <v>4</v>
      </c>
      <c r="L14" s="575" t="n">
        <v>8608251.77401</v>
      </c>
      <c r="M14" s="1041" t="n">
        <f aca="false">+L14/L$75</f>
        <v>0.0965881300292616</v>
      </c>
      <c r="N14" s="575" t="n">
        <v>4</v>
      </c>
      <c r="O14" s="1039" t="n">
        <f aca="false">IF(I14=0,0,(L14/I14)-1)</f>
        <v>0.061882935446397</v>
      </c>
      <c r="P14" s="1039" t="n">
        <f aca="false">IF(I14=0,0,((+L14/AA$9)/(I14/Z$9))-1)</f>
        <v>0.0618829354463968</v>
      </c>
      <c r="Q14" s="1042"/>
      <c r="V14" s="1038"/>
      <c r="X14" s="575"/>
    </row>
    <row r="15" s="159" customFormat="true" ht="22.5" hidden="false" customHeight="true" outlineLevel="0" collapsed="false">
      <c r="A15" s="159" t="s">
        <v>1425</v>
      </c>
      <c r="B15" s="159" t="s">
        <v>467</v>
      </c>
      <c r="C15" s="575" t="n">
        <v>2871751.37046</v>
      </c>
      <c r="D15" s="1039" t="n">
        <v>0.0465622879961166</v>
      </c>
      <c r="E15" s="1040" t="n">
        <v>7</v>
      </c>
      <c r="F15" s="575" t="n">
        <v>3284611.0197</v>
      </c>
      <c r="G15" s="1039" t="n">
        <v>0.0450231167566646</v>
      </c>
      <c r="H15" s="1040" t="n">
        <v>8</v>
      </c>
      <c r="I15" s="575" t="n">
        <v>4003185.03052</v>
      </c>
      <c r="J15" s="1041" t="n">
        <f aca="false">+I15/I$75</f>
        <v>0.0457139023500507</v>
      </c>
      <c r="K15" s="575" t="n">
        <v>9</v>
      </c>
      <c r="L15" s="575" t="n">
        <v>4061248.40447</v>
      </c>
      <c r="M15" s="1041" t="n">
        <f aca="false">+L15/L$75</f>
        <v>0.0455688796366778</v>
      </c>
      <c r="N15" s="575" t="n">
        <v>10</v>
      </c>
      <c r="O15" s="1039" t="n">
        <f aca="false">IF(I15=0,0,(L15/I15)-1)</f>
        <v>0.01450429433247</v>
      </c>
      <c r="P15" s="1039" t="n">
        <f aca="false">IF(I15=0,0,((+L15/AA$9)/(I15/Z$9))-1)</f>
        <v>0.01450429433247</v>
      </c>
      <c r="Q15" s="1042"/>
      <c r="V15" s="1038"/>
      <c r="X15" s="575"/>
    </row>
    <row r="16" s="159" customFormat="true" ht="22.5" hidden="false" customHeight="true" outlineLevel="0" collapsed="false">
      <c r="A16" s="159" t="s">
        <v>1425</v>
      </c>
      <c r="B16" s="159" t="s">
        <v>468</v>
      </c>
      <c r="C16" s="575" t="n">
        <v>2865393.62697</v>
      </c>
      <c r="D16" s="1039" t="n">
        <v>0.0464592041823743</v>
      </c>
      <c r="E16" s="1040" t="n">
        <v>8</v>
      </c>
      <c r="F16" s="575" t="n">
        <v>3589022.71343</v>
      </c>
      <c r="G16" s="1039" t="n">
        <v>0.0491957762121369</v>
      </c>
      <c r="H16" s="1040" t="n">
        <v>7</v>
      </c>
      <c r="I16" s="575" t="n">
        <v>4373658.01096</v>
      </c>
      <c r="J16" s="1041" t="n">
        <f aca="false">+I16/I$75</f>
        <v>0.0499444751369814</v>
      </c>
      <c r="K16" s="575" t="n">
        <v>7</v>
      </c>
      <c r="L16" s="575" t="n">
        <v>4586407.89884</v>
      </c>
      <c r="M16" s="1041" t="n">
        <f aca="false">+L16/L$75</f>
        <v>0.0514613854392447</v>
      </c>
      <c r="N16" s="575" t="n">
        <v>8</v>
      </c>
      <c r="O16" s="1039" t="n">
        <f aca="false">IF(I16=0,0,(L16/I16)-1)</f>
        <v>0.0486434667152458</v>
      </c>
      <c r="P16" s="1039" t="n">
        <f aca="false">IF(I16=0,0,((+L16/AA$9)/(I16/Z$9))-1)</f>
        <v>0.048643466715246</v>
      </c>
      <c r="Q16" s="1042"/>
      <c r="V16" s="1038"/>
      <c r="X16" s="575"/>
    </row>
    <row r="17" s="159" customFormat="true" ht="22.5" hidden="false" customHeight="true" outlineLevel="0" collapsed="false">
      <c r="A17" s="159" t="s">
        <v>1425</v>
      </c>
      <c r="B17" s="159" t="s">
        <v>469</v>
      </c>
      <c r="C17" s="575" t="n">
        <v>66816.11324</v>
      </c>
      <c r="D17" s="1039" t="n">
        <v>0.001083349742413</v>
      </c>
      <c r="E17" s="1040" t="n">
        <v>37</v>
      </c>
      <c r="F17" s="575" t="n">
        <v>53636.46499</v>
      </c>
      <c r="G17" s="1039" t="n">
        <v>0.000735210596072374</v>
      </c>
      <c r="H17" s="1040" t="n">
        <v>42</v>
      </c>
      <c r="I17" s="575" t="n">
        <v>56739.29692</v>
      </c>
      <c r="J17" s="1041" t="n">
        <f aca="false">+I17/I$75</f>
        <v>0.000647927752286406</v>
      </c>
      <c r="K17" s="575" t="n">
        <v>44</v>
      </c>
      <c r="L17" s="575" t="n">
        <v>69812.69081</v>
      </c>
      <c r="M17" s="1041" t="n">
        <f aca="false">+L17/L$75</f>
        <v>0.000783327141755727</v>
      </c>
      <c r="N17" s="575" t="n">
        <v>41</v>
      </c>
      <c r="O17" s="1039" t="n">
        <f aca="false">IF(I17=0,0,(L17/I17)-1)</f>
        <v>0.230411630028355</v>
      </c>
      <c r="P17" s="1039" t="n">
        <f aca="false">IF(I17=0,0,((+L17/AA$9)/(I17/Z$9))-1)</f>
        <v>0.230411630028355</v>
      </c>
      <c r="Q17" s="1042"/>
      <c r="V17" s="1038"/>
      <c r="X17" s="575"/>
    </row>
    <row r="18" s="159" customFormat="true" ht="22.5" hidden="false" customHeight="true" outlineLevel="0" collapsed="false">
      <c r="A18" s="159" t="s">
        <v>1425</v>
      </c>
      <c r="B18" s="159" t="s">
        <v>466</v>
      </c>
      <c r="C18" s="575" t="n">
        <v>3209244.06575</v>
      </c>
      <c r="D18" s="1039" t="n">
        <v>0.052034360626193</v>
      </c>
      <c r="E18" s="1040" t="n">
        <v>6</v>
      </c>
      <c r="F18" s="575" t="n">
        <v>3840708.62293</v>
      </c>
      <c r="G18" s="1039" t="n">
        <v>0.0526457080370813</v>
      </c>
      <c r="H18" s="1040" t="n">
        <v>6</v>
      </c>
      <c r="I18" s="575" t="n">
        <v>4934744.39473</v>
      </c>
      <c r="J18" s="1041" t="n">
        <f aca="false">+I18/I$75</f>
        <v>0.0563517353465534</v>
      </c>
      <c r="K18" s="575" t="n">
        <v>6</v>
      </c>
      <c r="L18" s="575" t="n">
        <v>4734454.57841</v>
      </c>
      <c r="M18" s="1041" t="n">
        <f aca="false">+L18/L$75</f>
        <v>0.0531225301538871</v>
      </c>
      <c r="N18" s="575" t="n">
        <v>7</v>
      </c>
      <c r="O18" s="1039" t="n">
        <f aca="false">IF(I18=0,0,(L18/I18)-1)</f>
        <v>-0.0405876779623879</v>
      </c>
      <c r="P18" s="1039" t="n">
        <f aca="false">IF(I18=0,0,((+L18/AA$9)/(I18/Z$9))-1)</f>
        <v>-0.0405876779623879</v>
      </c>
      <c r="Q18" s="1042"/>
      <c r="V18" s="1038"/>
      <c r="X18" s="575"/>
    </row>
    <row r="19" s="159" customFormat="true" ht="22.5" hidden="false" customHeight="true" outlineLevel="0" collapsed="false">
      <c r="A19" s="159" t="s">
        <v>1425</v>
      </c>
      <c r="B19" s="159" t="s">
        <v>470</v>
      </c>
      <c r="C19" s="575" t="n">
        <v>125341.81136</v>
      </c>
      <c r="D19" s="1039" t="n">
        <v>0.00203227952758473</v>
      </c>
      <c r="E19" s="1040" t="n">
        <v>25</v>
      </c>
      <c r="F19" s="575" t="n">
        <v>298877.70754</v>
      </c>
      <c r="G19" s="1039" t="n">
        <v>0.00409680350027162</v>
      </c>
      <c r="H19" s="1040" t="n">
        <v>21</v>
      </c>
      <c r="I19" s="575" t="n">
        <v>273686.29637</v>
      </c>
      <c r="J19" s="1041" t="n">
        <f aca="false">+I19/I$75</f>
        <v>0.00312532858996529</v>
      </c>
      <c r="K19" s="575" t="n">
        <v>22</v>
      </c>
      <c r="L19" s="575" t="n">
        <v>339196.83396</v>
      </c>
      <c r="M19" s="1041" t="n">
        <f aca="false">+L19/L$75</f>
        <v>0.00380592816801182</v>
      </c>
      <c r="N19" s="575" t="n">
        <v>22</v>
      </c>
      <c r="O19" s="1039" t="n">
        <f aca="false">IF(I19=0,0,(L19/I19)-1)</f>
        <v>0.239363601535371</v>
      </c>
      <c r="P19" s="1039" t="n">
        <f aca="false">IF(I19=0,0,((+L19/AA$9)/(I19/Z$9))-1)</f>
        <v>0.23936360153537</v>
      </c>
      <c r="Q19" s="1042"/>
      <c r="V19" s="1038"/>
      <c r="X19" s="575"/>
    </row>
    <row r="20" s="159" customFormat="true" ht="22.5" hidden="false" customHeight="true" outlineLevel="0" collapsed="false">
      <c r="A20" s="159" t="s">
        <v>1425</v>
      </c>
      <c r="B20" s="159" t="s">
        <v>471</v>
      </c>
      <c r="C20" s="575" t="n">
        <v>2720119.38149</v>
      </c>
      <c r="D20" s="1039" t="n">
        <v>0.0441037421719653</v>
      </c>
      <c r="E20" s="1040" t="n">
        <v>9</v>
      </c>
      <c r="F20" s="575" t="n">
        <v>2973351.98693</v>
      </c>
      <c r="G20" s="1039" t="n">
        <v>0.0407565988372155</v>
      </c>
      <c r="H20" s="1040" t="n">
        <v>11</v>
      </c>
      <c r="I20" s="575" t="n">
        <v>3440613.65745</v>
      </c>
      <c r="J20" s="1041" t="n">
        <f aca="false">+I20/I$75</f>
        <v>0.0392896844791832</v>
      </c>
      <c r="K20" s="575" t="n">
        <v>11</v>
      </c>
      <c r="L20" s="575" t="n">
        <v>3573563.0162</v>
      </c>
      <c r="M20" s="1041" t="n">
        <f aca="false">+L20/L$75</f>
        <v>0.0400968487374641</v>
      </c>
      <c r="N20" s="575" t="n">
        <v>11</v>
      </c>
      <c r="O20" s="1039" t="n">
        <f aca="false">IF(I20=0,0,(L20/I20)-1)</f>
        <v>0.0386411762512546</v>
      </c>
      <c r="P20" s="1039" t="n">
        <f aca="false">IF(I20=0,0,((+L20/AA$9)/(I20/Z$9))-1)</f>
        <v>0.0386411762512546</v>
      </c>
      <c r="Q20" s="1042"/>
      <c r="V20" s="1038"/>
      <c r="X20" s="575"/>
    </row>
    <row r="21" s="159" customFormat="true" ht="22.5" hidden="false" customHeight="true" outlineLevel="0" collapsed="false">
      <c r="A21" s="159" t="s">
        <v>1425</v>
      </c>
      <c r="B21" s="159" t="s">
        <v>472</v>
      </c>
      <c r="C21" s="1043" t="n">
        <v>2435684.33834</v>
      </c>
      <c r="D21" s="1043" t="n">
        <v>0.0394919409792957</v>
      </c>
      <c r="E21" s="1043" t="n">
        <v>10</v>
      </c>
      <c r="F21" s="1043" t="n">
        <v>3259705.23168</v>
      </c>
      <c r="G21" s="1043" t="n">
        <v>0.0446817258902223</v>
      </c>
      <c r="H21" s="1043" t="n">
        <v>9</v>
      </c>
      <c r="I21" s="1043" t="n">
        <v>4310893.17695</v>
      </c>
      <c r="J21" s="1041" t="n">
        <f aca="false">+I21/I$75</f>
        <v>0.0492277394699874</v>
      </c>
      <c r="K21" s="1043" t="n">
        <v>8</v>
      </c>
      <c r="L21" s="1043" t="n">
        <v>4781557.60307</v>
      </c>
      <c r="M21" s="1041" t="n">
        <f aca="false">+L21/L$75</f>
        <v>0.0536510454889482</v>
      </c>
      <c r="N21" s="1043" t="n">
        <v>6</v>
      </c>
      <c r="O21" s="1039" t="n">
        <f aca="false">IF(OR(I21=0,I21=" - - -"),0,(L21/I21)-1)</f>
        <v>0.10918025726933</v>
      </c>
      <c r="P21" s="1039" t="n">
        <f aca="false">IF(OR(I21=0,I21=" - - -"),0,((+L21/AA$9)/(I21/Z$9))-1)</f>
        <v>0.10918025726933</v>
      </c>
      <c r="Q21" s="1042"/>
      <c r="V21" s="1038"/>
      <c r="X21" s="575"/>
    </row>
    <row r="22" s="159" customFormat="true" ht="15.75" hidden="false" customHeight="true" outlineLevel="0" collapsed="false">
      <c r="B22" s="159" t="s">
        <v>473</v>
      </c>
      <c r="C22" s="1043" t="s">
        <v>1426</v>
      </c>
      <c r="D22" s="1043" t="s">
        <v>1426</v>
      </c>
      <c r="E22" s="1043" t="s">
        <v>1426</v>
      </c>
      <c r="F22" s="1043" t="s">
        <v>1426</v>
      </c>
      <c r="G22" s="1043" t="s">
        <v>1426</v>
      </c>
      <c r="H22" s="1043" t="s">
        <v>1426</v>
      </c>
      <c r="I22" s="575" t="n">
        <v>948210.55048</v>
      </c>
      <c r="J22" s="1041" t="n">
        <f aca="false">+I22/I$75</f>
        <v>0.0108279792668739</v>
      </c>
      <c r="K22" s="159" t="n">
        <v>16</v>
      </c>
      <c r="L22" s="575" t="n">
        <v>1100132.83341</v>
      </c>
      <c r="M22" s="1041" t="n">
        <f aca="false">+L22/L$75</f>
        <v>0.0123439434571006</v>
      </c>
      <c r="N22" s="159" t="n">
        <v>15</v>
      </c>
      <c r="O22" s="1039" t="n">
        <f aca="false">IF(OR(I22=0,I22=" - - -"),0,(L22/I22)-1)</f>
        <v>0.160219987905739</v>
      </c>
      <c r="P22" s="1039" t="n">
        <f aca="false">IF(OR(I22=0,I22=" - - -"),0,((+L22/AA$9)/(I22/Z$9))-1)</f>
        <v>0.16021998790574</v>
      </c>
      <c r="Q22" s="1042"/>
      <c r="V22" s="1038"/>
      <c r="X22" s="575"/>
    </row>
    <row r="23" s="159" customFormat="true" ht="15.75" hidden="false" customHeight="true" outlineLevel="0" collapsed="false">
      <c r="D23" s="1039"/>
      <c r="G23" s="1039"/>
      <c r="I23" s="575"/>
      <c r="J23" s="1041"/>
      <c r="L23" s="575"/>
      <c r="M23" s="1041"/>
      <c r="O23" s="1039"/>
      <c r="P23" s="1039"/>
      <c r="Q23" s="1042"/>
      <c r="V23" s="1038"/>
      <c r="X23" s="575"/>
    </row>
    <row r="24" s="159" customFormat="true" ht="19.5" hidden="false" customHeight="true" outlineLevel="0" collapsed="false">
      <c r="B24" s="164" t="s">
        <v>1375</v>
      </c>
      <c r="C24" s="575" t="n">
        <v>50789429.46243</v>
      </c>
      <c r="D24" s="1039" t="n">
        <v>0.823494702958672</v>
      </c>
      <c r="F24" s="575" t="n">
        <v>60160962.21727</v>
      </c>
      <c r="G24" s="1039" t="n">
        <v>0.8246437736024</v>
      </c>
      <c r="I24" s="575" t="n">
        <f aca="false">SUM(I10:I22)</f>
        <v>72339031.46468</v>
      </c>
      <c r="J24" s="1041" t="n">
        <f aca="false">+I24/I$75</f>
        <v>0.826067092892799</v>
      </c>
      <c r="L24" s="575" t="n">
        <f aca="false">SUM(L10:L22)</f>
        <v>72946654.55616</v>
      </c>
      <c r="M24" s="1041" t="n">
        <f aca="false">+L24/L$75</f>
        <v>0.81849150564376</v>
      </c>
      <c r="O24" s="1039" t="n">
        <f aca="false">IF(I24=0,0,(L24/I24)-1)</f>
        <v>0.00839965754554894</v>
      </c>
      <c r="P24" s="1039" t="n">
        <f aca="false">IF(I24=0,0,((+L24/AA$9)/(I24/Z$9))-1)</f>
        <v>0.00839965754554894</v>
      </c>
      <c r="Q24" s="1042"/>
      <c r="V24" s="1038"/>
      <c r="X24" s="575"/>
    </row>
    <row r="25" s="159" customFormat="true" ht="19.5" hidden="false" customHeight="true" outlineLevel="0" collapsed="false">
      <c r="D25" s="1039"/>
      <c r="G25" s="1039"/>
      <c r="J25" s="1041"/>
      <c r="M25" s="1041"/>
      <c r="O25" s="1039"/>
      <c r="P25" s="1039"/>
      <c r="Q25" s="1042"/>
      <c r="V25" s="1038"/>
      <c r="X25" s="575"/>
    </row>
    <row r="26" s="159" customFormat="true" ht="19.5" hidden="false" customHeight="true" outlineLevel="0" collapsed="false">
      <c r="A26" s="786"/>
      <c r="B26" s="1044" t="s">
        <v>1427</v>
      </c>
      <c r="C26" s="786"/>
      <c r="D26" s="1045"/>
      <c r="E26" s="786"/>
      <c r="F26" s="786"/>
      <c r="G26" s="1045"/>
      <c r="H26" s="786"/>
      <c r="I26" s="786"/>
      <c r="J26" s="573"/>
      <c r="K26" s="786"/>
      <c r="L26" s="786"/>
      <c r="M26" s="573"/>
      <c r="N26" s="786"/>
      <c r="O26" s="1045"/>
      <c r="P26" s="1046"/>
      <c r="Q26" s="1037"/>
      <c r="V26" s="1038"/>
      <c r="X26" s="575"/>
    </row>
    <row r="27" s="159" customFormat="true" ht="23.25" hidden="false" customHeight="true" outlineLevel="0" collapsed="false">
      <c r="A27" s="159" t="s">
        <v>1425</v>
      </c>
      <c r="B27" s="159" t="s">
        <v>1112</v>
      </c>
      <c r="C27" s="575" t="n">
        <v>739113.36436</v>
      </c>
      <c r="D27" s="1039" t="n">
        <v>0.0119839097796257</v>
      </c>
      <c r="E27" s="1040" t="n">
        <v>14</v>
      </c>
      <c r="F27" s="575" t="n">
        <v>706612.49953</v>
      </c>
      <c r="G27" s="1039" t="n">
        <v>0.00968574265788207</v>
      </c>
      <c r="H27" s="1040" t="n">
        <v>15</v>
      </c>
      <c r="I27" s="575" t="n">
        <v>789349.90973</v>
      </c>
      <c r="J27" s="1041" t="n">
        <f aca="false">+I27/I$75</f>
        <v>0.00901388879562515</v>
      </c>
      <c r="K27" s="1040" t="n">
        <v>17</v>
      </c>
      <c r="L27" s="575" t="n">
        <v>819680.23962</v>
      </c>
      <c r="M27" s="1041" t="n">
        <f aca="false">+L27/L$75</f>
        <v>0.00919714985635839</v>
      </c>
      <c r="N27" s="1040" t="n">
        <v>17</v>
      </c>
      <c r="O27" s="1039" t="n">
        <f aca="false">IF(I27=0,0,(L27/I27)-1)</f>
        <v>0.0384244420834539</v>
      </c>
      <c r="P27" s="1039" t="n">
        <f aca="false">IF(I27=0,0,((+L27/AA$9)/(I27/Z$9))-1)</f>
        <v>0.0384244420834541</v>
      </c>
      <c r="Q27" s="1042"/>
      <c r="V27" s="1038"/>
      <c r="X27" s="575"/>
    </row>
    <row r="28" s="159" customFormat="true" ht="23.25" hidden="false" customHeight="true" outlineLevel="0" collapsed="false">
      <c r="A28" s="159" t="s">
        <v>1425</v>
      </c>
      <c r="B28" s="159" t="s">
        <v>1111</v>
      </c>
      <c r="C28" s="575" t="n">
        <v>1477210.98881</v>
      </c>
      <c r="D28" s="1039" t="n">
        <v>0.0239513504544726</v>
      </c>
      <c r="E28" s="1040" t="n">
        <v>12</v>
      </c>
      <c r="F28" s="575" t="n">
        <v>1441933.13158</v>
      </c>
      <c r="G28" s="1039" t="n">
        <v>0.0197649960220735</v>
      </c>
      <c r="H28" s="1040" t="n">
        <v>13</v>
      </c>
      <c r="I28" s="575" t="n">
        <v>1400072.48597</v>
      </c>
      <c r="J28" s="1041" t="n">
        <f aca="false">+I28/I$75</f>
        <v>0.0159879636885811</v>
      </c>
      <c r="K28" s="1040" t="n">
        <v>13</v>
      </c>
      <c r="L28" s="575" t="n">
        <v>1391805.30065</v>
      </c>
      <c r="M28" s="1041" t="n">
        <f aca="false">+L28/L$75</f>
        <v>0.0156166286586173</v>
      </c>
      <c r="N28" s="1040" t="n">
        <v>13</v>
      </c>
      <c r="O28" s="1039" t="n">
        <f aca="false">IF(I28=0,0,(L28/I28)-1)</f>
        <v>-0.00590482664493763</v>
      </c>
      <c r="P28" s="1039" t="n">
        <f aca="false">IF(I28=0,0,((+L28/AA$9)/(I28/Z$9))-1)</f>
        <v>-0.00590482664493763</v>
      </c>
      <c r="Q28" s="1042"/>
      <c r="V28" s="1038"/>
      <c r="X28" s="575"/>
    </row>
    <row r="29" s="159" customFormat="true" ht="23.25" hidden="false" customHeight="true" outlineLevel="0" collapsed="false">
      <c r="A29" s="159" t="s">
        <v>1425</v>
      </c>
      <c r="B29" s="159" t="s">
        <v>1113</v>
      </c>
      <c r="C29" s="575" t="n">
        <v>316003.58722</v>
      </c>
      <c r="D29" s="1039" t="n">
        <v>0.00512365039233418</v>
      </c>
      <c r="E29" s="1040" t="n">
        <v>20</v>
      </c>
      <c r="F29" s="575" t="n">
        <v>390392.88567</v>
      </c>
      <c r="G29" s="1039" t="n">
        <v>0.00535122861339514</v>
      </c>
      <c r="H29" s="1040" t="n">
        <v>19</v>
      </c>
      <c r="I29" s="575" t="n">
        <v>446632.03845</v>
      </c>
      <c r="J29" s="1041" t="n">
        <f aca="false">+I29/I$75</f>
        <v>0.00510026222531494</v>
      </c>
      <c r="K29" s="1040" t="n">
        <v>19</v>
      </c>
      <c r="L29" s="575" t="n">
        <v>457212.59263</v>
      </c>
      <c r="M29" s="1041" t="n">
        <f aca="false">+L29/L$75</f>
        <v>0.00513011358256202</v>
      </c>
      <c r="N29" s="1040" t="n">
        <v>19</v>
      </c>
      <c r="O29" s="1039" t="n">
        <f aca="false">IF(I29=0,0,(L29/I29)-1)</f>
        <v>0.0236896444256864</v>
      </c>
      <c r="P29" s="1039" t="n">
        <f aca="false">IF(I29=0,0,((+L29/AA$9)/(I29/Z$9))-1)</f>
        <v>0.0236896444256862</v>
      </c>
      <c r="Q29" s="1042"/>
      <c r="V29" s="1038"/>
      <c r="X29" s="575"/>
    </row>
    <row r="30" s="159" customFormat="true" ht="23.25" hidden="false" customHeight="true" outlineLevel="0" collapsed="false">
      <c r="A30" s="159" t="s">
        <v>1425</v>
      </c>
      <c r="B30" s="159" t="s">
        <v>1115</v>
      </c>
      <c r="C30" s="575" t="n">
        <v>105253.86652</v>
      </c>
      <c r="D30" s="1039" t="n">
        <v>0.00170657560958142</v>
      </c>
      <c r="E30" s="1040" t="n">
        <v>28</v>
      </c>
      <c r="F30" s="575" t="n">
        <v>95469.62679</v>
      </c>
      <c r="G30" s="1039" t="n">
        <v>0.00130862988886701</v>
      </c>
      <c r="H30" s="1040" t="n">
        <v>33</v>
      </c>
      <c r="I30" s="575" t="n">
        <v>93900.21527</v>
      </c>
      <c r="J30" s="1041" t="n">
        <f aca="false">+I30/I$75</f>
        <v>0.00107228250474946</v>
      </c>
      <c r="K30" s="1040" t="n">
        <v>34</v>
      </c>
      <c r="L30" s="575" t="n">
        <v>94247.14428</v>
      </c>
      <c r="M30" s="1041" t="n">
        <f aca="false">+L30/L$75</f>
        <v>0.00105749177249757</v>
      </c>
      <c r="N30" s="1040" t="n">
        <v>36</v>
      </c>
      <c r="O30" s="1039" t="n">
        <f aca="false">IF(I30=0,0,(L30/I30)-1)</f>
        <v>0.00369465617307063</v>
      </c>
      <c r="P30" s="1039" t="n">
        <f aca="false">IF(I30=0,0,((+L30/AA$9)/(I30/Z$9))-1)</f>
        <v>0.00369465617307063</v>
      </c>
      <c r="Q30" s="1042"/>
      <c r="V30" s="1038"/>
      <c r="X30" s="575"/>
    </row>
    <row r="31" s="159" customFormat="true" ht="23.25" hidden="false" customHeight="true" outlineLevel="0" collapsed="false">
      <c r="A31" s="159" t="s">
        <v>1425</v>
      </c>
      <c r="B31" s="159" t="s">
        <v>1116</v>
      </c>
      <c r="C31" s="575" t="n">
        <v>59100.83279</v>
      </c>
      <c r="D31" s="1039" t="n">
        <v>0.000958254960887339</v>
      </c>
      <c r="E31" s="1040" t="n">
        <v>40</v>
      </c>
      <c r="F31" s="575" t="n">
        <v>67463.13201</v>
      </c>
      <c r="G31" s="1039" t="n">
        <v>0.000924736734742468</v>
      </c>
      <c r="H31" s="1040" t="n">
        <v>39</v>
      </c>
      <c r="I31" s="575" t="n">
        <v>76733.24656</v>
      </c>
      <c r="J31" s="1041" t="n">
        <f aca="false">+I31/I$75</f>
        <v>0.000876246317245685</v>
      </c>
      <c r="K31" s="1040" t="n">
        <v>39</v>
      </c>
      <c r="L31" s="575" t="n">
        <v>76716.70232</v>
      </c>
      <c r="M31" s="1041" t="n">
        <f aca="false">+L31/L$75</f>
        <v>0.000860792994167797</v>
      </c>
      <c r="N31" s="1040" t="n">
        <v>39</v>
      </c>
      <c r="O31" s="1039" t="n">
        <f aca="false">IF(I31=0,0,(L31/I31)-1)</f>
        <v>-0.000215607194295919</v>
      </c>
      <c r="P31" s="1039" t="n">
        <f aca="false">IF(I31=0,0,((+L31/AA$9)/(I31/Z$9))-1)</f>
        <v>-0.000215607194295808</v>
      </c>
      <c r="Q31" s="1042"/>
      <c r="V31" s="1038"/>
      <c r="X31" s="575"/>
    </row>
    <row r="32" s="159" customFormat="true" ht="23.25" hidden="false" customHeight="true" outlineLevel="0" collapsed="false">
      <c r="A32" s="159" t="s">
        <v>1425</v>
      </c>
      <c r="B32" s="159" t="s">
        <v>1117</v>
      </c>
      <c r="C32" s="575" t="n">
        <v>42687.50284</v>
      </c>
      <c r="D32" s="1039" t="n">
        <v>0.000692130879266454</v>
      </c>
      <c r="E32" s="1040" t="n">
        <v>47</v>
      </c>
      <c r="F32" s="575" t="n">
        <v>44045.61637</v>
      </c>
      <c r="G32" s="1039" t="n">
        <v>0.00060374604985247</v>
      </c>
      <c r="H32" s="1040" t="n">
        <v>47</v>
      </c>
      <c r="I32" s="575" t="n">
        <v>43213.97243</v>
      </c>
      <c r="J32" s="1041" t="n">
        <f aca="false">+I32/I$75</f>
        <v>0.000493476894213455</v>
      </c>
      <c r="K32" s="1040" t="n">
        <v>49</v>
      </c>
      <c r="L32" s="575" t="n">
        <v>41418.54104</v>
      </c>
      <c r="M32" s="1041" t="n">
        <f aca="false">+L32/L$75</f>
        <v>0.000464733087811423</v>
      </c>
      <c r="N32" s="1040" t="n">
        <v>50</v>
      </c>
      <c r="O32" s="1039" t="n">
        <f aca="false">IF(I32=0,0,(L32/I32)-1)</f>
        <v>-0.0415474738618006</v>
      </c>
      <c r="P32" s="1039" t="n">
        <f aca="false">IF(I32=0,0,((+L32/AA$9)/(I32/Z$9))-1)</f>
        <v>-0.0415474738618006</v>
      </c>
      <c r="Q32" s="1042"/>
      <c r="V32" s="1038"/>
      <c r="X32" s="575"/>
    </row>
    <row r="33" s="159" customFormat="true" ht="23.25" hidden="false" customHeight="true" outlineLevel="0" collapsed="false">
      <c r="A33" s="159" t="s">
        <v>1425</v>
      </c>
      <c r="B33" s="159" t="s">
        <v>1114</v>
      </c>
      <c r="C33" s="575" t="n">
        <v>172663.41871</v>
      </c>
      <c r="D33" s="1039" t="n">
        <v>0.00279954731146565</v>
      </c>
      <c r="E33" s="1040" t="n">
        <v>22</v>
      </c>
      <c r="F33" s="575" t="n">
        <v>159225.5738</v>
      </c>
      <c r="G33" s="1039" t="n">
        <v>0.00218255116263328</v>
      </c>
      <c r="H33" s="1040" t="n">
        <v>24</v>
      </c>
      <c r="I33" s="575" t="n">
        <v>157821.68102</v>
      </c>
      <c r="J33" s="1041" t="n">
        <f aca="false">+I33/I$75</f>
        <v>0.00180222619236063</v>
      </c>
      <c r="K33" s="1040" t="n">
        <v>24</v>
      </c>
      <c r="L33" s="575" t="n">
        <v>158258.30319</v>
      </c>
      <c r="M33" s="1041" t="n">
        <f aca="false">+L33/L$75</f>
        <v>0.00177572333709814</v>
      </c>
      <c r="N33" s="1040" t="n">
        <v>25</v>
      </c>
      <c r="O33" s="1039" t="n">
        <f aca="false">IF(I33=0,0,(L33/I33)-1)</f>
        <v>0.00276655379145696</v>
      </c>
      <c r="P33" s="1039" t="n">
        <f aca="false">IF(I33=0,0,((+L33/AA$9)/(I33/Z$9))-1)</f>
        <v>0.00276655379145674</v>
      </c>
      <c r="Q33" s="1042"/>
      <c r="V33" s="1038"/>
      <c r="X33" s="575"/>
    </row>
    <row r="34" s="159" customFormat="true" ht="23.25" hidden="false" customHeight="true" outlineLevel="0" collapsed="false">
      <c r="A34" s="159" t="s">
        <v>1425</v>
      </c>
      <c r="B34" s="159" t="s">
        <v>1118</v>
      </c>
      <c r="C34" s="575" t="n">
        <v>41914.00616</v>
      </c>
      <c r="D34" s="1039" t="n">
        <v>0.000679589481863924</v>
      </c>
      <c r="E34" s="1040" t="n">
        <v>48</v>
      </c>
      <c r="F34" s="575" t="n">
        <v>43209.98413</v>
      </c>
      <c r="G34" s="1039" t="n">
        <v>0.000592291796158043</v>
      </c>
      <c r="H34" s="1040" t="n">
        <v>48</v>
      </c>
      <c r="I34" s="575" t="n">
        <v>37047.6806</v>
      </c>
      <c r="J34" s="1041" t="n">
        <f aca="false">+I34/I$75</f>
        <v>0.000423061647246487</v>
      </c>
      <c r="K34" s="1040" t="n">
        <v>51</v>
      </c>
      <c r="L34" s="575" t="n">
        <v>37870.35547</v>
      </c>
      <c r="M34" s="1041" t="n">
        <f aca="false">+L34/L$75</f>
        <v>0.000424920984471483</v>
      </c>
      <c r="N34" s="1040" t="n">
        <v>51</v>
      </c>
      <c r="O34" s="1039" t="n">
        <f aca="false">IF(I34=0,0,(L34/I34)-1)</f>
        <v>0.0222058400600655</v>
      </c>
      <c r="P34" s="1039" t="n">
        <f aca="false">IF(I34=0,0,((+L34/AA$9)/(I34/Z$9))-1)</f>
        <v>0.0222058400600655</v>
      </c>
      <c r="Q34" s="1042"/>
      <c r="V34" s="1038"/>
      <c r="X34" s="575"/>
    </row>
    <row r="35" s="159" customFormat="true" ht="15.75" hidden="false" customHeight="true" outlineLevel="0" collapsed="false">
      <c r="D35" s="1039"/>
      <c r="G35" s="1039"/>
      <c r="J35" s="1041"/>
      <c r="M35" s="1041"/>
      <c r="O35" s="1039"/>
      <c r="P35" s="1039"/>
      <c r="Q35" s="1042"/>
      <c r="V35" s="1038"/>
      <c r="X35" s="575"/>
    </row>
    <row r="36" s="159" customFormat="true" ht="19.5" hidden="false" customHeight="true" outlineLevel="0" collapsed="false">
      <c r="B36" s="164" t="s">
        <v>1375</v>
      </c>
      <c r="C36" s="575" t="n">
        <v>2953947.56741</v>
      </c>
      <c r="D36" s="1039" t="n">
        <v>0.0478950088694972</v>
      </c>
      <c r="F36" s="575" t="n">
        <v>2948352.44988</v>
      </c>
      <c r="G36" s="1039" t="n">
        <v>0.040413922925604</v>
      </c>
      <c r="I36" s="575" t="n">
        <f aca="false">SUM(I27:I34)</f>
        <v>3044771.23003</v>
      </c>
      <c r="J36" s="1041" t="n">
        <f aca="false">+I36/I$75</f>
        <v>0.0347694082653369</v>
      </c>
      <c r="L36" s="575" t="n">
        <f aca="false">SUM(L27:L34)</f>
        <v>3077209.1792</v>
      </c>
      <c r="M36" s="1041" t="n">
        <f aca="false">+L36/L$75</f>
        <v>0.0345275542735841</v>
      </c>
      <c r="O36" s="1039" t="n">
        <f aca="false">IF(I36=0,0,(L36/I36)-1)</f>
        <v>0.0106536572764715</v>
      </c>
      <c r="P36" s="1039" t="n">
        <f aca="false">IF(I36=0,0,((+L36/AA$9)/(I36/Z$9))-1)</f>
        <v>0.0106536572764715</v>
      </c>
      <c r="Q36" s="1042"/>
      <c r="V36" s="1038"/>
      <c r="X36" s="575"/>
    </row>
    <row r="37" s="159" customFormat="true" ht="19.5" hidden="false" customHeight="true" outlineLevel="0" collapsed="false">
      <c r="J37" s="1040"/>
      <c r="M37" s="1040"/>
      <c r="Q37" s="1042"/>
      <c r="V37" s="1038"/>
      <c r="X37" s="575"/>
    </row>
    <row r="38" s="159" customFormat="true" ht="19.5" hidden="false" customHeight="true" outlineLevel="0" collapsed="false">
      <c r="B38" s="1044" t="s">
        <v>1428</v>
      </c>
      <c r="C38" s="786"/>
      <c r="D38" s="1045"/>
      <c r="E38" s="786"/>
      <c r="F38" s="786"/>
      <c r="G38" s="1045"/>
      <c r="H38" s="786"/>
      <c r="I38" s="786"/>
      <c r="J38" s="573"/>
      <c r="K38" s="786"/>
      <c r="L38" s="786"/>
      <c r="M38" s="573"/>
      <c r="N38" s="786"/>
      <c r="O38" s="1045"/>
      <c r="P38" s="1046"/>
      <c r="Q38" s="1037"/>
      <c r="V38" s="1038"/>
      <c r="X38" s="575"/>
    </row>
    <row r="39" s="159" customFormat="true" ht="23.25" hidden="false" customHeight="true" outlineLevel="0" collapsed="false">
      <c r="A39" s="159" t="s">
        <v>1425</v>
      </c>
      <c r="B39" s="159" t="s">
        <v>1161</v>
      </c>
      <c r="C39" s="575" t="n">
        <v>981948.03246</v>
      </c>
      <c r="D39" s="1039" t="n">
        <v>0.0159212066737166</v>
      </c>
      <c r="E39" s="1040" t="n">
        <v>13</v>
      </c>
      <c r="F39" s="575" t="n">
        <v>1493243.51483</v>
      </c>
      <c r="G39" s="1039" t="n">
        <v>0.0204683223404834</v>
      </c>
      <c r="H39" s="1040" t="n">
        <v>12</v>
      </c>
      <c r="I39" s="575" t="n">
        <v>2588642.19275</v>
      </c>
      <c r="J39" s="1041" t="n">
        <f aca="false">+I39/I$75</f>
        <v>0.0295606961747714</v>
      </c>
      <c r="K39" s="1040" t="n">
        <v>12</v>
      </c>
      <c r="L39" s="575" t="n">
        <v>3051792.3287</v>
      </c>
      <c r="M39" s="1041" t="n">
        <f aca="false">+L39/L$75</f>
        <v>0.0342423667435864</v>
      </c>
      <c r="N39" s="1040" t="n">
        <v>12</v>
      </c>
      <c r="O39" s="1039" t="n">
        <f aca="false">IF(I39=0,0,(L39/I39)-1)</f>
        <v>0.178916243135935</v>
      </c>
      <c r="P39" s="1039" t="n">
        <f aca="false">IF(I39=0,0,((+L39/AA$9)/(I39/Z$9))-1)</f>
        <v>0.178916243135935</v>
      </c>
      <c r="Q39" s="1042"/>
      <c r="V39" s="1038"/>
      <c r="X39" s="575"/>
    </row>
    <row r="40" s="159" customFormat="true" ht="23.25" hidden="false" customHeight="true" outlineLevel="0" collapsed="false">
      <c r="A40" s="159" t="s">
        <v>1425</v>
      </c>
      <c r="B40" s="159" t="s">
        <v>1162</v>
      </c>
      <c r="C40" s="575" t="n">
        <v>248733.04977</v>
      </c>
      <c r="D40" s="1039" t="n">
        <v>0.00403293266146783</v>
      </c>
      <c r="E40" s="1040" t="n">
        <v>21</v>
      </c>
      <c r="F40" s="575" t="n">
        <v>290230.34236</v>
      </c>
      <c r="G40" s="1039" t="n">
        <v>0.00397827155545332</v>
      </c>
      <c r="H40" s="1040" t="n">
        <v>22</v>
      </c>
      <c r="I40" s="575" t="n">
        <v>406762.06579</v>
      </c>
      <c r="J40" s="1041" t="n">
        <f aca="false">+I40/I$75</f>
        <v>0.00464497174461446</v>
      </c>
      <c r="K40" s="1040" t="n">
        <v>20</v>
      </c>
      <c r="L40" s="575" t="n">
        <v>446231.54372</v>
      </c>
      <c r="M40" s="1041" t="n">
        <f aca="false">+L40/L$75</f>
        <v>0.00500690169148106</v>
      </c>
      <c r="N40" s="1040" t="n">
        <v>20</v>
      </c>
      <c r="O40" s="1039" t="n">
        <f aca="false">IF(I40=0,0,(L40/I40)-1)</f>
        <v>0.097033330414781</v>
      </c>
      <c r="P40" s="1039" t="n">
        <f aca="false">IF(I40=0,0,((+L40/AA$9)/(I40/Z$9))-1)</f>
        <v>0.0970333304147812</v>
      </c>
      <c r="Q40" s="1042"/>
      <c r="V40" s="1038"/>
      <c r="X40" s="575"/>
    </row>
    <row r="41" s="159" customFormat="true" ht="23.25" hidden="false" customHeight="true" outlineLevel="0" collapsed="false">
      <c r="A41" s="159" t="s">
        <v>1425</v>
      </c>
      <c r="B41" s="159" t="s">
        <v>1164</v>
      </c>
      <c r="C41" s="575" t="n">
        <v>2421299.33002</v>
      </c>
      <c r="D41" s="1039" t="n">
        <v>0.0392587039006571</v>
      </c>
      <c r="E41" s="1040" t="n">
        <v>11</v>
      </c>
      <c r="F41" s="575" t="n">
        <v>3005247.61047</v>
      </c>
      <c r="G41" s="1039" t="n">
        <v>0.0411938014082521</v>
      </c>
      <c r="H41" s="1040" t="n">
        <v>10</v>
      </c>
      <c r="I41" s="575" t="n">
        <v>3948655.66629</v>
      </c>
      <c r="J41" s="1041" t="n">
        <f aca="false">+I41/I$75</f>
        <v>0.0450912106651508</v>
      </c>
      <c r="K41" s="1040" t="n">
        <v>10</v>
      </c>
      <c r="L41" s="575" t="n">
        <v>4146195.48836</v>
      </c>
      <c r="M41" s="1041" t="n">
        <f aca="false">+L41/L$75</f>
        <v>0.0465220209015681</v>
      </c>
      <c r="N41" s="1040" t="n">
        <v>9</v>
      </c>
      <c r="O41" s="1039" t="n">
        <f aca="false">IF(I41=0,0,(L41/I41)-1)</f>
        <v>0.050027107644866</v>
      </c>
      <c r="P41" s="1039" t="n">
        <f aca="false">IF(I41=0,0,((+L41/AA$9)/(I41/Z$9))-1)</f>
        <v>0.050027107644866</v>
      </c>
      <c r="Q41" s="1042"/>
      <c r="V41" s="1038"/>
      <c r="X41" s="575"/>
    </row>
    <row r="42" s="159" customFormat="true" ht="23.25" hidden="false" customHeight="true" outlineLevel="0" collapsed="false">
      <c r="A42" s="159" t="s">
        <v>1425</v>
      </c>
      <c r="B42" s="159" t="s">
        <v>1163</v>
      </c>
      <c r="C42" s="575" t="n">
        <v>543138.1003</v>
      </c>
      <c r="D42" s="1039" t="n">
        <v>0.00880638655141699</v>
      </c>
      <c r="E42" s="1040" t="n">
        <v>16</v>
      </c>
      <c r="F42" s="575" t="n">
        <v>697289.06339</v>
      </c>
      <c r="G42" s="1039" t="n">
        <v>0.00955794361215431</v>
      </c>
      <c r="H42" s="1040" t="n">
        <v>16</v>
      </c>
      <c r="I42" s="575" t="n">
        <v>1137278.73459</v>
      </c>
      <c r="J42" s="1041" t="n">
        <f aca="false">+I42/I$75</f>
        <v>0.012987021239706</v>
      </c>
      <c r="K42" s="1040" t="n">
        <v>14</v>
      </c>
      <c r="L42" s="575" t="n">
        <v>1275619.98184</v>
      </c>
      <c r="M42" s="1041" t="n">
        <f aca="false">+L42/L$75</f>
        <v>0.0143129815331239</v>
      </c>
      <c r="N42" s="1040" t="n">
        <v>14</v>
      </c>
      <c r="O42" s="1039" t="n">
        <f aca="false">IF(I42=0,0,(L42/I42)-1)</f>
        <v>0.12164234065264</v>
      </c>
      <c r="P42" s="1039" t="n">
        <f aca="false">IF(I42=0,0,((+L42/AA$9)/(I42/Z$9))-1)</f>
        <v>0.12164234065264</v>
      </c>
      <c r="Q42" s="1042"/>
      <c r="V42" s="1038"/>
      <c r="X42" s="575"/>
    </row>
    <row r="43" s="159" customFormat="true" ht="15.75" hidden="false" customHeight="true" outlineLevel="0" collapsed="false">
      <c r="B43" s="164"/>
      <c r="D43" s="1039"/>
      <c r="G43" s="1039"/>
      <c r="J43" s="1041"/>
      <c r="M43" s="1041"/>
      <c r="O43" s="1039"/>
      <c r="P43" s="1039"/>
      <c r="Q43" s="1042"/>
      <c r="V43" s="1038"/>
      <c r="X43" s="575"/>
    </row>
    <row r="44" s="159" customFormat="true" ht="19.5" hidden="false" customHeight="true" outlineLevel="0" collapsed="false">
      <c r="B44" s="164" t="s">
        <v>1375</v>
      </c>
      <c r="C44" s="575" t="n">
        <v>4688514.61213</v>
      </c>
      <c r="D44" s="1039" t="n">
        <v>0.0760191045400387</v>
      </c>
      <c r="F44" s="575" t="n">
        <v>6144733.10856</v>
      </c>
      <c r="G44" s="1039" t="n">
        <v>0.0842276405108413</v>
      </c>
      <c r="I44" s="575" t="n">
        <f aca="false">SUM(I38:I42)</f>
        <v>8081338.65942</v>
      </c>
      <c r="J44" s="1041" t="n">
        <f aca="false">+I44/I$75</f>
        <v>0.0922838998242427</v>
      </c>
      <c r="L44" s="575" t="n">
        <f aca="false">SUM(L38:L42)</f>
        <v>8919839.34262</v>
      </c>
      <c r="M44" s="1041" t="n">
        <f aca="false">+L44/L$75</f>
        <v>0.100084270869759</v>
      </c>
      <c r="O44" s="1039" t="n">
        <f aca="false">IF(I44=0,0,(L44/I44)-1)</f>
        <v>0.103757646911951</v>
      </c>
      <c r="P44" s="1039" t="n">
        <f aca="false">IF(I44=0,0,((+L44/AA$9)/(I44/Z$9))-1)</f>
        <v>0.103757646911951</v>
      </c>
      <c r="Q44" s="1042"/>
      <c r="V44" s="1038"/>
      <c r="X44" s="575"/>
    </row>
    <row r="45" s="159" customFormat="true" ht="19.5" hidden="false" customHeight="true" outlineLevel="0" collapsed="false">
      <c r="B45" s="164"/>
      <c r="D45" s="1039"/>
      <c r="G45" s="1039"/>
      <c r="J45" s="1041"/>
      <c r="M45" s="1041"/>
      <c r="O45" s="1039"/>
      <c r="P45" s="1039"/>
      <c r="Q45" s="1042"/>
      <c r="V45" s="1038"/>
      <c r="X45" s="575"/>
    </row>
    <row r="46" s="159" customFormat="true" ht="19.5" hidden="false" customHeight="true" outlineLevel="0" collapsed="false">
      <c r="B46" s="1044" t="s">
        <v>1429</v>
      </c>
      <c r="C46" s="786"/>
      <c r="D46" s="1045"/>
      <c r="E46" s="786"/>
      <c r="F46" s="786"/>
      <c r="G46" s="1045"/>
      <c r="H46" s="786"/>
      <c r="I46" s="786"/>
      <c r="J46" s="573"/>
      <c r="K46" s="786"/>
      <c r="L46" s="786"/>
      <c r="M46" s="573"/>
      <c r="N46" s="786"/>
      <c r="O46" s="1045"/>
      <c r="P46" s="1046"/>
      <c r="Q46" s="1037"/>
      <c r="V46" s="1038"/>
      <c r="X46" s="575"/>
    </row>
    <row r="47" s="159" customFormat="true" ht="23.25" hidden="false" customHeight="true" outlineLevel="0" collapsed="false">
      <c r="A47" s="159" t="s">
        <v>1425</v>
      </c>
      <c r="B47" s="159" t="s">
        <v>1134</v>
      </c>
      <c r="C47" s="575" t="n">
        <v>703742.20585</v>
      </c>
      <c r="D47" s="1039" t="n">
        <v>0.011410405371744</v>
      </c>
      <c r="E47" s="1040" t="n">
        <v>15</v>
      </c>
      <c r="F47" s="575" t="n">
        <v>877600.85529</v>
      </c>
      <c r="G47" s="1039" t="n">
        <v>0.0120295296875303</v>
      </c>
      <c r="H47" s="1040" t="n">
        <v>14</v>
      </c>
      <c r="I47" s="575" t="n">
        <v>967424.46361</v>
      </c>
      <c r="J47" s="1041" t="n">
        <f aca="false">+I47/I$75</f>
        <v>0.0110473902963144</v>
      </c>
      <c r="K47" s="575" t="n">
        <v>15</v>
      </c>
      <c r="L47" s="575" t="n">
        <v>983866.55779</v>
      </c>
      <c r="M47" s="1041" t="n">
        <f aca="false">+L47/L$75</f>
        <v>0.0110393879628586</v>
      </c>
      <c r="N47" s="575" t="n">
        <v>16</v>
      </c>
      <c r="O47" s="1039" t="n">
        <f aca="false">IF(I47=0,0,(L47/I47)-1)</f>
        <v>0.0169957395109126</v>
      </c>
      <c r="P47" s="1039" t="n">
        <f aca="false">IF(I47=0,0,((+L47/AA$9)/(I47/Z$9))-1)</f>
        <v>0.0169957395109126</v>
      </c>
      <c r="Q47" s="1042"/>
      <c r="V47" s="1038"/>
      <c r="X47" s="575"/>
    </row>
    <row r="48" s="159" customFormat="true" ht="23.25" hidden="false" customHeight="true" outlineLevel="0" collapsed="false">
      <c r="A48" s="159" t="s">
        <v>1425</v>
      </c>
      <c r="B48" s="159" t="s">
        <v>1135</v>
      </c>
      <c r="C48" s="575" t="n">
        <v>444421.99562</v>
      </c>
      <c r="D48" s="1039" t="n">
        <v>0.00720581355500585</v>
      </c>
      <c r="E48" s="1040" t="n">
        <v>18</v>
      </c>
      <c r="F48" s="575" t="n">
        <v>531132.5118</v>
      </c>
      <c r="G48" s="1039" t="n">
        <v>0.00728038752491796</v>
      </c>
      <c r="H48" s="1040" t="n">
        <v>18</v>
      </c>
      <c r="I48" s="575" t="n">
        <v>597452.54228</v>
      </c>
      <c r="J48" s="1041" t="n">
        <f aca="false">+I48/I$75</f>
        <v>0.00682253929517461</v>
      </c>
      <c r="K48" s="575" t="n">
        <v>18</v>
      </c>
      <c r="L48" s="575" t="n">
        <v>618884.18703</v>
      </c>
      <c r="M48" s="1041" t="n">
        <f aca="false">+L48/L$75</f>
        <v>0.00694413545272753</v>
      </c>
      <c r="N48" s="575" t="n">
        <v>18</v>
      </c>
      <c r="O48" s="1039" t="n">
        <f aca="false">IF(I48=0,0,(L48/I48)-1)</f>
        <v>0.0358717106938946</v>
      </c>
      <c r="P48" s="1039" t="n">
        <f aca="false">IF(I48=0,0,((+L48/AA$9)/(I48/Z$9))-1)</f>
        <v>0.0358717106938944</v>
      </c>
      <c r="Q48" s="1042"/>
      <c r="V48" s="1038"/>
      <c r="X48" s="575"/>
    </row>
    <row r="49" s="159" customFormat="true" ht="23.25" hidden="false" customHeight="true" outlineLevel="0" collapsed="false">
      <c r="A49" s="159" t="s">
        <v>1425</v>
      </c>
      <c r="B49" s="159" t="s">
        <v>1136</v>
      </c>
      <c r="C49" s="575" t="n">
        <v>325998.5708</v>
      </c>
      <c r="D49" s="1039" t="n">
        <v>0.00528570805120939</v>
      </c>
      <c r="E49" s="1040" t="n">
        <v>19</v>
      </c>
      <c r="F49" s="575" t="n">
        <v>351431.53645</v>
      </c>
      <c r="G49" s="1039" t="n">
        <v>0.00481717408931044</v>
      </c>
      <c r="H49" s="1040" t="n">
        <v>20</v>
      </c>
      <c r="I49" s="575" t="n">
        <v>370890.13659</v>
      </c>
      <c r="J49" s="1041" t="n">
        <f aca="false">+I49/I$75</f>
        <v>0.00423533645270198</v>
      </c>
      <c r="K49" s="575" t="n">
        <v>21</v>
      </c>
      <c r="L49" s="575" t="n">
        <v>368904.35816</v>
      </c>
      <c r="M49" s="1041" t="n">
        <f aca="false">+L49/L$75</f>
        <v>0.00413925882394597</v>
      </c>
      <c r="N49" s="575" t="n">
        <v>21</v>
      </c>
      <c r="O49" s="1039" t="n">
        <f aca="false">IF(I49=0,0,(L49/I49)-1)</f>
        <v>-0.00535408800098425</v>
      </c>
      <c r="P49" s="1039" t="n">
        <f aca="false">IF(I49=0,0,((+L49/AA$9)/(I49/Z$9))-1)</f>
        <v>-0.00535408800098436</v>
      </c>
      <c r="Q49" s="1042"/>
      <c r="V49" s="1038"/>
      <c r="X49" s="575"/>
    </row>
    <row r="50" s="159" customFormat="true" ht="23.25" hidden="false" customHeight="true" outlineLevel="0" collapsed="false">
      <c r="A50" s="159" t="s">
        <v>1425</v>
      </c>
      <c r="B50" s="159" t="s">
        <v>1137</v>
      </c>
      <c r="C50" s="575" t="n">
        <v>104919.7028</v>
      </c>
      <c r="D50" s="1039" t="n">
        <v>0.001701157512622</v>
      </c>
      <c r="E50" s="1040" t="n">
        <v>29</v>
      </c>
      <c r="F50" s="575" t="n">
        <v>109474.87905</v>
      </c>
      <c r="G50" s="1039" t="n">
        <v>0.00150060394726438</v>
      </c>
      <c r="H50" s="1040" t="n">
        <v>30</v>
      </c>
      <c r="I50" s="575" t="n">
        <v>112805.03004</v>
      </c>
      <c r="J50" s="1041" t="n">
        <f aca="false">+I50/I$75</f>
        <v>0.00128816382168906</v>
      </c>
      <c r="K50" s="575" t="n">
        <v>31</v>
      </c>
      <c r="L50" s="575" t="n">
        <v>107526.31746</v>
      </c>
      <c r="M50" s="1041" t="n">
        <f aca="false">+L50/L$75</f>
        <v>0.00120648956432139</v>
      </c>
      <c r="N50" s="575" t="n">
        <v>31</v>
      </c>
      <c r="O50" s="1039" t="n">
        <f aca="false">IF(I50=0,0,(L50/I50)-1)</f>
        <v>-0.0467950106314251</v>
      </c>
      <c r="P50" s="1039" t="n">
        <f aca="false">IF(I50=0,0,((+L50/AA$9)/(I50/Z$9))-1)</f>
        <v>-0.046795010631425</v>
      </c>
      <c r="Q50" s="1042"/>
      <c r="V50" s="1038"/>
      <c r="X50" s="575"/>
    </row>
    <row r="51" s="159" customFormat="true" ht="23.25" hidden="false" customHeight="true" outlineLevel="0" collapsed="false">
      <c r="A51" s="159" t="s">
        <v>1425</v>
      </c>
      <c r="B51" s="159" t="s">
        <v>1139</v>
      </c>
      <c r="C51" s="575" t="n">
        <v>124670.7181</v>
      </c>
      <c r="D51" s="1039" t="n">
        <v>0.00202139848893848</v>
      </c>
      <c r="E51" s="1040" t="n">
        <v>26</v>
      </c>
      <c r="F51" s="575" t="n">
        <v>139846.39286</v>
      </c>
      <c r="G51" s="1039" t="n">
        <v>0.00191691510378883</v>
      </c>
      <c r="H51" s="1040" t="n">
        <v>26</v>
      </c>
      <c r="I51" s="575" t="n">
        <v>154024.33295</v>
      </c>
      <c r="J51" s="1041" t="n">
        <f aca="false">+I51/I$75</f>
        <v>0.00175886282106061</v>
      </c>
      <c r="K51" s="575" t="n">
        <v>25</v>
      </c>
      <c r="L51" s="575" t="n">
        <v>162994.81221</v>
      </c>
      <c r="M51" s="1041" t="n">
        <f aca="false">+L51/L$75</f>
        <v>0.00182886891893275</v>
      </c>
      <c r="N51" s="575" t="n">
        <v>24</v>
      </c>
      <c r="O51" s="1039" t="n">
        <f aca="false">IF(I51=0,0,(L51/I51)-1)</f>
        <v>0.058240662940654</v>
      </c>
      <c r="P51" s="1039" t="n">
        <f aca="false">IF(I51=0,0,((+L51/AA$9)/(I51/Z$9))-1)</f>
        <v>0.058240662940654</v>
      </c>
      <c r="Q51" s="1042"/>
      <c r="V51" s="1038"/>
      <c r="X51" s="575"/>
    </row>
    <row r="52" s="159" customFormat="true" ht="23.25" hidden="false" customHeight="true" outlineLevel="0" collapsed="false">
      <c r="A52" s="159" t="s">
        <v>1425</v>
      </c>
      <c r="B52" s="159" t="s">
        <v>1138</v>
      </c>
      <c r="C52" s="575" t="n">
        <v>95405.3335</v>
      </c>
      <c r="D52" s="1039" t="n">
        <v>0.00154689248536198</v>
      </c>
      <c r="E52" s="1040" t="n">
        <v>32</v>
      </c>
      <c r="F52" s="575" t="n">
        <v>95694.70184</v>
      </c>
      <c r="G52" s="1039" t="n">
        <v>0.00131171505791576</v>
      </c>
      <c r="H52" s="1040" t="n">
        <v>32</v>
      </c>
      <c r="I52" s="575" t="n">
        <v>89345.24007</v>
      </c>
      <c r="J52" s="1041" t="n">
        <f aca="false">+I52/I$75</f>
        <v>0.00102026749921956</v>
      </c>
      <c r="K52" s="575" t="n">
        <v>37</v>
      </c>
      <c r="L52" s="575" t="n">
        <v>95401.19747</v>
      </c>
      <c r="M52" s="1041" t="n">
        <f aca="false">+L52/L$75</f>
        <v>0.00107044072456156</v>
      </c>
      <c r="N52" s="575" t="n">
        <v>35</v>
      </c>
      <c r="O52" s="1039" t="n">
        <f aca="false">IF(I52=0,0,(L52/I52)-1)</f>
        <v>0.0677815336917254</v>
      </c>
      <c r="P52" s="1039" t="n">
        <f aca="false">IF(I52=0,0,((+L52/AA$9)/(I52/Z$9))-1)</f>
        <v>0.0677815336917254</v>
      </c>
      <c r="Q52" s="1042"/>
      <c r="V52" s="1038"/>
      <c r="X52" s="575"/>
    </row>
    <row r="53" s="159" customFormat="true" ht="23.25" hidden="false" customHeight="true" outlineLevel="0" collapsed="false">
      <c r="A53" s="159" t="s">
        <v>1425</v>
      </c>
      <c r="B53" s="159" t="s">
        <v>1140</v>
      </c>
      <c r="C53" s="575" t="n">
        <v>72180.19021</v>
      </c>
      <c r="D53" s="1039" t="n">
        <v>0.00117032234710282</v>
      </c>
      <c r="E53" s="1040" t="n">
        <v>36</v>
      </c>
      <c r="F53" s="575" t="n">
        <v>80967.90474</v>
      </c>
      <c r="G53" s="1039" t="n">
        <v>0.00110985057493489</v>
      </c>
      <c r="H53" s="1040" t="n">
        <v>36</v>
      </c>
      <c r="I53" s="575" t="n">
        <v>97960.98784</v>
      </c>
      <c r="J53" s="1041" t="n">
        <f aca="false">+I53/I$75</f>
        <v>0.00111865402125831</v>
      </c>
      <c r="K53" s="575" t="n">
        <v>32</v>
      </c>
      <c r="L53" s="575" t="n">
        <v>96861.27356</v>
      </c>
      <c r="M53" s="1041" t="n">
        <f aca="false">+L53/L$75</f>
        <v>0.00108682337959256</v>
      </c>
      <c r="N53" s="575" t="n">
        <v>33</v>
      </c>
      <c r="O53" s="1039" t="n">
        <f aca="false">IF(I53=0,0,(L53/I53)-1)</f>
        <v>-0.0112260431856422</v>
      </c>
      <c r="P53" s="1039" t="n">
        <f aca="false">IF(I53=0,0,((+L53/AA$9)/(I53/Z$9))-1)</f>
        <v>-0.0112260431856422</v>
      </c>
      <c r="Q53" s="1042"/>
      <c r="V53" s="1038"/>
      <c r="X53" s="575"/>
    </row>
    <row r="54" s="159" customFormat="true" ht="23.25" hidden="false" customHeight="true" outlineLevel="0" collapsed="false">
      <c r="A54" s="159" t="s">
        <v>1425</v>
      </c>
      <c r="B54" s="159" t="s">
        <v>1141</v>
      </c>
      <c r="C54" s="575" t="n">
        <v>92937.59293</v>
      </c>
      <c r="D54" s="1039" t="n">
        <v>0.00150688078786547</v>
      </c>
      <c r="E54" s="1040" t="n">
        <v>33</v>
      </c>
      <c r="F54" s="575" t="n">
        <v>104225.73174</v>
      </c>
      <c r="G54" s="1039" t="n">
        <v>0.00142865236127942</v>
      </c>
      <c r="H54" s="1040" t="n">
        <v>31</v>
      </c>
      <c r="I54" s="575" t="n">
        <v>115459.59298</v>
      </c>
      <c r="J54" s="1041" t="n">
        <f aca="false">+I54/I$75</f>
        <v>0.00131847729211225</v>
      </c>
      <c r="K54" s="575" t="n">
        <v>30</v>
      </c>
      <c r="L54" s="575" t="n">
        <v>117642.93427</v>
      </c>
      <c r="M54" s="1041" t="n">
        <f aca="false">+L54/L$75</f>
        <v>0.00132000217124242</v>
      </c>
      <c r="N54" s="575" t="n">
        <v>29</v>
      </c>
      <c r="O54" s="1039" t="n">
        <f aca="false">IF(I54=0,0,(L54/I54)-1)</f>
        <v>0.018910003349641</v>
      </c>
      <c r="P54" s="1039" t="n">
        <f aca="false">IF(I54=0,0,((+L54/AA$9)/(I54/Z$9))-1)</f>
        <v>0.018910003349641</v>
      </c>
      <c r="Q54" s="1042"/>
      <c r="V54" s="1038"/>
      <c r="X54" s="575"/>
    </row>
    <row r="55" s="159" customFormat="true" ht="23.25" hidden="false" customHeight="true" outlineLevel="0" collapsed="false">
      <c r="A55" s="159" t="s">
        <v>1425</v>
      </c>
      <c r="B55" s="159" t="s">
        <v>1142</v>
      </c>
      <c r="C55" s="575" t="n">
        <v>100433.65666</v>
      </c>
      <c r="D55" s="1039" t="n">
        <v>0.001628421211533</v>
      </c>
      <c r="E55" s="1040" t="n">
        <v>31</v>
      </c>
      <c r="F55" s="575" t="n">
        <v>114462.40281</v>
      </c>
      <c r="G55" s="1039" t="n">
        <v>0.00156896938330119</v>
      </c>
      <c r="H55" s="1040" t="n">
        <v>29</v>
      </c>
      <c r="I55" s="575" t="n">
        <v>125581.77838</v>
      </c>
      <c r="J55" s="1041" t="n">
        <f aca="false">+I55/I$75</f>
        <v>0.00143406640213763</v>
      </c>
      <c r="K55" s="575" t="n">
        <v>28</v>
      </c>
      <c r="L55" s="575" t="n">
        <v>124356.67286</v>
      </c>
      <c r="M55" s="1041" t="n">
        <f aca="false">+L55/L$75</f>
        <v>0.00139533308313225</v>
      </c>
      <c r="N55" s="575" t="n">
        <v>28</v>
      </c>
      <c r="O55" s="1039" t="n">
        <f aca="false">IF(I55=0,0,(L55/I55)-1)</f>
        <v>-0.00975544012677487</v>
      </c>
      <c r="P55" s="1039" t="n">
        <f aca="false">IF(I55=0,0,((+L55/AA$9)/(I55/Z$9))-1)</f>
        <v>-0.00975544012677476</v>
      </c>
      <c r="Q55" s="1042"/>
      <c r="V55" s="1038"/>
      <c r="X55" s="575"/>
    </row>
    <row r="56" s="159" customFormat="true" ht="23.25" hidden="false" customHeight="true" outlineLevel="0" collapsed="false">
      <c r="A56" s="159" t="s">
        <v>1425</v>
      </c>
      <c r="B56" s="159" t="s">
        <v>1143</v>
      </c>
      <c r="C56" s="575" t="n">
        <v>54372.03145</v>
      </c>
      <c r="D56" s="1039" t="n">
        <v>0.000881582651392025</v>
      </c>
      <c r="E56" s="1040" t="n">
        <v>42</v>
      </c>
      <c r="F56" s="575" t="n">
        <v>56988.89266</v>
      </c>
      <c r="G56" s="1039" t="n">
        <v>0.000781163295341607</v>
      </c>
      <c r="H56" s="1040" t="n">
        <v>41</v>
      </c>
      <c r="I56" s="575" t="n">
        <v>59807.60476</v>
      </c>
      <c r="J56" s="1041" t="n">
        <f aca="false">+I56/I$75</f>
        <v>0.000682965934111201</v>
      </c>
      <c r="K56" s="575" t="n">
        <v>42</v>
      </c>
      <c r="L56" s="575" t="n">
        <v>62739.7815</v>
      </c>
      <c r="M56" s="1041" t="n">
        <f aca="false">+L56/L$75</f>
        <v>0.000703966186470701</v>
      </c>
      <c r="N56" s="575" t="n">
        <v>43</v>
      </c>
      <c r="O56" s="1039" t="n">
        <f aca="false">IF(I56=0,0,(L56/I56)-1)</f>
        <v>0.0490268211169207</v>
      </c>
      <c r="P56" s="1039" t="n">
        <f aca="false">IF(I56=0,0,((+L56/AA$9)/(I56/Z$9))-1)</f>
        <v>0.0490268211169207</v>
      </c>
      <c r="Q56" s="1042"/>
    </row>
    <row r="57" s="159" customFormat="true" ht="23.25" hidden="false" customHeight="true" outlineLevel="0" collapsed="false">
      <c r="A57" s="159" t="s">
        <v>1425</v>
      </c>
      <c r="B57" s="159" t="s">
        <v>1144</v>
      </c>
      <c r="C57" s="575" t="n">
        <v>49501.24092</v>
      </c>
      <c r="D57" s="1039" t="n">
        <v>0.000802608143445577</v>
      </c>
      <c r="E57" s="1040" t="n">
        <v>44</v>
      </c>
      <c r="F57" s="575" t="n">
        <v>49267.83599</v>
      </c>
      <c r="G57" s="1039" t="n">
        <v>0.000675328530173588</v>
      </c>
      <c r="H57" s="1040" t="n">
        <v>46</v>
      </c>
      <c r="I57" s="575" t="n">
        <v>51676.67213</v>
      </c>
      <c r="J57" s="1041" t="n">
        <f aca="false">+I57/I$75</f>
        <v>0.000590115701751499</v>
      </c>
      <c r="K57" s="575" t="n">
        <v>46</v>
      </c>
      <c r="L57" s="575" t="n">
        <v>52631.368</v>
      </c>
      <c r="M57" s="1041" t="n">
        <f aca="false">+L57/L$75</f>
        <v>0.000590545624066225</v>
      </c>
      <c r="N57" s="575" t="n">
        <v>46</v>
      </c>
      <c r="O57" s="1039" t="n">
        <f aca="false">IF(I57=0,0,(L57/I57)-1)</f>
        <v>0.0184744069354605</v>
      </c>
      <c r="P57" s="1039" t="n">
        <f aca="false">IF(I57=0,0,((+L57/AA$9)/(I57/Z$9))-1)</f>
        <v>0.0184744069354605</v>
      </c>
      <c r="Q57" s="1042"/>
    </row>
    <row r="58" s="159" customFormat="true" ht="23.25" hidden="false" customHeight="true" outlineLevel="0" collapsed="false">
      <c r="A58" s="159" t="s">
        <v>1425</v>
      </c>
      <c r="B58" s="159" t="s">
        <v>1145</v>
      </c>
      <c r="C58" s="575" t="n">
        <v>37465.6061</v>
      </c>
      <c r="D58" s="1039" t="n">
        <v>0.000607463570531118</v>
      </c>
      <c r="E58" s="1040" t="n">
        <v>50</v>
      </c>
      <c r="F58" s="575" t="n">
        <v>40429.36542</v>
      </c>
      <c r="G58" s="1039" t="n">
        <v>0.000554177048297418</v>
      </c>
      <c r="H58" s="1040" t="n">
        <v>50</v>
      </c>
      <c r="I58" s="575" t="n">
        <v>43366.13041</v>
      </c>
      <c r="J58" s="1041" t="n">
        <f aca="false">+I58/I$75</f>
        <v>0.000495214444435708</v>
      </c>
      <c r="K58" s="575" t="n">
        <v>48</v>
      </c>
      <c r="L58" s="575" t="n">
        <v>43733.48238</v>
      </c>
      <c r="M58" s="1041" t="n">
        <f aca="false">+L58/L$75</f>
        <v>0.000490707683005434</v>
      </c>
      <c r="N58" s="575" t="n">
        <v>48</v>
      </c>
      <c r="O58" s="1039" t="n">
        <f aca="false">IF(I58=0,0,(L58/I58)-1)</f>
        <v>0.00847094187392128</v>
      </c>
      <c r="P58" s="1039" t="n">
        <f aca="false">IF(I58=0,0,((+L58/AA$9)/(I58/Z$9))-1)</f>
        <v>0.0084709418739215</v>
      </c>
      <c r="Q58" s="1042"/>
    </row>
    <row r="59" s="159" customFormat="true" ht="23.25" hidden="false" customHeight="true" outlineLevel="0" collapsed="false">
      <c r="A59" s="159" t="s">
        <v>1425</v>
      </c>
      <c r="B59" s="159" t="s">
        <v>1146</v>
      </c>
      <c r="C59" s="575" t="n">
        <v>104890.66833</v>
      </c>
      <c r="D59" s="1039" t="n">
        <v>0.00170068675064453</v>
      </c>
      <c r="E59" s="1040" t="n">
        <v>30</v>
      </c>
      <c r="F59" s="575" t="n">
        <v>114576.2668</v>
      </c>
      <c r="G59" s="1039" t="n">
        <v>0.00157053015006639</v>
      </c>
      <c r="H59" s="1040" t="n">
        <v>28</v>
      </c>
      <c r="I59" s="575" t="n">
        <v>117615.09184</v>
      </c>
      <c r="J59" s="1041" t="n">
        <f aca="false">+I59/I$75</f>
        <v>0.0013430917587558</v>
      </c>
      <c r="K59" s="575" t="n">
        <v>29</v>
      </c>
      <c r="L59" s="575" t="n">
        <v>113716.39573</v>
      </c>
      <c r="M59" s="1041" t="n">
        <f aca="false">+L59/L$75</f>
        <v>0.00127594479176248</v>
      </c>
      <c r="N59" s="575" t="n">
        <v>30</v>
      </c>
      <c r="O59" s="1039" t="n">
        <f aca="false">IF(I59=0,0,(L59/I59)-1)</f>
        <v>-0.0331479238676591</v>
      </c>
      <c r="P59" s="1039" t="n">
        <f aca="false">IF(I59=0,0,((+L59/AA$9)/(I59/Z$9))-1)</f>
        <v>-0.0331479238676592</v>
      </c>
      <c r="Q59" s="1042"/>
    </row>
    <row r="60" s="159" customFormat="true" ht="23.25" hidden="false" customHeight="true" outlineLevel="0" collapsed="false">
      <c r="A60" s="159" t="s">
        <v>1425</v>
      </c>
      <c r="B60" s="159" t="s">
        <v>1147</v>
      </c>
      <c r="C60" s="575" t="n">
        <v>65836.49562</v>
      </c>
      <c r="D60" s="1039" t="n">
        <v>0.00106746632081261</v>
      </c>
      <c r="E60" s="1040" t="n">
        <v>38</v>
      </c>
      <c r="F60" s="575" t="n">
        <v>81109.152</v>
      </c>
      <c r="G60" s="1039" t="n">
        <v>0.00111178669213123</v>
      </c>
      <c r="H60" s="1040" t="n">
        <v>35</v>
      </c>
      <c r="I60" s="575" t="n">
        <v>92833.62857</v>
      </c>
      <c r="J60" s="1041" t="n">
        <f aca="false">+I60/I$75</f>
        <v>0.00106010274291483</v>
      </c>
      <c r="K60" s="575" t="n">
        <v>35</v>
      </c>
      <c r="L60" s="575" t="n">
        <v>89195.77356</v>
      </c>
      <c r="M60" s="1041" t="n">
        <f aca="false">+L60/L$75</f>
        <v>0.00100081331271989</v>
      </c>
      <c r="N60" s="575" t="n">
        <v>37</v>
      </c>
      <c r="O60" s="1039" t="n">
        <f aca="false">IF(I60=0,0,(L60/I60)-1)</f>
        <v>-0.0391868234177329</v>
      </c>
      <c r="P60" s="1039" t="n">
        <f aca="false">IF(I60=0,0,((+L60/AA$9)/(I60/Z$9))-1)</f>
        <v>-0.0391868234177331</v>
      </c>
      <c r="Q60" s="1042"/>
    </row>
    <row r="61" s="159" customFormat="true" ht="23.25" hidden="false" customHeight="true" outlineLevel="0" collapsed="false">
      <c r="A61" s="159" t="s">
        <v>1425</v>
      </c>
      <c r="B61" s="159" t="s">
        <v>1148</v>
      </c>
      <c r="C61" s="575" t="n">
        <v>55867.58537</v>
      </c>
      <c r="D61" s="1039" t="n">
        <v>0.000905831412288623</v>
      </c>
      <c r="E61" s="1040" t="n">
        <v>41</v>
      </c>
      <c r="F61" s="575" t="n">
        <v>61270.78331</v>
      </c>
      <c r="G61" s="1039" t="n">
        <v>0.00083985641349714</v>
      </c>
      <c r="H61" s="1040" t="n">
        <v>40</v>
      </c>
      <c r="I61" s="575" t="n">
        <v>64541.51841</v>
      </c>
      <c r="J61" s="1041" t="n">
        <f aca="false">+I61/I$75</f>
        <v>0.000737024306302296</v>
      </c>
      <c r="K61" s="575" t="n">
        <v>41</v>
      </c>
      <c r="L61" s="575" t="n">
        <v>63783.11129</v>
      </c>
      <c r="M61" s="1041" t="n">
        <f aca="false">+L61/L$75</f>
        <v>0.000715672776387619</v>
      </c>
      <c r="N61" s="575" t="n">
        <v>42</v>
      </c>
      <c r="O61" s="1039" t="n">
        <f aca="false">IF(I61=0,0,(L61/I61)-1)</f>
        <v>-0.0117506860495943</v>
      </c>
      <c r="P61" s="1039" t="n">
        <f aca="false">IF(I61=0,0,((+L61/AA$9)/(I61/Z$9))-1)</f>
        <v>-0.0117506860495942</v>
      </c>
      <c r="Q61" s="1042"/>
    </row>
    <row r="62" s="159" customFormat="true" ht="23.25" hidden="false" customHeight="true" outlineLevel="0" collapsed="false">
      <c r="A62" s="159" t="s">
        <v>1425</v>
      </c>
      <c r="B62" s="159" t="s">
        <v>1149</v>
      </c>
      <c r="C62" s="575" t="n">
        <v>40290.22513</v>
      </c>
      <c r="D62" s="1039" t="n">
        <v>0.000653261659497679</v>
      </c>
      <c r="E62" s="1040" t="n">
        <v>49</v>
      </c>
      <c r="F62" s="575" t="n">
        <v>41763.45259</v>
      </c>
      <c r="G62" s="1039" t="n">
        <v>0.000572463768416857</v>
      </c>
      <c r="H62" s="1040" t="n">
        <v>49</v>
      </c>
      <c r="I62" s="575" t="n">
        <v>42779.89984</v>
      </c>
      <c r="J62" s="1041" t="n">
        <f aca="false">+I62/I$75</f>
        <v>0.000488520053137958</v>
      </c>
      <c r="K62" s="575" t="n">
        <v>50</v>
      </c>
      <c r="L62" s="575" t="n">
        <v>43631.63599</v>
      </c>
      <c r="M62" s="1041" t="n">
        <f aca="false">+L62/L$75</f>
        <v>0.000489564924566371</v>
      </c>
      <c r="N62" s="575" t="n">
        <v>49</v>
      </c>
      <c r="O62" s="1039" t="n">
        <f aca="false">IF(I62=0,0,(L62/I62)-1)</f>
        <v>0.0199097275399325</v>
      </c>
      <c r="P62" s="1039" t="n">
        <f aca="false">IF(I62=0,0,((+L62/AA$9)/(I62/Z$9))-1)</f>
        <v>0.0199097275399327</v>
      </c>
      <c r="Q62" s="1042"/>
    </row>
    <row r="63" s="159" customFormat="true" ht="23.25" hidden="false" customHeight="true" outlineLevel="0" collapsed="false">
      <c r="A63" s="159" t="s">
        <v>1425</v>
      </c>
      <c r="B63" s="159" t="s">
        <v>1150</v>
      </c>
      <c r="C63" s="575" t="n">
        <v>50791.71564</v>
      </c>
      <c r="D63" s="1039" t="n">
        <v>0.00082353177081194</v>
      </c>
      <c r="E63" s="1040" t="n">
        <v>43</v>
      </c>
      <c r="F63" s="575" t="n">
        <v>53588.73981</v>
      </c>
      <c r="G63" s="1039" t="n">
        <v>0.000734556413175682</v>
      </c>
      <c r="H63" s="1040" t="n">
        <v>43</v>
      </c>
      <c r="I63" s="575" t="n">
        <v>55223.74058</v>
      </c>
      <c r="J63" s="1041" t="n">
        <f aca="false">+I63/I$75</f>
        <v>0.000630621034259496</v>
      </c>
      <c r="K63" s="575" t="n">
        <v>45</v>
      </c>
      <c r="L63" s="575" t="n">
        <v>59237.37778</v>
      </c>
      <c r="M63" s="1041" t="n">
        <f aca="false">+L63/L$75</f>
        <v>0.000664667774342039</v>
      </c>
      <c r="N63" s="575" t="n">
        <v>45</v>
      </c>
      <c r="O63" s="1039" t="n">
        <f aca="false">IF(I63=0,0,(L63/I63)-1)</f>
        <v>0.0726795605992252</v>
      </c>
      <c r="P63" s="1039" t="n">
        <f aca="false">IF(I63=0,0,((+L63/AA$9)/(I63/Z$9))-1)</f>
        <v>0.072679560599225</v>
      </c>
      <c r="Q63" s="1042"/>
    </row>
    <row r="64" s="159" customFormat="true" ht="23.25" hidden="false" customHeight="true" outlineLevel="0" collapsed="false">
      <c r="A64" s="159" t="s">
        <v>1425</v>
      </c>
      <c r="B64" s="159" t="s">
        <v>1151</v>
      </c>
      <c r="C64" s="575" t="n">
        <v>65660.94213</v>
      </c>
      <c r="D64" s="1039" t="n">
        <v>0.00106461991417582</v>
      </c>
      <c r="E64" s="1040" t="n">
        <v>39</v>
      </c>
      <c r="F64" s="575" t="n">
        <v>75841.98673</v>
      </c>
      <c r="G64" s="1039" t="n">
        <v>0.00103958812873802</v>
      </c>
      <c r="H64" s="1040" t="n">
        <v>38</v>
      </c>
      <c r="I64" s="575" t="n">
        <v>82315.69849</v>
      </c>
      <c r="J64" s="1041" t="n">
        <f aca="false">+I64/I$75</f>
        <v>0.000939994472890822</v>
      </c>
      <c r="K64" s="575" t="n">
        <v>38</v>
      </c>
      <c r="L64" s="575" t="n">
        <v>80734.51503</v>
      </c>
      <c r="M64" s="1041" t="n">
        <f aca="false">+L64/L$75</f>
        <v>0.000905874507424457</v>
      </c>
      <c r="N64" s="575" t="n">
        <v>38</v>
      </c>
      <c r="O64" s="1039" t="n">
        <f aca="false">IF(I64=0,0,(L64/I64)-1)</f>
        <v>-0.0192087717046111</v>
      </c>
      <c r="P64" s="1039" t="n">
        <f aca="false">IF(I64=0,0,((+L64/AA$9)/(I64/Z$9))-1)</f>
        <v>-0.0192087717046111</v>
      </c>
      <c r="Q64" s="1042"/>
    </row>
    <row r="65" s="159" customFormat="true" ht="23.25" hidden="false" customHeight="true" outlineLevel="0" collapsed="false">
      <c r="A65" s="159" t="s">
        <v>1425</v>
      </c>
      <c r="B65" s="159" t="s">
        <v>1152</v>
      </c>
      <c r="C65" s="575" t="n">
        <v>48398.29777</v>
      </c>
      <c r="D65" s="1039" t="n">
        <v>0.000784725134100859</v>
      </c>
      <c r="E65" s="1040" t="n">
        <v>45</v>
      </c>
      <c r="F65" s="575" t="n">
        <v>49985.17992</v>
      </c>
      <c r="G65" s="1039" t="n">
        <v>0.000685161371664215</v>
      </c>
      <c r="H65" s="1040" t="n">
        <v>45</v>
      </c>
      <c r="I65" s="575" t="n">
        <v>51394.94989</v>
      </c>
      <c r="J65" s="1041" t="n">
        <f aca="false">+I65/I$75</f>
        <v>0.000586898607644929</v>
      </c>
      <c r="K65" s="575" t="n">
        <v>47</v>
      </c>
      <c r="L65" s="575" t="n">
        <v>49154.29173</v>
      </c>
      <c r="M65" s="1041" t="n">
        <f aca="false">+L65/L$75</f>
        <v>0.000551531396357133</v>
      </c>
      <c r="N65" s="575" t="n">
        <v>47</v>
      </c>
      <c r="O65" s="1039" t="n">
        <f aca="false">IF(I65=0,0,(L65/I65)-1)</f>
        <v>-0.0435968546480862</v>
      </c>
      <c r="P65" s="1039" t="n">
        <f aca="false">IF(I65=0,0,((+L65/AA$9)/(I65/Z$9))-1)</f>
        <v>-0.0435968546480862</v>
      </c>
      <c r="Q65" s="1042"/>
    </row>
    <row r="66" s="159" customFormat="true" ht="23.25" hidden="false" customHeight="true" outlineLevel="0" collapsed="false">
      <c r="A66" s="159" t="s">
        <v>1425</v>
      </c>
      <c r="B66" s="159" t="s">
        <v>1153</v>
      </c>
      <c r="C66" s="575" t="n">
        <v>110768.14269</v>
      </c>
      <c r="D66" s="1039" t="n">
        <v>0.00179598352899909</v>
      </c>
      <c r="E66" s="1040" t="n">
        <v>27</v>
      </c>
      <c r="F66" s="575" t="n">
        <v>129262.29429</v>
      </c>
      <c r="G66" s="1039" t="n">
        <v>0.00177183579216773</v>
      </c>
      <c r="H66" s="1040" t="n">
        <v>27</v>
      </c>
      <c r="I66" s="575" t="n">
        <v>140134.54041</v>
      </c>
      <c r="J66" s="1041" t="n">
        <f aca="false">+I66/I$75</f>
        <v>0.00160024996280021</v>
      </c>
      <c r="K66" s="575" t="n">
        <v>27</v>
      </c>
      <c r="L66" s="575" t="n">
        <v>143189.46804</v>
      </c>
      <c r="M66" s="1041" t="n">
        <f aca="false">+L66/L$75</f>
        <v>0.00160664480093682</v>
      </c>
      <c r="N66" s="575" t="n">
        <v>26</v>
      </c>
      <c r="O66" s="1039" t="n">
        <f aca="false">IF(I66=0,0,(L66/I66)-1)</f>
        <v>0.0217999618157094</v>
      </c>
      <c r="P66" s="1039" t="n">
        <f aca="false">IF(I66=0,0,((+L66/AA$9)/(I66/Z$9))-1)</f>
        <v>0.0217999618157094</v>
      </c>
      <c r="Q66" s="1042"/>
    </row>
    <row r="67" s="159" customFormat="true" ht="23.25" hidden="false" customHeight="true" outlineLevel="0" collapsed="false">
      <c r="A67" s="159" t="s">
        <v>1425</v>
      </c>
      <c r="B67" s="159" t="s">
        <v>1154</v>
      </c>
      <c r="C67" s="575" t="n">
        <v>130916.85551</v>
      </c>
      <c r="D67" s="1039" t="n">
        <v>0.00212267273292053</v>
      </c>
      <c r="E67" s="1040" t="n">
        <v>24</v>
      </c>
      <c r="F67" s="575" t="n">
        <v>140736.27466</v>
      </c>
      <c r="G67" s="1039" t="n">
        <v>0.00192911297195061</v>
      </c>
      <c r="H67" s="1040" t="n">
        <v>25</v>
      </c>
      <c r="I67" s="575" t="n">
        <v>143127.02295</v>
      </c>
      <c r="J67" s="1041" t="n">
        <f aca="false">+I67/I$75</f>
        <v>0.0016344222664971</v>
      </c>
      <c r="K67" s="575" t="n">
        <v>26</v>
      </c>
      <c r="L67" s="575" t="n">
        <v>141948.61568</v>
      </c>
      <c r="M67" s="1041" t="n">
        <f aca="false">+L67/L$75</f>
        <v>0.00159272192643904</v>
      </c>
      <c r="N67" s="575" t="n">
        <v>27</v>
      </c>
      <c r="O67" s="1039" t="n">
        <f aca="false">IF(I67=0,0,(L67/I67)-1)</f>
        <v>-0.00823329686953445</v>
      </c>
      <c r="P67" s="1039" t="n">
        <f aca="false">IF(I67=0,0,((+L67/AA$9)/(I67/Z$9))-1)</f>
        <v>-0.00823329686953456</v>
      </c>
      <c r="Q67" s="1042"/>
    </row>
    <row r="68" s="159" customFormat="true" ht="23.25" hidden="false" customHeight="true" outlineLevel="0" collapsed="false">
      <c r="A68" s="159" t="s">
        <v>1425</v>
      </c>
      <c r="B68" s="159" t="s">
        <v>1155</v>
      </c>
      <c r="C68" s="575" t="n">
        <v>81507.70606</v>
      </c>
      <c r="D68" s="1039" t="n">
        <v>0.0013215577513107</v>
      </c>
      <c r="E68" s="1040" t="n">
        <v>34</v>
      </c>
      <c r="F68" s="575" t="n">
        <v>84777.83026</v>
      </c>
      <c r="G68" s="1039" t="n">
        <v>0.0011620743300439</v>
      </c>
      <c r="H68" s="1040" t="n">
        <v>34</v>
      </c>
      <c r="I68" s="575" t="n">
        <v>91780.52199</v>
      </c>
      <c r="J68" s="1041" t="n">
        <f aca="false">+I68/I$75</f>
        <v>0.00104807691573091</v>
      </c>
      <c r="K68" s="575" t="n">
        <v>36</v>
      </c>
      <c r="L68" s="575" t="n">
        <v>96452.67018</v>
      </c>
      <c r="M68" s="1041" t="n">
        <f aca="false">+L68/L$75</f>
        <v>0.00108223868139437</v>
      </c>
      <c r="N68" s="575" t="n">
        <v>34</v>
      </c>
      <c r="O68" s="1039" t="n">
        <f aca="false">IF(I68=0,0,(L68/I68)-1)</f>
        <v>0.0509056615575694</v>
      </c>
      <c r="P68" s="1039" t="n">
        <f aca="false">IF(I68=0,0,((+L68/AA$9)/(I68/Z$9))-1)</f>
        <v>0.0509056615575694</v>
      </c>
      <c r="Q68" s="1042"/>
    </row>
    <row r="69" s="159" customFormat="true" ht="23.25" hidden="false" customHeight="true" outlineLevel="0" collapsed="false">
      <c r="A69" s="159" t="s">
        <v>1425</v>
      </c>
      <c r="B69" s="159" t="s">
        <v>1156</v>
      </c>
      <c r="C69" s="575" t="n">
        <v>72250.29467</v>
      </c>
      <c r="D69" s="1039" t="n">
        <v>0.00117145901376899</v>
      </c>
      <c r="E69" s="1040" t="n">
        <v>35</v>
      </c>
      <c r="F69" s="575" t="n">
        <v>78866.77249</v>
      </c>
      <c r="G69" s="1039" t="n">
        <v>0.00108104974523373</v>
      </c>
      <c r="H69" s="1040" t="n">
        <v>37</v>
      </c>
      <c r="I69" s="575" t="n">
        <v>97110.77769</v>
      </c>
      <c r="J69" s="1041" t="n">
        <f aca="false">+I69/I$75</f>
        <v>0.00110894514608072</v>
      </c>
      <c r="K69" s="575" t="n">
        <v>33</v>
      </c>
      <c r="L69" s="575" t="n">
        <v>103119.77676</v>
      </c>
      <c r="M69" s="1041" t="n">
        <f aca="false">+L69/L$75</f>
        <v>0.0011570463629276</v>
      </c>
      <c r="N69" s="575" t="n">
        <v>32</v>
      </c>
      <c r="O69" s="1039" t="n">
        <f aca="false">IF(I69=0,0,(L69/I69)-1)</f>
        <v>0.0618777772450976</v>
      </c>
      <c r="P69" s="1039" t="n">
        <f aca="false">IF(I69=0,0,((+L69/AA$9)/(I69/Z$9))-1)</f>
        <v>0.0618777772450974</v>
      </c>
      <c r="Q69" s="1042"/>
    </row>
    <row r="70" s="159" customFormat="true" ht="23.25" hidden="false" customHeight="true" outlineLevel="0" collapsed="false">
      <c r="A70" s="159" t="s">
        <v>1425</v>
      </c>
      <c r="B70" s="159" t="s">
        <v>1157</v>
      </c>
      <c r="C70" s="1043" t="n">
        <v>43372.64223</v>
      </c>
      <c r="D70" s="1043" t="n">
        <v>0.000703239660452325</v>
      </c>
      <c r="E70" s="1043" t="n">
        <v>46</v>
      </c>
      <c r="F70" s="1043" t="n">
        <v>50399.2722</v>
      </c>
      <c r="G70" s="1043" t="n">
        <v>0.000690837454755532</v>
      </c>
      <c r="H70" s="1043" t="n">
        <v>44</v>
      </c>
      <c r="I70" s="1043" t="n">
        <v>57979.83279</v>
      </c>
      <c r="J70" s="1041" t="n">
        <f aca="false">+I70/I$75</f>
        <v>0.000662093906283927</v>
      </c>
      <c r="K70" s="1043" t="n">
        <v>43</v>
      </c>
      <c r="L70" s="1043" t="n">
        <v>62483.38843</v>
      </c>
      <c r="M70" s="1041" t="n">
        <f aca="false">+L70/L$75</f>
        <v>0.000701089350635284</v>
      </c>
      <c r="N70" s="1043" t="n">
        <v>44</v>
      </c>
      <c r="O70" s="1039" t="n">
        <f aca="false">IF(I70=0,0,(L70/I70)-1)</f>
        <v>0.0776745192817585</v>
      </c>
      <c r="P70" s="1039" t="n">
        <f aca="false">IF(I70=0,0,((+L70/AA$9)/(I70/Z$9))-1)</f>
        <v>0.0776745192817585</v>
      </c>
      <c r="Q70" s="1042"/>
    </row>
    <row r="71" s="159" customFormat="true" ht="23.25" hidden="false" customHeight="true" outlineLevel="0" collapsed="false">
      <c r="A71" s="159" t="s">
        <v>1425</v>
      </c>
      <c r="B71" s="159" t="s">
        <v>1158</v>
      </c>
      <c r="C71" s="1043" t="n">
        <v>166985.97471</v>
      </c>
      <c r="D71" s="1043" t="n">
        <v>0.00270749380525718</v>
      </c>
      <c r="E71" s="1043" t="n">
        <v>23</v>
      </c>
      <c r="F71" s="1043" t="n">
        <v>186130.37808</v>
      </c>
      <c r="G71" s="1043" t="n">
        <v>0.00255134312525791</v>
      </c>
      <c r="H71" s="1043" t="n">
        <v>23</v>
      </c>
      <c r="I71" s="1043" t="n">
        <v>217395.89246</v>
      </c>
      <c r="J71" s="1041" t="n">
        <f aca="false">+I71/I$75</f>
        <v>0.00248252691880386</v>
      </c>
      <c r="K71" s="1043" t="n">
        <v>23</v>
      </c>
      <c r="L71" s="1043" t="n">
        <v>227267.54229</v>
      </c>
      <c r="M71" s="1041" t="n">
        <f aca="false">+L71/L$75</f>
        <v>0.00255003541978322</v>
      </c>
      <c r="N71" s="1043" t="n">
        <v>23</v>
      </c>
      <c r="O71" s="1039" t="n">
        <f aca="false">IF(I71=0,0,(L71/I71)-1)</f>
        <v>0.0454086308544965</v>
      </c>
      <c r="P71" s="1039" t="n">
        <f aca="false">IF(I71=0,0,((+L71/AA$9)/(I71/Z$9))-1)</f>
        <v>0.0454086308544968</v>
      </c>
      <c r="Q71" s="1042"/>
    </row>
    <row r="72" s="159" customFormat="true" ht="23.25" hidden="false" customHeight="true" outlineLevel="0" collapsed="false">
      <c r="B72" s="159" t="s">
        <v>1159</v>
      </c>
      <c r="C72" s="1043" t="s">
        <v>1426</v>
      </c>
      <c r="D72" s="1043" t="s">
        <v>1426</v>
      </c>
      <c r="E72" s="1043" t="s">
        <v>1426</v>
      </c>
      <c r="F72" s="1043" t="s">
        <v>1426</v>
      </c>
      <c r="G72" s="1043" t="s">
        <v>1426</v>
      </c>
      <c r="H72" s="1043" t="s">
        <v>1426</v>
      </c>
      <c r="I72" s="1043" t="n">
        <v>65237.93409</v>
      </c>
      <c r="J72" s="1041" t="n">
        <f aca="false">+I72/I$75</f>
        <v>0.000744976943551849</v>
      </c>
      <c r="K72" s="1043" t="n">
        <v>40</v>
      </c>
      <c r="L72" s="1043" t="n">
        <v>70127.8727</v>
      </c>
      <c r="M72" s="1041" t="n">
        <f aca="false">+L72/L$75</f>
        <v>0.000786863612362465</v>
      </c>
      <c r="N72" s="1043" t="n">
        <v>40</v>
      </c>
      <c r="O72" s="1039" t="n">
        <f aca="false">IF(I72=0,0,(L72/I72)-1)</f>
        <v>0.074955448516411</v>
      </c>
      <c r="P72" s="1039" t="n">
        <f aca="false">IF(I72=0,0,((+L72/AA$9)/(I72/Z$9))-1)</f>
        <v>0.074955448516411</v>
      </c>
      <c r="Q72" s="1042"/>
    </row>
    <row r="73" s="159" customFormat="true" ht="15.75" hidden="false" customHeight="true" outlineLevel="0" collapsed="false">
      <c r="A73" s="159" t="s">
        <v>680</v>
      </c>
      <c r="C73" s="575"/>
      <c r="D73" s="1039"/>
      <c r="E73" s="1040"/>
      <c r="F73" s="575"/>
      <c r="G73" s="1039"/>
      <c r="H73" s="1040"/>
      <c r="I73" s="575"/>
      <c r="J73" s="1041"/>
      <c r="K73" s="1040"/>
      <c r="L73" s="575"/>
      <c r="M73" s="1041"/>
      <c r="N73" s="1040"/>
      <c r="O73" s="1039"/>
      <c r="P73" s="1039"/>
      <c r="Q73" s="1042"/>
    </row>
    <row r="74" s="159" customFormat="true" ht="19.5" hidden="false" customHeight="true" outlineLevel="0" collapsed="false">
      <c r="B74" s="164" t="s">
        <v>1375</v>
      </c>
      <c r="C74" s="575" t="n">
        <v>3243586.3908</v>
      </c>
      <c r="D74" s="1039" t="n">
        <v>0.0525911836317926</v>
      </c>
      <c r="F74" s="575" t="n">
        <v>3699831.39379</v>
      </c>
      <c r="G74" s="1039" t="n">
        <v>0.0507146629611548</v>
      </c>
      <c r="I74" s="575" t="n">
        <f aca="false">SUM(I47:I72)</f>
        <v>4105265.56204</v>
      </c>
      <c r="J74" s="1041" t="n">
        <f aca="false">+I74/I$75</f>
        <v>0.0468795990176215</v>
      </c>
      <c r="L74" s="575" t="n">
        <f aca="false">SUM(L47:L72)</f>
        <v>4179585.37788</v>
      </c>
      <c r="M74" s="1041" t="n">
        <f aca="false">+L74/L$75</f>
        <v>0.0468966692128962</v>
      </c>
      <c r="O74" s="1039" t="n">
        <f aca="false">IF(I74=0,0,(L74/I74)-1)</f>
        <v>0.018103534282218</v>
      </c>
      <c r="P74" s="1039" t="n">
        <f aca="false">IF(I74=0,0,((+L74/AA$9)/(I74/Z$9))-1)</f>
        <v>0.018103534282218</v>
      </c>
      <c r="Q74" s="1042"/>
    </row>
    <row r="75" s="159" customFormat="true" ht="19.5" hidden="false" customHeight="true" outlineLevel="0" collapsed="false">
      <c r="B75" s="1044" t="s">
        <v>163</v>
      </c>
      <c r="C75" s="572" t="n">
        <v>61675478.03277</v>
      </c>
      <c r="D75" s="1045" t="n">
        <v>1</v>
      </c>
      <c r="E75" s="786"/>
      <c r="F75" s="572" t="n">
        <v>72953879.1695</v>
      </c>
      <c r="G75" s="1045" t="n">
        <v>1</v>
      </c>
      <c r="H75" s="786"/>
      <c r="I75" s="572" t="n">
        <f aca="false">+I74+I44+I36+I24</f>
        <v>87570406.91617</v>
      </c>
      <c r="J75" s="573" t="n">
        <f aca="false">+I75/I$75</f>
        <v>1</v>
      </c>
      <c r="K75" s="786"/>
      <c r="L75" s="572" t="n">
        <f aca="false">+L74+L44+L36+L24</f>
        <v>89123288.45586</v>
      </c>
      <c r="M75" s="573" t="n">
        <f aca="false">+L75/L$75</f>
        <v>1</v>
      </c>
      <c r="N75" s="786"/>
      <c r="O75" s="1045" t="n">
        <f aca="false">IF(I75=0,0,(L75/I75)-1)</f>
        <v>0.0177329487708851</v>
      </c>
      <c r="P75" s="1046" t="n">
        <f aca="false">IF(I75=0,0,((+L75/AA$9)/(I75/Z$9))-1)</f>
        <v>0.0177329487708851</v>
      </c>
      <c r="Q75" s="1037"/>
    </row>
    <row r="76" s="303" customFormat="true" ht="11.25" hidden="false" customHeight="true" outlineLevel="0" collapsed="false">
      <c r="B76" s="1047"/>
      <c r="C76" s="1048"/>
      <c r="D76" s="1048"/>
      <c r="E76" s="1048"/>
      <c r="F76" s="1048"/>
      <c r="G76" s="1049"/>
      <c r="H76" s="1048"/>
      <c r="I76" s="1048"/>
      <c r="J76" s="1049"/>
      <c r="K76" s="1048"/>
      <c r="L76" s="1048"/>
      <c r="M76" s="1049"/>
      <c r="N76" s="1048"/>
      <c r="O76" s="1049"/>
      <c r="P76" s="1049"/>
      <c r="Q76" s="655"/>
    </row>
    <row r="77" s="303" customFormat="true" ht="15.75" hidden="false" customHeight="false" outlineLevel="0" collapsed="false">
      <c r="B77" s="170" t="s">
        <v>1430</v>
      </c>
      <c r="C77" s="338"/>
      <c r="D77" s="582"/>
      <c r="E77" s="338"/>
      <c r="F77" s="338"/>
      <c r="G77" s="582"/>
      <c r="H77" s="338"/>
      <c r="I77" s="567"/>
      <c r="J77" s="570"/>
      <c r="K77" s="170"/>
      <c r="L77" s="338"/>
      <c r="M77" s="582"/>
      <c r="N77" s="338"/>
      <c r="O77" s="582"/>
      <c r="P77" s="582"/>
      <c r="Q77" s="655"/>
    </row>
    <row r="78" s="303" customFormat="true" ht="15" hidden="false" customHeight="false" outlineLevel="0" collapsed="false">
      <c r="B78" s="170" t="s">
        <v>1431</v>
      </c>
      <c r="C78" s="338"/>
      <c r="D78" s="582"/>
      <c r="E78" s="338"/>
      <c r="F78" s="338"/>
      <c r="G78" s="582"/>
      <c r="H78" s="338"/>
      <c r="I78" s="567"/>
      <c r="J78" s="570"/>
      <c r="K78" s="170"/>
      <c r="L78" s="338"/>
      <c r="M78" s="582"/>
      <c r="N78" s="338"/>
      <c r="O78" s="582"/>
      <c r="P78" s="582"/>
      <c r="Q78" s="655"/>
    </row>
    <row r="79" s="303" customFormat="true" ht="15" hidden="false" customHeight="false" outlineLevel="0" collapsed="false">
      <c r="B79" s="170" t="s">
        <v>1432</v>
      </c>
      <c r="C79" s="338"/>
      <c r="D79" s="582"/>
      <c r="E79" s="338"/>
      <c r="F79" s="338"/>
      <c r="G79" s="582"/>
      <c r="H79" s="338"/>
      <c r="I79" s="567"/>
      <c r="J79" s="570"/>
      <c r="K79" s="170"/>
      <c r="L79" s="338"/>
      <c r="M79" s="582"/>
      <c r="N79" s="338"/>
      <c r="O79" s="582"/>
      <c r="P79" s="582"/>
      <c r="Q79" s="655"/>
    </row>
    <row r="80" s="303" customFormat="true" ht="15" hidden="true" customHeight="false" outlineLevel="0" collapsed="false">
      <c r="B80" s="170"/>
      <c r="C80" s="338"/>
      <c r="D80" s="582"/>
      <c r="E80" s="338"/>
      <c r="F80" s="338"/>
      <c r="G80" s="582"/>
      <c r="H80" s="338"/>
      <c r="I80" s="567"/>
      <c r="J80" s="570"/>
      <c r="K80" s="170"/>
      <c r="L80" s="338"/>
      <c r="M80" s="582"/>
      <c r="N80" s="338"/>
      <c r="O80" s="582"/>
      <c r="P80" s="582"/>
      <c r="Q80" s="655"/>
    </row>
    <row r="81" s="303" customFormat="true" ht="15" hidden="true" customHeight="false" outlineLevel="0" collapsed="false">
      <c r="B81" s="170"/>
      <c r="C81" s="338"/>
      <c r="D81" s="582"/>
      <c r="E81" s="338"/>
      <c r="F81" s="338"/>
      <c r="G81" s="582"/>
      <c r="H81" s="338"/>
      <c r="I81" s="567"/>
      <c r="J81" s="570"/>
      <c r="K81" s="170"/>
      <c r="L81" s="338"/>
      <c r="M81" s="582"/>
      <c r="N81" s="338"/>
      <c r="O81" s="582"/>
      <c r="P81" s="582"/>
      <c r="Q81" s="655"/>
    </row>
    <row r="82" s="303" customFormat="true" ht="15" hidden="true" customHeight="false" outlineLevel="0" collapsed="false">
      <c r="C82" s="338"/>
      <c r="D82" s="582"/>
      <c r="E82" s="338"/>
      <c r="F82" s="338"/>
      <c r="G82" s="582"/>
      <c r="H82" s="338"/>
      <c r="I82" s="567"/>
      <c r="J82" s="570"/>
      <c r="K82" s="170"/>
      <c r="L82" s="338"/>
      <c r="M82" s="582"/>
      <c r="N82" s="338"/>
      <c r="O82" s="582"/>
      <c r="P82" s="582"/>
      <c r="Q82" s="655"/>
    </row>
    <row r="83" s="303" customFormat="true" ht="15" hidden="true" customHeight="false" outlineLevel="0" collapsed="false">
      <c r="C83" s="338"/>
      <c r="D83" s="582"/>
      <c r="E83" s="338"/>
      <c r="F83" s="338"/>
      <c r="G83" s="582"/>
      <c r="H83" s="338"/>
      <c r="I83" s="567"/>
      <c r="J83" s="570"/>
      <c r="K83" s="170"/>
      <c r="L83" s="338"/>
      <c r="M83" s="582"/>
      <c r="N83" s="338"/>
      <c r="O83" s="582"/>
      <c r="P83" s="582"/>
      <c r="Q83" s="655"/>
    </row>
    <row r="84" s="303" customFormat="true" ht="15" hidden="true" customHeight="false" outlineLevel="0" collapsed="false">
      <c r="C84" s="338"/>
      <c r="D84" s="582"/>
      <c r="E84" s="338"/>
      <c r="F84" s="338"/>
      <c r="G84" s="582"/>
      <c r="H84" s="338"/>
      <c r="I84" s="567"/>
      <c r="J84" s="570"/>
      <c r="K84" s="170"/>
      <c r="L84" s="338"/>
      <c r="M84" s="582"/>
      <c r="N84" s="338"/>
      <c r="O84" s="582"/>
      <c r="P84" s="582"/>
      <c r="Q84" s="655"/>
    </row>
    <row r="85" s="303" customFormat="true" ht="15" hidden="true" customHeight="false" outlineLevel="0" collapsed="false">
      <c r="C85" s="338"/>
      <c r="D85" s="582"/>
      <c r="E85" s="338"/>
      <c r="F85" s="338"/>
      <c r="G85" s="582"/>
      <c r="H85" s="338"/>
      <c r="I85" s="567"/>
      <c r="J85" s="570"/>
      <c r="K85" s="170"/>
      <c r="L85" s="338"/>
      <c r="M85" s="582"/>
      <c r="N85" s="338"/>
      <c r="O85" s="582"/>
      <c r="P85" s="582"/>
      <c r="Q85" s="655"/>
    </row>
    <row r="86" s="303" customFormat="true" ht="15" hidden="true" customHeight="false" outlineLevel="0" collapsed="false">
      <c r="B86" s="303" t="s">
        <v>680</v>
      </c>
      <c r="C86" s="338"/>
      <c r="D86" s="582"/>
      <c r="E86" s="338"/>
      <c r="F86" s="338"/>
      <c r="G86" s="582"/>
      <c r="H86" s="338"/>
      <c r="I86" s="567"/>
      <c r="J86" s="570"/>
      <c r="K86" s="170"/>
      <c r="L86" s="338"/>
      <c r="M86" s="582"/>
      <c r="N86" s="338"/>
      <c r="O86" s="582"/>
      <c r="P86" s="582"/>
      <c r="Q86" s="655"/>
    </row>
    <row r="87" s="303" customFormat="true" ht="15" hidden="true" customHeight="false" outlineLevel="0" collapsed="false">
      <c r="A87" s="303" t="s">
        <v>680</v>
      </c>
      <c r="C87" s="338"/>
      <c r="D87" s="582"/>
      <c r="E87" s="338"/>
      <c r="F87" s="338"/>
      <c r="G87" s="582"/>
      <c r="H87" s="338"/>
      <c r="I87" s="567"/>
      <c r="J87" s="570"/>
      <c r="K87" s="170"/>
      <c r="L87" s="338"/>
      <c r="M87" s="582"/>
      <c r="N87" s="338"/>
      <c r="O87" s="582"/>
      <c r="P87" s="582"/>
      <c r="Q87" s="655"/>
    </row>
    <row r="88" s="303" customFormat="true" ht="15" hidden="true" customHeight="false" outlineLevel="0" collapsed="false">
      <c r="C88" s="338"/>
      <c r="D88" s="582"/>
      <c r="E88" s="338"/>
      <c r="F88" s="338"/>
      <c r="G88" s="582"/>
      <c r="H88" s="338"/>
      <c r="I88" s="567"/>
      <c r="J88" s="570"/>
      <c r="K88" s="170"/>
      <c r="L88" s="338"/>
      <c r="M88" s="582"/>
      <c r="N88" s="338"/>
      <c r="O88" s="582"/>
      <c r="P88" s="582"/>
      <c r="Q88" s="655"/>
    </row>
    <row r="89" s="303" customFormat="true" ht="15" hidden="true" customHeight="false" outlineLevel="0" collapsed="false">
      <c r="C89" s="338"/>
      <c r="D89" s="582"/>
      <c r="E89" s="338"/>
      <c r="F89" s="338"/>
      <c r="G89" s="582"/>
      <c r="H89" s="338"/>
      <c r="I89" s="567"/>
      <c r="J89" s="570"/>
      <c r="K89" s="170"/>
      <c r="L89" s="338"/>
      <c r="M89" s="582"/>
      <c r="N89" s="338"/>
      <c r="O89" s="582"/>
      <c r="P89" s="582"/>
      <c r="Q89" s="655"/>
    </row>
    <row r="90" s="303" customFormat="true" ht="15" hidden="true" customHeight="false" outlineLevel="0" collapsed="false">
      <c r="C90" s="338"/>
      <c r="D90" s="582"/>
      <c r="E90" s="338"/>
      <c r="F90" s="338"/>
      <c r="G90" s="582"/>
      <c r="H90" s="338"/>
      <c r="I90" s="567"/>
      <c r="J90" s="570"/>
      <c r="K90" s="170"/>
      <c r="L90" s="338"/>
      <c r="M90" s="582"/>
      <c r="N90" s="338"/>
      <c r="O90" s="582"/>
      <c r="P90" s="582"/>
      <c r="Q90" s="655"/>
    </row>
    <row r="91" s="303" customFormat="true" ht="15" hidden="true" customHeight="false" outlineLevel="0" collapsed="false">
      <c r="C91" s="338"/>
      <c r="D91" s="582"/>
      <c r="E91" s="338"/>
      <c r="F91" s="338"/>
      <c r="G91" s="582"/>
      <c r="H91" s="338"/>
      <c r="I91" s="567"/>
      <c r="J91" s="570"/>
      <c r="K91" s="170"/>
      <c r="L91" s="338"/>
      <c r="M91" s="582"/>
      <c r="N91" s="338"/>
      <c r="O91" s="582"/>
      <c r="P91" s="582"/>
      <c r="Q91" s="655"/>
    </row>
    <row r="92" s="303" customFormat="true" ht="15" hidden="true" customHeight="false" outlineLevel="0" collapsed="false">
      <c r="C92" s="338"/>
      <c r="D92" s="582"/>
      <c r="E92" s="338"/>
      <c r="F92" s="338"/>
      <c r="G92" s="582"/>
      <c r="H92" s="338"/>
      <c r="I92" s="567"/>
      <c r="J92" s="570"/>
      <c r="K92" s="170"/>
      <c r="L92" s="338"/>
      <c r="M92" s="582"/>
      <c r="N92" s="338"/>
      <c r="O92" s="582"/>
      <c r="P92" s="582"/>
      <c r="Q92" s="655"/>
    </row>
    <row r="93" s="303" customFormat="true" ht="15" hidden="true" customHeight="false" outlineLevel="0" collapsed="false">
      <c r="C93" s="338"/>
      <c r="D93" s="582"/>
      <c r="E93" s="338"/>
      <c r="F93" s="338"/>
      <c r="G93" s="582"/>
      <c r="H93" s="338"/>
      <c r="I93" s="567"/>
      <c r="J93" s="570"/>
      <c r="K93" s="170"/>
      <c r="L93" s="338"/>
      <c r="M93" s="582"/>
      <c r="N93" s="338"/>
      <c r="O93" s="582"/>
      <c r="P93" s="582"/>
      <c r="Q93" s="655"/>
    </row>
    <row r="94" s="303" customFormat="true" ht="15" hidden="true" customHeight="false" outlineLevel="0" collapsed="false">
      <c r="B94" s="1050"/>
      <c r="C94" s="338"/>
      <c r="D94" s="582"/>
      <c r="E94" s="338"/>
      <c r="F94" s="338"/>
      <c r="G94" s="582"/>
      <c r="H94" s="338"/>
      <c r="I94" s="567"/>
      <c r="J94" s="570"/>
      <c r="K94" s="170"/>
      <c r="L94" s="338"/>
      <c r="M94" s="582"/>
      <c r="N94" s="338"/>
      <c r="O94" s="582"/>
      <c r="P94" s="582"/>
      <c r="Q94" s="655"/>
    </row>
    <row r="95" s="303" customFormat="true" ht="15" hidden="true" customHeight="false" outlineLevel="0" collapsed="false">
      <c r="B95" s="1050"/>
      <c r="C95" s="338"/>
      <c r="D95" s="582"/>
      <c r="E95" s="338"/>
      <c r="F95" s="338"/>
      <c r="G95" s="582"/>
      <c r="H95" s="338"/>
      <c r="I95" s="567"/>
      <c r="J95" s="570"/>
      <c r="K95" s="170"/>
      <c r="L95" s="338"/>
      <c r="M95" s="582"/>
      <c r="N95" s="338"/>
      <c r="O95" s="582"/>
      <c r="P95" s="582"/>
      <c r="Q95" s="655"/>
    </row>
    <row r="96" s="303" customFormat="true" ht="15" hidden="true" customHeight="false" outlineLevel="0" collapsed="false">
      <c r="B96" s="1050"/>
      <c r="C96" s="338"/>
      <c r="D96" s="582"/>
      <c r="E96" s="338"/>
      <c r="F96" s="338"/>
      <c r="G96" s="582"/>
      <c r="H96" s="338"/>
      <c r="I96" s="567"/>
      <c r="J96" s="570"/>
      <c r="K96" s="170"/>
      <c r="L96" s="338"/>
      <c r="M96" s="582"/>
      <c r="N96" s="338"/>
      <c r="O96" s="582"/>
      <c r="P96" s="582"/>
      <c r="Q96" s="655"/>
    </row>
    <row r="97" s="303" customFormat="true" ht="15" hidden="true" customHeight="false" outlineLevel="0" collapsed="false">
      <c r="B97" s="1050"/>
      <c r="C97" s="338"/>
      <c r="D97" s="582"/>
      <c r="E97" s="338"/>
      <c r="F97" s="338"/>
      <c r="G97" s="582"/>
      <c r="H97" s="338"/>
      <c r="I97" s="567"/>
      <c r="J97" s="570"/>
      <c r="K97" s="170"/>
      <c r="L97" s="338"/>
      <c r="M97" s="582"/>
      <c r="N97" s="338"/>
      <c r="O97" s="582"/>
      <c r="P97" s="582"/>
      <c r="Q97" s="655"/>
    </row>
    <row r="98" s="303" customFormat="true" ht="15" hidden="true" customHeight="false" outlineLevel="0" collapsed="false">
      <c r="B98" s="1050"/>
      <c r="C98" s="338"/>
      <c r="D98" s="582"/>
      <c r="E98" s="338"/>
      <c r="F98" s="338"/>
      <c r="G98" s="582"/>
      <c r="H98" s="338"/>
      <c r="I98" s="567"/>
      <c r="J98" s="570"/>
      <c r="K98" s="170"/>
      <c r="L98" s="338"/>
      <c r="M98" s="582"/>
      <c r="N98" s="338"/>
      <c r="O98" s="582"/>
      <c r="P98" s="582"/>
      <c r="Q98" s="655"/>
    </row>
    <row r="99" s="303" customFormat="true" ht="15" hidden="true" customHeight="false" outlineLevel="0" collapsed="false">
      <c r="B99" s="1050"/>
      <c r="C99" s="338"/>
      <c r="D99" s="582"/>
      <c r="E99" s="338"/>
      <c r="F99" s="338"/>
      <c r="G99" s="582"/>
      <c r="H99" s="338"/>
      <c r="I99" s="567"/>
      <c r="J99" s="570"/>
      <c r="K99" s="170"/>
      <c r="L99" s="338"/>
      <c r="M99" s="582"/>
      <c r="N99" s="338"/>
      <c r="O99" s="582"/>
      <c r="P99" s="582"/>
      <c r="Q99" s="655"/>
    </row>
    <row r="100" s="303" customFormat="true" ht="15" hidden="true" customHeight="false" outlineLevel="0" collapsed="false">
      <c r="B100" s="1050"/>
      <c r="C100" s="338"/>
      <c r="D100" s="582"/>
      <c r="E100" s="338"/>
      <c r="F100" s="338"/>
      <c r="G100" s="582"/>
      <c r="H100" s="338"/>
      <c r="I100" s="567"/>
      <c r="J100" s="570"/>
      <c r="K100" s="170"/>
      <c r="L100" s="338"/>
      <c r="M100" s="582"/>
      <c r="N100" s="338"/>
      <c r="O100" s="582"/>
      <c r="P100" s="582"/>
      <c r="Q100" s="655"/>
    </row>
    <row r="101" s="303" customFormat="true" ht="15.75" hidden="true" customHeight="false" outlineLevel="0" collapsed="false">
      <c r="B101" s="310"/>
      <c r="C101" s="338"/>
      <c r="D101" s="582"/>
      <c r="E101" s="338"/>
      <c r="F101" s="338"/>
      <c r="G101" s="582"/>
      <c r="H101" s="338"/>
      <c r="I101" s="567"/>
      <c r="J101" s="570"/>
      <c r="K101" s="170"/>
      <c r="L101" s="338"/>
      <c r="M101" s="582"/>
      <c r="N101" s="338"/>
      <c r="O101" s="582"/>
      <c r="P101" s="582"/>
      <c r="Q101" s="655"/>
    </row>
    <row r="102" customFormat="false" ht="15.75" hidden="true" customHeight="false" outlineLevel="0" collapsed="false">
      <c r="B102" s="310"/>
      <c r="C102" s="307"/>
      <c r="D102" s="85"/>
      <c r="E102" s="307"/>
      <c r="F102" s="307"/>
      <c r="G102" s="85"/>
      <c r="H102" s="307"/>
      <c r="I102" s="567"/>
      <c r="J102" s="570"/>
      <c r="K102" s="170"/>
      <c r="L102" s="307"/>
      <c r="M102" s="85"/>
      <c r="N102" s="307"/>
      <c r="O102" s="85"/>
      <c r="P102" s="85"/>
    </row>
    <row r="103" customFormat="false" ht="15.75" hidden="true" customHeight="false" outlineLevel="0" collapsed="false">
      <c r="B103" s="310"/>
      <c r="C103" s="307"/>
      <c r="D103" s="85"/>
      <c r="E103" s="307"/>
      <c r="F103" s="307"/>
      <c r="G103" s="85"/>
      <c r="H103" s="307"/>
      <c r="I103" s="567"/>
      <c r="J103" s="570"/>
      <c r="K103" s="170"/>
      <c r="L103" s="307"/>
      <c r="M103" s="85"/>
      <c r="N103" s="307"/>
      <c r="O103" s="85"/>
      <c r="P103" s="85"/>
    </row>
    <row r="104" customFormat="false" ht="15.75" hidden="true" customHeight="false" outlineLevel="0" collapsed="false">
      <c r="B104" s="310"/>
      <c r="C104" s="307"/>
      <c r="D104" s="85"/>
      <c r="E104" s="307"/>
      <c r="F104" s="307"/>
      <c r="G104" s="85"/>
      <c r="H104" s="307"/>
      <c r="I104" s="567"/>
      <c r="J104" s="570"/>
      <c r="K104" s="170"/>
      <c r="L104" s="307"/>
      <c r="M104" s="85"/>
      <c r="N104" s="307"/>
      <c r="O104" s="85"/>
      <c r="P104" s="85"/>
    </row>
    <row r="105" customFormat="false" ht="15.75" hidden="true" customHeight="false" outlineLevel="0" collapsed="false">
      <c r="B105" s="310"/>
      <c r="C105" s="307"/>
      <c r="D105" s="85"/>
      <c r="E105" s="307"/>
      <c r="F105" s="307"/>
      <c r="G105" s="85"/>
      <c r="H105" s="307"/>
      <c r="I105" s="567"/>
      <c r="J105" s="570"/>
      <c r="K105" s="170"/>
      <c r="L105" s="307"/>
      <c r="M105" s="85"/>
      <c r="N105" s="307"/>
      <c r="O105" s="85"/>
      <c r="P105" s="85"/>
    </row>
    <row r="106" customFormat="false" ht="15.75" hidden="true" customHeight="false" outlineLevel="0" collapsed="false">
      <c r="B106" s="310"/>
      <c r="C106" s="307"/>
      <c r="D106" s="85"/>
      <c r="E106" s="307"/>
      <c r="F106" s="307"/>
      <c r="G106" s="85"/>
      <c r="H106" s="307"/>
      <c r="I106" s="567"/>
      <c r="J106" s="570"/>
      <c r="K106" s="170"/>
      <c r="L106" s="307"/>
      <c r="M106" s="85"/>
      <c r="N106" s="307"/>
      <c r="O106" s="85"/>
      <c r="P106" s="85"/>
    </row>
    <row r="107" customFormat="false" ht="15.75" hidden="true" customHeight="false" outlineLevel="0" collapsed="false">
      <c r="B107" s="310"/>
      <c r="C107" s="307"/>
      <c r="D107" s="85"/>
      <c r="E107" s="307"/>
      <c r="F107" s="307"/>
      <c r="G107" s="85"/>
      <c r="H107" s="307"/>
      <c r="I107" s="567"/>
      <c r="J107" s="570"/>
      <c r="K107" s="170"/>
      <c r="L107" s="307"/>
      <c r="M107" s="85"/>
      <c r="N107" s="307"/>
      <c r="O107" s="85"/>
      <c r="P107" s="85"/>
    </row>
    <row r="108" customFormat="false" ht="15.75" hidden="true" customHeight="false" outlineLevel="0" collapsed="false">
      <c r="B108" s="310"/>
      <c r="D108" s="85"/>
      <c r="E108" s="307"/>
      <c r="F108" s="307"/>
      <c r="G108" s="85"/>
      <c r="H108" s="307"/>
      <c r="I108" s="567"/>
      <c r="J108" s="570"/>
      <c r="K108" s="170"/>
      <c r="L108" s="307"/>
      <c r="M108" s="85"/>
      <c r="N108" s="307"/>
      <c r="O108" s="85"/>
      <c r="P108" s="85"/>
    </row>
    <row r="109" customFormat="false" ht="15.75" hidden="true" customHeight="false" outlineLevel="0" collapsed="false">
      <c r="B109" s="310"/>
      <c r="D109" s="85"/>
      <c r="E109" s="307"/>
      <c r="F109" s="307"/>
      <c r="G109" s="85"/>
      <c r="H109" s="307"/>
      <c r="I109" s="567"/>
      <c r="J109" s="570"/>
      <c r="K109" s="170"/>
      <c r="L109" s="307"/>
      <c r="M109" s="85"/>
      <c r="N109" s="307"/>
      <c r="O109" s="85"/>
      <c r="P109" s="85"/>
    </row>
    <row r="110" customFormat="false" ht="15.75" hidden="true" customHeight="false" outlineLevel="0" collapsed="false">
      <c r="B110" s="310"/>
      <c r="D110" s="85"/>
      <c r="E110" s="307"/>
      <c r="F110" s="307"/>
      <c r="G110" s="85"/>
      <c r="H110" s="307"/>
      <c r="I110" s="567"/>
      <c r="J110" s="570"/>
      <c r="K110" s="170"/>
      <c r="L110" s="307"/>
      <c r="M110" s="85"/>
      <c r="N110" s="307"/>
      <c r="O110" s="85"/>
      <c r="P110" s="85"/>
    </row>
    <row r="111" customFormat="false" ht="15.75" hidden="true" customHeight="false" outlineLevel="0" collapsed="false">
      <c r="B111" s="310"/>
      <c r="D111" s="85"/>
      <c r="E111" s="307"/>
      <c r="F111" s="307"/>
      <c r="G111" s="85"/>
      <c r="H111" s="307"/>
      <c r="I111" s="567"/>
      <c r="J111" s="570"/>
      <c r="K111" s="170"/>
      <c r="L111" s="307"/>
      <c r="M111" s="85"/>
      <c r="N111" s="307"/>
      <c r="O111" s="85"/>
      <c r="P111" s="85"/>
    </row>
    <row r="112" customFormat="false" ht="15.75" hidden="true" customHeight="false" outlineLevel="0" collapsed="false">
      <c r="B112" s="310"/>
      <c r="D112" s="85"/>
      <c r="E112" s="307"/>
      <c r="F112" s="307"/>
      <c r="G112" s="85"/>
      <c r="H112" s="307"/>
      <c r="I112" s="567"/>
      <c r="J112" s="570"/>
      <c r="K112" s="170"/>
      <c r="L112" s="307"/>
      <c r="M112" s="85"/>
      <c r="N112" s="307"/>
      <c r="O112" s="85"/>
      <c r="P112" s="85"/>
    </row>
    <row r="113" customFormat="false" ht="15.75" hidden="true" customHeight="false" outlineLevel="0" collapsed="false">
      <c r="B113" s="310"/>
      <c r="D113" s="85"/>
      <c r="E113" s="307"/>
      <c r="F113" s="307"/>
      <c r="G113" s="85"/>
      <c r="H113" s="307"/>
      <c r="I113" s="567"/>
      <c r="J113" s="570"/>
      <c r="K113" s="170"/>
      <c r="L113" s="307"/>
      <c r="M113" s="85"/>
      <c r="N113" s="307"/>
      <c r="O113" s="85"/>
      <c r="P113" s="85"/>
    </row>
    <row r="114" customFormat="false" ht="15.75" hidden="true" customHeight="false" outlineLevel="0" collapsed="false">
      <c r="B114" s="310"/>
      <c r="D114" s="85"/>
      <c r="E114" s="307"/>
      <c r="F114" s="307"/>
      <c r="G114" s="85"/>
      <c r="H114" s="307"/>
      <c r="I114" s="567"/>
      <c r="J114" s="570"/>
      <c r="K114" s="170"/>
      <c r="L114" s="307"/>
      <c r="M114" s="85"/>
      <c r="N114" s="307"/>
      <c r="O114" s="85"/>
      <c r="P114" s="85"/>
    </row>
    <row r="115" customFormat="false" ht="15.75" hidden="true" customHeight="false" outlineLevel="0" collapsed="false">
      <c r="B115" s="310"/>
      <c r="D115" s="85"/>
      <c r="E115" s="307"/>
      <c r="F115" s="307"/>
      <c r="G115" s="85"/>
      <c r="H115" s="307"/>
      <c r="I115" s="567"/>
      <c r="J115" s="570"/>
      <c r="K115" s="170"/>
      <c r="L115" s="307"/>
      <c r="M115" s="85"/>
      <c r="N115" s="307"/>
      <c r="O115" s="85"/>
      <c r="P115" s="85"/>
    </row>
    <row r="116" customFormat="false" ht="15.75" hidden="true" customHeight="false" outlineLevel="0" collapsed="false">
      <c r="B116" s="310"/>
      <c r="D116" s="85"/>
      <c r="E116" s="307"/>
      <c r="F116" s="307"/>
      <c r="G116" s="85"/>
      <c r="H116" s="307"/>
      <c r="I116" s="567"/>
      <c r="J116" s="570"/>
      <c r="K116" s="170"/>
      <c r="L116" s="307"/>
      <c r="M116" s="85"/>
      <c r="N116" s="307"/>
      <c r="O116" s="85"/>
      <c r="P116" s="85"/>
    </row>
    <row r="117" customFormat="false" ht="15.75" hidden="true" customHeight="false" outlineLevel="0" collapsed="false">
      <c r="B117" s="310"/>
      <c r="D117" s="85"/>
      <c r="E117" s="307"/>
      <c r="F117" s="307"/>
      <c r="G117" s="85"/>
      <c r="H117" s="307"/>
      <c r="I117" s="567"/>
      <c r="J117" s="570"/>
      <c r="K117" s="170"/>
      <c r="L117" s="307"/>
      <c r="M117" s="85"/>
      <c r="N117" s="307"/>
      <c r="O117" s="85"/>
      <c r="P117" s="85"/>
    </row>
    <row r="118" customFormat="false" ht="15.75" hidden="true" customHeight="false" outlineLevel="0" collapsed="false">
      <c r="B118" s="310"/>
      <c r="D118" s="85"/>
      <c r="E118" s="307"/>
      <c r="F118" s="307"/>
      <c r="G118" s="85"/>
      <c r="H118" s="307"/>
      <c r="I118" s="567"/>
      <c r="J118" s="570"/>
      <c r="K118" s="170"/>
      <c r="L118" s="307"/>
      <c r="M118" s="85"/>
      <c r="N118" s="307"/>
      <c r="O118" s="85"/>
      <c r="P118" s="85"/>
    </row>
    <row r="119" customFormat="false" ht="15.75" hidden="true" customHeight="false" outlineLevel="0" collapsed="false">
      <c r="B119" s="310"/>
      <c r="D119" s="85"/>
      <c r="E119" s="307"/>
      <c r="F119" s="307"/>
      <c r="G119" s="85"/>
      <c r="H119" s="307"/>
      <c r="I119" s="567"/>
      <c r="J119" s="570"/>
      <c r="K119" s="170"/>
      <c r="L119" s="307"/>
      <c r="M119" s="85"/>
      <c r="N119" s="307"/>
      <c r="O119" s="85"/>
      <c r="P119" s="85"/>
    </row>
    <row r="120" customFormat="false" ht="15.75" hidden="true" customHeight="false" outlineLevel="0" collapsed="false">
      <c r="B120" s="310"/>
      <c r="D120" s="85"/>
      <c r="E120" s="307"/>
      <c r="F120" s="307"/>
      <c r="G120" s="85"/>
      <c r="H120" s="307"/>
      <c r="I120" s="567"/>
      <c r="J120" s="570"/>
      <c r="K120" s="170"/>
      <c r="L120" s="307"/>
      <c r="M120" s="85"/>
      <c r="N120" s="307"/>
      <c r="O120" s="85"/>
      <c r="P120" s="85"/>
    </row>
    <row r="121" customFormat="false" ht="15.75" hidden="true" customHeight="false" outlineLevel="0" collapsed="false">
      <c r="B121" s="310"/>
      <c r="D121" s="85"/>
      <c r="E121" s="307"/>
      <c r="F121" s="307"/>
      <c r="G121" s="85"/>
      <c r="H121" s="307"/>
      <c r="I121" s="567"/>
      <c r="J121" s="570"/>
      <c r="K121" s="170"/>
      <c r="L121" s="307"/>
      <c r="M121" s="85"/>
      <c r="N121" s="307"/>
      <c r="O121" s="85"/>
      <c r="P121" s="85"/>
    </row>
    <row r="122" customFormat="false" ht="15.75" hidden="true" customHeight="false" outlineLevel="0" collapsed="false">
      <c r="B122" s="310"/>
      <c r="D122" s="85"/>
      <c r="E122" s="307"/>
      <c r="F122" s="307"/>
      <c r="G122" s="85"/>
      <c r="H122" s="307"/>
      <c r="I122" s="567"/>
      <c r="J122" s="570"/>
      <c r="K122" s="170"/>
      <c r="L122" s="307"/>
      <c r="M122" s="85"/>
      <c r="N122" s="307"/>
      <c r="O122" s="85"/>
      <c r="P122" s="85"/>
    </row>
    <row r="123" customFormat="false" ht="15.75" hidden="true" customHeight="false" outlineLevel="0" collapsed="false">
      <c r="B123" s="310"/>
      <c r="D123" s="85"/>
      <c r="E123" s="307"/>
      <c r="F123" s="307"/>
      <c r="G123" s="85"/>
      <c r="H123" s="307"/>
      <c r="I123" s="567"/>
      <c r="J123" s="570"/>
      <c r="K123" s="170"/>
      <c r="L123" s="307"/>
      <c r="M123" s="85"/>
      <c r="N123" s="307"/>
      <c r="O123" s="85"/>
      <c r="P123" s="85"/>
    </row>
    <row r="124" customFormat="false" ht="15.75" hidden="true" customHeight="false" outlineLevel="0" collapsed="false">
      <c r="B124" s="310"/>
      <c r="D124" s="85"/>
      <c r="E124" s="307"/>
      <c r="F124" s="307"/>
      <c r="G124" s="85"/>
      <c r="H124" s="307"/>
      <c r="I124" s="567"/>
      <c r="J124" s="570"/>
      <c r="K124" s="170"/>
      <c r="L124" s="307"/>
      <c r="M124" s="85"/>
      <c r="N124" s="307"/>
      <c r="O124" s="85"/>
      <c r="P124" s="85"/>
    </row>
    <row r="125" customFormat="false" ht="15.75" hidden="true" customHeight="false" outlineLevel="0" collapsed="false">
      <c r="B125" s="310"/>
      <c r="D125" s="85"/>
      <c r="E125" s="307"/>
      <c r="F125" s="307"/>
      <c r="G125" s="85"/>
      <c r="H125" s="307"/>
      <c r="I125" s="567"/>
      <c r="J125" s="570"/>
      <c r="K125" s="170"/>
      <c r="L125" s="307"/>
      <c r="M125" s="85"/>
      <c r="N125" s="307"/>
      <c r="O125" s="85"/>
      <c r="P125" s="85"/>
    </row>
    <row r="126" customFormat="false" ht="15.75" hidden="true" customHeight="false" outlineLevel="0" collapsed="false">
      <c r="B126" s="310"/>
      <c r="D126" s="85"/>
      <c r="E126" s="307"/>
      <c r="F126" s="307"/>
      <c r="G126" s="85"/>
      <c r="H126" s="307"/>
      <c r="I126" s="567"/>
      <c r="J126" s="570"/>
      <c r="K126" s="170"/>
      <c r="L126" s="307"/>
      <c r="M126" s="85"/>
      <c r="N126" s="307"/>
      <c r="O126" s="85"/>
      <c r="P126" s="85"/>
    </row>
    <row r="127" customFormat="false" ht="15.75" hidden="true" customHeight="false" outlineLevel="0" collapsed="false">
      <c r="B127" s="310"/>
      <c r="D127" s="85"/>
      <c r="E127" s="307"/>
      <c r="F127" s="307"/>
      <c r="G127" s="85"/>
      <c r="H127" s="307"/>
      <c r="I127" s="567"/>
      <c r="J127" s="570"/>
      <c r="K127" s="170"/>
      <c r="L127" s="307"/>
      <c r="M127" s="85"/>
      <c r="N127" s="307"/>
      <c r="O127" s="85"/>
      <c r="P127" s="85"/>
    </row>
    <row r="128" customFormat="false" ht="15.75" hidden="true" customHeight="false" outlineLevel="0" collapsed="false">
      <c r="B128" s="310"/>
      <c r="D128" s="85"/>
      <c r="E128" s="307"/>
      <c r="F128" s="307"/>
      <c r="G128" s="85"/>
      <c r="H128" s="307"/>
      <c r="I128" s="567"/>
      <c r="J128" s="570"/>
      <c r="K128" s="170"/>
      <c r="L128" s="307"/>
      <c r="M128" s="85"/>
      <c r="N128" s="307"/>
      <c r="O128" s="85"/>
      <c r="P128" s="85"/>
    </row>
    <row r="129" customFormat="false" ht="15.75" hidden="true" customHeight="false" outlineLevel="0" collapsed="false">
      <c r="B129" s="310"/>
      <c r="D129" s="85"/>
      <c r="E129" s="307"/>
      <c r="F129" s="307"/>
      <c r="G129" s="85"/>
      <c r="H129" s="307"/>
      <c r="I129" s="567"/>
      <c r="J129" s="570"/>
      <c r="K129" s="170"/>
      <c r="L129" s="307"/>
      <c r="M129" s="85"/>
      <c r="N129" s="307"/>
      <c r="O129" s="85"/>
      <c r="P129" s="85"/>
    </row>
    <row r="130" customFormat="false" ht="15.75" hidden="true" customHeight="false" outlineLevel="0" collapsed="false">
      <c r="B130" s="310"/>
      <c r="D130" s="85"/>
      <c r="E130" s="307"/>
      <c r="F130" s="307"/>
      <c r="G130" s="85"/>
      <c r="H130" s="307"/>
      <c r="I130" s="567"/>
      <c r="J130" s="570"/>
      <c r="K130" s="170"/>
      <c r="L130" s="307"/>
      <c r="M130" s="85"/>
      <c r="N130" s="307"/>
      <c r="O130" s="85"/>
      <c r="P130" s="85"/>
    </row>
    <row r="131" customFormat="false" ht="15.75" hidden="true" customHeight="false" outlineLevel="0" collapsed="false">
      <c r="B131" s="310"/>
      <c r="D131" s="85"/>
      <c r="E131" s="307"/>
      <c r="F131" s="307"/>
      <c r="G131" s="85"/>
      <c r="H131" s="307"/>
      <c r="I131" s="567"/>
      <c r="J131" s="570"/>
      <c r="K131" s="170"/>
      <c r="L131" s="307"/>
      <c r="M131" s="85"/>
      <c r="N131" s="307"/>
      <c r="O131" s="85"/>
      <c r="P131" s="85"/>
    </row>
    <row r="132" customFormat="false" ht="15.75" hidden="true" customHeight="false" outlineLevel="0" collapsed="false">
      <c r="B132" s="310"/>
      <c r="D132" s="85"/>
      <c r="E132" s="307"/>
      <c r="F132" s="307"/>
      <c r="G132" s="85"/>
      <c r="H132" s="307"/>
      <c r="I132" s="567"/>
      <c r="J132" s="570"/>
      <c r="K132" s="170"/>
      <c r="L132" s="307"/>
      <c r="M132" s="85"/>
      <c r="N132" s="307"/>
      <c r="O132" s="85"/>
      <c r="P132" s="85"/>
    </row>
    <row r="133" customFormat="false" ht="15.75" hidden="true" customHeight="false" outlineLevel="0" collapsed="false">
      <c r="B133" s="310"/>
      <c r="D133" s="85"/>
      <c r="E133" s="307"/>
      <c r="F133" s="307"/>
      <c r="G133" s="85"/>
      <c r="H133" s="307"/>
      <c r="I133" s="567"/>
      <c r="J133" s="570"/>
      <c r="K133" s="170"/>
      <c r="L133" s="307"/>
      <c r="M133" s="85"/>
      <c r="N133" s="307"/>
      <c r="O133" s="85"/>
      <c r="P133" s="85"/>
    </row>
    <row r="134" customFormat="false" ht="15.75" hidden="true" customHeight="false" outlineLevel="0" collapsed="false">
      <c r="B134" s="310"/>
      <c r="D134" s="85"/>
      <c r="E134" s="307"/>
      <c r="F134" s="307"/>
      <c r="G134" s="85"/>
      <c r="H134" s="307"/>
      <c r="I134" s="567"/>
      <c r="J134" s="570"/>
      <c r="K134" s="170"/>
      <c r="L134" s="307"/>
      <c r="M134" s="85"/>
      <c r="N134" s="307"/>
      <c r="O134" s="85"/>
      <c r="P134" s="85"/>
    </row>
    <row r="135" customFormat="false" ht="15.75" hidden="true" customHeight="false" outlineLevel="0" collapsed="false">
      <c r="B135" s="310"/>
      <c r="D135" s="85"/>
      <c r="E135" s="307"/>
      <c r="F135" s="307"/>
      <c r="G135" s="85"/>
      <c r="H135" s="307"/>
      <c r="I135" s="567"/>
      <c r="J135" s="570"/>
      <c r="K135" s="170"/>
      <c r="L135" s="307"/>
      <c r="M135" s="85"/>
      <c r="N135" s="307"/>
      <c r="O135" s="85"/>
      <c r="P135" s="85"/>
    </row>
    <row r="136" customFormat="false" ht="15.75" hidden="true" customHeight="false" outlineLevel="0" collapsed="false">
      <c r="B136" s="310"/>
      <c r="D136" s="85"/>
      <c r="E136" s="307"/>
      <c r="F136" s="307"/>
      <c r="G136" s="85"/>
      <c r="H136" s="307"/>
      <c r="I136" s="567"/>
      <c r="J136" s="570"/>
      <c r="K136" s="170"/>
      <c r="L136" s="307"/>
      <c r="M136" s="85"/>
      <c r="N136" s="307"/>
      <c r="O136" s="85"/>
      <c r="P136" s="85"/>
    </row>
    <row r="137" customFormat="false" ht="15.75" hidden="true" customHeight="false" outlineLevel="0" collapsed="false">
      <c r="B137" s="310"/>
      <c r="D137" s="85"/>
      <c r="E137" s="307"/>
      <c r="F137" s="307"/>
      <c r="G137" s="85"/>
      <c r="H137" s="307"/>
      <c r="I137" s="567"/>
      <c r="J137" s="570"/>
      <c r="K137" s="170"/>
      <c r="L137" s="307"/>
      <c r="M137" s="85"/>
      <c r="N137" s="307"/>
      <c r="O137" s="85"/>
      <c r="P137" s="85"/>
    </row>
    <row r="138" customFormat="false" ht="15.75" hidden="true" customHeight="false" outlineLevel="0" collapsed="false">
      <c r="B138" s="310"/>
      <c r="D138" s="85"/>
      <c r="E138" s="307"/>
      <c r="F138" s="307"/>
      <c r="G138" s="85"/>
      <c r="H138" s="307"/>
      <c r="I138" s="567"/>
      <c r="J138" s="570"/>
      <c r="K138" s="170"/>
      <c r="L138" s="307"/>
      <c r="M138" s="85"/>
      <c r="N138" s="307"/>
      <c r="O138" s="85"/>
      <c r="P138" s="85"/>
    </row>
    <row r="139" customFormat="false" ht="15.75" hidden="true" customHeight="false" outlineLevel="0" collapsed="false">
      <c r="B139" s="310"/>
      <c r="D139" s="85"/>
      <c r="E139" s="307"/>
      <c r="F139" s="307"/>
      <c r="G139" s="85"/>
      <c r="H139" s="307"/>
      <c r="I139" s="567"/>
      <c r="J139" s="570"/>
      <c r="K139" s="170"/>
      <c r="L139" s="307"/>
      <c r="M139" s="85"/>
      <c r="N139" s="307"/>
      <c r="O139" s="85"/>
      <c r="P139" s="85"/>
    </row>
    <row r="140" customFormat="false" ht="15.75" hidden="true" customHeight="false" outlineLevel="0" collapsed="false">
      <c r="B140" s="310"/>
      <c r="D140" s="85"/>
      <c r="E140" s="307"/>
      <c r="F140" s="307"/>
      <c r="G140" s="85"/>
      <c r="H140" s="307"/>
      <c r="I140" s="567"/>
      <c r="J140" s="570"/>
      <c r="K140" s="170"/>
      <c r="L140" s="307"/>
      <c r="M140" s="85"/>
      <c r="N140" s="307"/>
      <c r="O140" s="85"/>
      <c r="P140" s="85"/>
    </row>
    <row r="141" customFormat="false" ht="15.75" hidden="true" customHeight="false" outlineLevel="0" collapsed="false">
      <c r="B141" s="310"/>
      <c r="D141" s="85"/>
      <c r="E141" s="307"/>
      <c r="F141" s="307"/>
      <c r="G141" s="85"/>
      <c r="H141" s="307"/>
      <c r="I141" s="567"/>
      <c r="J141" s="570"/>
      <c r="K141" s="170"/>
      <c r="L141" s="307"/>
      <c r="M141" s="85"/>
      <c r="N141" s="307"/>
      <c r="O141" s="85"/>
      <c r="P141" s="85"/>
    </row>
    <row r="142" customFormat="false" ht="15.75" hidden="true" customHeight="false" outlineLevel="0" collapsed="false">
      <c r="B142" s="310"/>
      <c r="D142" s="85"/>
      <c r="E142" s="307"/>
      <c r="F142" s="307"/>
      <c r="G142" s="85"/>
      <c r="H142" s="307"/>
      <c r="I142" s="567"/>
      <c r="J142" s="570"/>
      <c r="K142" s="170"/>
      <c r="L142" s="307"/>
      <c r="M142" s="85"/>
      <c r="N142" s="307"/>
      <c r="O142" s="85"/>
      <c r="P142" s="85"/>
    </row>
    <row r="143" customFormat="false" ht="15.75" hidden="true" customHeight="false" outlineLevel="0" collapsed="false">
      <c r="B143" s="310"/>
      <c r="D143" s="85"/>
      <c r="E143" s="307"/>
      <c r="F143" s="307"/>
      <c r="G143" s="85"/>
      <c r="H143" s="307"/>
      <c r="I143" s="567"/>
      <c r="J143" s="570"/>
      <c r="K143" s="170"/>
      <c r="L143" s="307"/>
      <c r="M143" s="85"/>
      <c r="N143" s="307"/>
      <c r="O143" s="85"/>
      <c r="P143" s="85"/>
    </row>
    <row r="144" customFormat="false" ht="15.75" hidden="true" customHeight="false" outlineLevel="0" collapsed="false">
      <c r="B144" s="310"/>
      <c r="D144" s="85"/>
      <c r="E144" s="307"/>
      <c r="F144" s="307"/>
      <c r="G144" s="85"/>
      <c r="H144" s="307"/>
      <c r="I144" s="567"/>
      <c r="J144" s="570"/>
      <c r="K144" s="170"/>
      <c r="L144" s="307"/>
      <c r="M144" s="85"/>
      <c r="N144" s="307"/>
      <c r="O144" s="85"/>
      <c r="P144" s="85"/>
    </row>
    <row r="145" customFormat="false" ht="15.75" hidden="true" customHeight="false" outlineLevel="0" collapsed="false">
      <c r="B145" s="310"/>
      <c r="D145" s="85"/>
      <c r="E145" s="307"/>
      <c r="F145" s="307"/>
      <c r="G145" s="85"/>
      <c r="H145" s="307"/>
      <c r="I145" s="567"/>
      <c r="J145" s="570"/>
      <c r="K145" s="170"/>
      <c r="L145" s="307"/>
      <c r="M145" s="85"/>
      <c r="N145" s="307"/>
      <c r="O145" s="85"/>
      <c r="P145" s="85"/>
    </row>
    <row r="146" customFormat="false" ht="15.75" hidden="true" customHeight="false" outlineLevel="0" collapsed="false">
      <c r="B146" s="310"/>
      <c r="D146" s="85"/>
      <c r="E146" s="307"/>
      <c r="F146" s="307"/>
      <c r="H146" s="307"/>
      <c r="I146" s="567"/>
      <c r="J146" s="570"/>
      <c r="K146" s="170"/>
      <c r="L146" s="307"/>
      <c r="M146" s="85"/>
      <c r="N146" s="307"/>
      <c r="O146" s="85"/>
      <c r="P146" s="85"/>
    </row>
    <row r="147" customFormat="false" ht="15.75" hidden="true" customHeight="false" outlineLevel="0" collapsed="false">
      <c r="B147" s="310"/>
      <c r="D147" s="85"/>
      <c r="E147" s="307"/>
      <c r="F147" s="307"/>
      <c r="H147" s="307"/>
      <c r="I147" s="567"/>
      <c r="J147" s="570"/>
      <c r="K147" s="170"/>
      <c r="L147" s="307"/>
      <c r="M147" s="85"/>
      <c r="N147" s="307"/>
      <c r="O147" s="85"/>
      <c r="P147" s="85"/>
    </row>
    <row r="148" customFormat="false" ht="15.75" hidden="true" customHeight="false" outlineLevel="0" collapsed="false">
      <c r="B148" s="310"/>
      <c r="D148" s="85"/>
      <c r="E148" s="307"/>
      <c r="F148" s="307"/>
      <c r="H148" s="307"/>
      <c r="I148" s="567"/>
      <c r="J148" s="570"/>
      <c r="K148" s="170"/>
      <c r="L148" s="307"/>
      <c r="M148" s="85"/>
      <c r="N148" s="307"/>
      <c r="O148" s="85"/>
      <c r="P148" s="85"/>
    </row>
    <row r="149" customFormat="false" ht="15.75" hidden="true" customHeight="false" outlineLevel="0" collapsed="false">
      <c r="B149" s="310"/>
      <c r="D149" s="85"/>
      <c r="E149" s="307"/>
      <c r="F149" s="307"/>
      <c r="H149" s="307"/>
      <c r="I149" s="567"/>
      <c r="J149" s="570"/>
      <c r="K149" s="170"/>
      <c r="L149" s="307"/>
      <c r="M149" s="85"/>
      <c r="N149" s="307"/>
      <c r="O149" s="85"/>
      <c r="P149" s="85"/>
    </row>
    <row r="150" customFormat="false" ht="15.75" hidden="true" customHeight="false" outlineLevel="0" collapsed="false">
      <c r="B150" s="310"/>
      <c r="D150" s="85"/>
      <c r="E150" s="307"/>
      <c r="F150" s="307"/>
      <c r="H150" s="307"/>
      <c r="I150" s="567"/>
      <c r="J150" s="570"/>
      <c r="K150" s="170"/>
      <c r="L150" s="307"/>
      <c r="N150" s="307"/>
      <c r="O150" s="85"/>
      <c r="P150" s="85"/>
    </row>
    <row r="151" customFormat="false" ht="15.75" hidden="true" customHeight="false" outlineLevel="0" collapsed="false">
      <c r="B151" s="310"/>
      <c r="D151" s="85"/>
      <c r="E151" s="307"/>
      <c r="F151" s="307"/>
      <c r="H151" s="307"/>
      <c r="I151" s="567"/>
      <c r="J151" s="570"/>
      <c r="K151" s="170"/>
      <c r="L151" s="307"/>
      <c r="N151" s="307"/>
      <c r="O151" s="85"/>
      <c r="P151" s="85"/>
    </row>
    <row r="152" customFormat="false" ht="15.75" hidden="true" customHeight="false" outlineLevel="0" collapsed="false">
      <c r="B152" s="310"/>
      <c r="D152" s="85"/>
      <c r="E152" s="307"/>
      <c r="F152" s="307"/>
      <c r="H152" s="307"/>
      <c r="I152" s="567"/>
      <c r="J152" s="570"/>
      <c r="K152" s="170"/>
      <c r="L152" s="307"/>
      <c r="N152" s="307"/>
      <c r="O152" s="85"/>
      <c r="P152" s="85"/>
    </row>
    <row r="153" customFormat="false" ht="15.75" hidden="true" customHeight="false" outlineLevel="0" collapsed="false">
      <c r="B153" s="310"/>
      <c r="D153" s="85"/>
      <c r="E153" s="307"/>
      <c r="F153" s="307"/>
      <c r="H153" s="307"/>
      <c r="I153" s="567"/>
      <c r="J153" s="570"/>
      <c r="K153" s="170"/>
      <c r="L153" s="307"/>
      <c r="N153" s="307"/>
      <c r="O153" s="85"/>
      <c r="P153" s="85"/>
    </row>
    <row r="154" customFormat="false" ht="15.75" hidden="true" customHeight="false" outlineLevel="0" collapsed="false">
      <c r="B154" s="310"/>
      <c r="D154" s="85"/>
      <c r="E154" s="307"/>
      <c r="F154" s="307"/>
      <c r="H154" s="307"/>
      <c r="I154" s="567"/>
      <c r="J154" s="570"/>
      <c r="K154" s="170"/>
      <c r="L154" s="307"/>
      <c r="N154" s="307"/>
      <c r="O154" s="85"/>
      <c r="P154" s="85"/>
    </row>
    <row r="155" customFormat="false" ht="15.75" hidden="true" customHeight="false" outlineLevel="0" collapsed="false">
      <c r="B155" s="310"/>
      <c r="D155" s="85"/>
      <c r="E155" s="307"/>
      <c r="F155" s="307"/>
      <c r="H155" s="307"/>
      <c r="I155" s="567"/>
      <c r="J155" s="570"/>
      <c r="K155" s="170"/>
      <c r="L155" s="307"/>
      <c r="N155" s="307"/>
      <c r="O155" s="85"/>
      <c r="P155" s="85"/>
    </row>
    <row r="156" customFormat="false" ht="15.75" hidden="true" customHeight="false" outlineLevel="0" collapsed="false">
      <c r="B156" s="310"/>
      <c r="D156" s="85"/>
      <c r="E156" s="307"/>
      <c r="F156" s="307"/>
      <c r="H156" s="307"/>
      <c r="I156" s="567"/>
      <c r="J156" s="570"/>
      <c r="K156" s="170"/>
      <c r="L156" s="307"/>
      <c r="N156" s="307"/>
      <c r="O156" s="85"/>
      <c r="P156" s="85"/>
    </row>
    <row r="157" customFormat="false" ht="15.75" hidden="true" customHeight="false" outlineLevel="0" collapsed="false">
      <c r="B157" s="310"/>
      <c r="D157" s="85"/>
      <c r="E157" s="307"/>
      <c r="F157" s="307"/>
      <c r="H157" s="307"/>
      <c r="I157" s="567"/>
      <c r="J157" s="570"/>
      <c r="K157" s="170"/>
      <c r="L157" s="307"/>
      <c r="N157" s="307"/>
      <c r="O157" s="85"/>
      <c r="P157" s="85"/>
    </row>
    <row r="158" customFormat="false" ht="15.75" hidden="true" customHeight="false" outlineLevel="0" collapsed="false">
      <c r="B158" s="310"/>
      <c r="D158" s="85"/>
      <c r="H158" s="307"/>
      <c r="I158" s="567"/>
      <c r="J158" s="570"/>
      <c r="K158" s="170"/>
      <c r="L158" s="307"/>
      <c r="N158" s="307"/>
      <c r="O158" s="85"/>
      <c r="P158" s="85"/>
    </row>
    <row r="159" customFormat="false" ht="15.75" hidden="true" customHeight="false" outlineLevel="0" collapsed="false">
      <c r="B159" s="310"/>
      <c r="D159" s="85"/>
      <c r="H159" s="307"/>
      <c r="I159" s="567"/>
      <c r="J159" s="570"/>
      <c r="K159" s="170"/>
      <c r="L159" s="307"/>
      <c r="N159" s="307"/>
      <c r="O159" s="85"/>
      <c r="P159" s="85"/>
    </row>
    <row r="160" customFormat="false" ht="15.75" hidden="true" customHeight="false" outlineLevel="0" collapsed="false">
      <c r="B160" s="310"/>
      <c r="D160" s="85"/>
      <c r="H160" s="307"/>
      <c r="I160" s="567"/>
      <c r="J160" s="570"/>
      <c r="K160" s="170"/>
      <c r="L160" s="307"/>
      <c r="N160" s="307"/>
      <c r="O160" s="85"/>
      <c r="P160" s="85"/>
    </row>
    <row r="161" customFormat="false" ht="15.75" hidden="true" customHeight="false" outlineLevel="0" collapsed="false">
      <c r="B161" s="310"/>
      <c r="D161" s="85"/>
      <c r="I161" s="567"/>
      <c r="J161" s="570"/>
      <c r="K161" s="170"/>
      <c r="L161" s="307"/>
      <c r="N161" s="307"/>
      <c r="O161" s="85"/>
      <c r="P161" s="85"/>
    </row>
    <row r="162" customFormat="false" ht="15.75" hidden="true" customHeight="false" outlineLevel="0" collapsed="false">
      <c r="B162" s="310"/>
      <c r="D162" s="85"/>
      <c r="I162" s="567"/>
      <c r="J162" s="570"/>
      <c r="K162" s="170"/>
      <c r="L162" s="307"/>
      <c r="N162" s="307"/>
      <c r="O162" s="85"/>
      <c r="P162" s="85"/>
    </row>
    <row r="163" customFormat="false" ht="15.75" hidden="true" customHeight="false" outlineLevel="0" collapsed="false">
      <c r="B163" s="310"/>
      <c r="D163" s="85"/>
      <c r="I163" s="567"/>
      <c r="J163" s="570"/>
      <c r="K163" s="170"/>
      <c r="L163" s="307"/>
      <c r="N163" s="307"/>
      <c r="O163" s="85"/>
      <c r="P163" s="85"/>
    </row>
    <row r="164" customFormat="false" ht="15.75" hidden="true" customHeight="false" outlineLevel="0" collapsed="false">
      <c r="B164" s="310"/>
      <c r="D164" s="85"/>
      <c r="I164" s="567"/>
      <c r="J164" s="570"/>
      <c r="K164" s="170"/>
      <c r="L164" s="307"/>
      <c r="N164" s="307"/>
      <c r="O164" s="85"/>
      <c r="P164" s="85"/>
    </row>
    <row r="165" customFormat="false" ht="15.75" hidden="true" customHeight="false" outlineLevel="0" collapsed="false">
      <c r="B165" s="310"/>
      <c r="D165" s="85"/>
      <c r="I165" s="567"/>
      <c r="J165" s="570"/>
      <c r="K165" s="170"/>
      <c r="L165" s="307"/>
      <c r="N165" s="307"/>
      <c r="O165" s="85"/>
      <c r="P165" s="85"/>
    </row>
    <row r="166" customFormat="false" ht="15.75" hidden="true" customHeight="false" outlineLevel="0" collapsed="false">
      <c r="B166" s="310"/>
      <c r="D166" s="85"/>
      <c r="I166" s="567"/>
      <c r="J166" s="570"/>
      <c r="K166" s="170"/>
      <c r="L166" s="307"/>
      <c r="N166" s="307"/>
      <c r="O166" s="85"/>
      <c r="P166" s="85"/>
    </row>
    <row r="167" customFormat="false" ht="15.75" hidden="true" customHeight="false" outlineLevel="0" collapsed="false">
      <c r="B167" s="310"/>
      <c r="D167" s="85"/>
      <c r="I167" s="567"/>
      <c r="J167" s="570"/>
      <c r="K167" s="170"/>
      <c r="L167" s="307"/>
      <c r="N167" s="307"/>
      <c r="O167" s="85"/>
      <c r="P167" s="85"/>
    </row>
    <row r="168" customFormat="false" ht="15.75" hidden="true" customHeight="false" outlineLevel="0" collapsed="false">
      <c r="B168" s="310"/>
      <c r="D168" s="85"/>
      <c r="I168" s="567"/>
      <c r="J168" s="570"/>
      <c r="K168" s="170"/>
      <c r="L168" s="307"/>
      <c r="N168" s="307"/>
      <c r="O168" s="85"/>
      <c r="P168" s="85"/>
    </row>
    <row r="169" customFormat="false" ht="15.75" hidden="true" customHeight="false" outlineLevel="0" collapsed="false">
      <c r="B169" s="310"/>
      <c r="D169" s="85"/>
      <c r="I169" s="567"/>
      <c r="J169" s="570"/>
      <c r="K169" s="170"/>
      <c r="L169" s="307"/>
      <c r="N169" s="307"/>
      <c r="O169" s="85"/>
      <c r="P169" s="85"/>
    </row>
    <row r="170" customFormat="false" ht="15.75" hidden="true" customHeight="false" outlineLevel="0" collapsed="false">
      <c r="B170" s="310"/>
      <c r="D170" s="85"/>
      <c r="I170" s="567"/>
      <c r="J170" s="570"/>
      <c r="K170" s="170"/>
      <c r="L170" s="307"/>
      <c r="N170" s="307"/>
      <c r="O170" s="85"/>
      <c r="P170" s="85"/>
    </row>
    <row r="171" customFormat="false" ht="15.75" hidden="true" customHeight="false" outlineLevel="0" collapsed="false">
      <c r="B171" s="310"/>
      <c r="D171" s="85"/>
      <c r="I171" s="567"/>
      <c r="J171" s="570"/>
      <c r="K171" s="170"/>
      <c r="L171" s="307"/>
      <c r="N171" s="307"/>
      <c r="O171" s="85"/>
      <c r="P171" s="85"/>
    </row>
    <row r="172" customFormat="false" ht="15.75" hidden="true" customHeight="false" outlineLevel="0" collapsed="false">
      <c r="B172" s="310"/>
      <c r="D172" s="85"/>
      <c r="I172" s="567"/>
      <c r="J172" s="570"/>
      <c r="K172" s="170"/>
      <c r="L172" s="307"/>
      <c r="N172" s="85"/>
      <c r="O172" s="85"/>
      <c r="P172" s="85"/>
    </row>
    <row r="173" customFormat="false" ht="15.75" hidden="true" customHeight="false" outlineLevel="0" collapsed="false">
      <c r="B173" s="310"/>
      <c r="D173" s="85"/>
      <c r="I173" s="567"/>
      <c r="J173" s="570"/>
      <c r="K173" s="170"/>
      <c r="L173" s="307"/>
      <c r="N173" s="85"/>
      <c r="O173" s="85"/>
      <c r="P173" s="85"/>
    </row>
    <row r="174" customFormat="false" ht="15.75" hidden="true" customHeight="false" outlineLevel="0" collapsed="false">
      <c r="B174" s="310"/>
      <c r="D174" s="85"/>
      <c r="I174" s="567"/>
      <c r="J174" s="570"/>
      <c r="K174" s="170"/>
      <c r="L174" s="307"/>
      <c r="N174" s="85"/>
      <c r="O174" s="85"/>
      <c r="P174" s="85"/>
    </row>
    <row r="175" customFormat="false" ht="15.75" hidden="true" customHeight="false" outlineLevel="0" collapsed="false">
      <c r="B175" s="310"/>
      <c r="D175" s="85"/>
      <c r="I175" s="567"/>
      <c r="J175" s="570"/>
      <c r="K175" s="170"/>
      <c r="L175" s="307"/>
      <c r="N175" s="85"/>
      <c r="O175" s="85"/>
      <c r="P175" s="85"/>
    </row>
    <row r="176" customFormat="false" ht="15.75" hidden="true" customHeight="false" outlineLevel="0" collapsed="false">
      <c r="B176" s="310"/>
      <c r="D176" s="85"/>
      <c r="I176" s="567"/>
      <c r="J176" s="570"/>
      <c r="K176" s="170"/>
      <c r="L176" s="307"/>
      <c r="N176" s="85"/>
      <c r="O176" s="85"/>
      <c r="P176" s="85"/>
    </row>
    <row r="177" customFormat="false" ht="15.75" hidden="true" customHeight="false" outlineLevel="0" collapsed="false">
      <c r="B177" s="310"/>
      <c r="D177" s="85"/>
      <c r="I177" s="567"/>
      <c r="J177" s="570"/>
      <c r="K177" s="170"/>
      <c r="L177" s="307"/>
      <c r="N177" s="85"/>
      <c r="O177" s="85"/>
      <c r="P177" s="85"/>
    </row>
    <row r="178" customFormat="false" ht="15.75" hidden="true" customHeight="false" outlineLevel="0" collapsed="false">
      <c r="B178" s="310"/>
      <c r="D178" s="85"/>
      <c r="I178" s="567"/>
      <c r="J178" s="570"/>
      <c r="K178" s="170"/>
      <c r="L178" s="307"/>
      <c r="N178" s="85"/>
      <c r="O178" s="85"/>
      <c r="P178" s="85"/>
    </row>
    <row r="179" customFormat="false" ht="15.75" hidden="true" customHeight="false" outlineLevel="0" collapsed="false">
      <c r="B179" s="310"/>
      <c r="D179" s="85"/>
      <c r="I179" s="567"/>
      <c r="J179" s="570"/>
      <c r="K179" s="170"/>
      <c r="L179" s="307"/>
      <c r="N179" s="85"/>
      <c r="O179" s="85"/>
      <c r="P179" s="85"/>
    </row>
    <row r="180" customFormat="false" ht="15.75" hidden="true" customHeight="false" outlineLevel="0" collapsed="false">
      <c r="B180" s="310"/>
      <c r="D180" s="85"/>
      <c r="I180" s="567"/>
      <c r="J180" s="570"/>
      <c r="K180" s="170"/>
      <c r="L180" s="307"/>
      <c r="N180" s="85"/>
      <c r="O180" s="85"/>
      <c r="P180" s="85"/>
    </row>
    <row r="181" customFormat="false" ht="15.75" hidden="true" customHeight="false" outlineLevel="0" collapsed="false">
      <c r="B181" s="310"/>
      <c r="D181" s="85"/>
      <c r="I181" s="567"/>
      <c r="J181" s="570"/>
      <c r="K181" s="170"/>
      <c r="L181" s="307"/>
      <c r="N181" s="85"/>
      <c r="O181" s="85"/>
      <c r="P181" s="85"/>
    </row>
    <row r="182" customFormat="false" ht="15.75" hidden="true" customHeight="false" outlineLevel="0" collapsed="false">
      <c r="B182" s="310"/>
      <c r="I182" s="567"/>
      <c r="J182" s="570"/>
      <c r="K182" s="170"/>
      <c r="L182" s="307"/>
      <c r="N182" s="85"/>
      <c r="O182" s="85"/>
      <c r="P182" s="85"/>
    </row>
    <row r="183" customFormat="false" ht="15.75" hidden="true" customHeight="false" outlineLevel="0" collapsed="false">
      <c r="B183" s="310"/>
      <c r="I183" s="567"/>
      <c r="J183" s="570"/>
      <c r="K183" s="170"/>
      <c r="L183" s="307"/>
      <c r="N183" s="85"/>
      <c r="O183" s="85"/>
      <c r="P183" s="85"/>
    </row>
    <row r="184" customFormat="false" ht="15.75" hidden="true" customHeight="false" outlineLevel="0" collapsed="false">
      <c r="B184" s="310"/>
      <c r="I184" s="567"/>
      <c r="J184" s="570"/>
      <c r="K184" s="170"/>
      <c r="L184" s="307"/>
      <c r="N184" s="85"/>
      <c r="O184" s="85"/>
      <c r="P184" s="85"/>
    </row>
    <row r="185" customFormat="false" ht="15.75" hidden="true" customHeight="false" outlineLevel="0" collapsed="false">
      <c r="B185" s="310"/>
      <c r="I185" s="567"/>
      <c r="J185" s="570"/>
      <c r="K185" s="170"/>
      <c r="L185" s="307"/>
      <c r="N185" s="85"/>
      <c r="O185" s="85"/>
      <c r="P185" s="85"/>
    </row>
    <row r="186" customFormat="false" ht="15.75" hidden="true" customHeight="false" outlineLevel="0" collapsed="false">
      <c r="B186" s="310"/>
      <c r="I186" s="567"/>
      <c r="J186" s="570"/>
      <c r="K186" s="170"/>
      <c r="L186" s="307"/>
      <c r="N186" s="85"/>
      <c r="O186" s="85"/>
      <c r="P186" s="85"/>
    </row>
    <row r="187" customFormat="false" ht="15.75" hidden="true" customHeight="false" outlineLevel="0" collapsed="false">
      <c r="B187" s="310"/>
      <c r="I187" s="567"/>
      <c r="J187" s="570"/>
      <c r="K187" s="170"/>
      <c r="L187" s="307"/>
      <c r="N187" s="85"/>
      <c r="O187" s="85"/>
      <c r="P187" s="85"/>
    </row>
    <row r="188" customFormat="false" ht="15.75" hidden="true" customHeight="false" outlineLevel="0" collapsed="false">
      <c r="B188" s="310"/>
      <c r="I188" s="567"/>
      <c r="J188" s="570"/>
      <c r="K188" s="170"/>
      <c r="L188" s="307"/>
      <c r="N188" s="85"/>
      <c r="O188" s="85"/>
      <c r="P188" s="85"/>
    </row>
    <row r="189" customFormat="false" ht="15.75" hidden="true" customHeight="false" outlineLevel="0" collapsed="false">
      <c r="B189" s="310"/>
      <c r="I189" s="567"/>
      <c r="J189" s="570"/>
      <c r="K189" s="170"/>
      <c r="L189" s="307"/>
      <c r="N189" s="85"/>
      <c r="O189" s="85"/>
      <c r="P189" s="85"/>
    </row>
    <row r="190" customFormat="false" ht="15.75" hidden="true" customHeight="false" outlineLevel="0" collapsed="false">
      <c r="B190" s="310"/>
      <c r="I190" s="567"/>
      <c r="J190" s="570"/>
      <c r="K190" s="170"/>
      <c r="L190" s="307"/>
      <c r="N190" s="85"/>
      <c r="O190" s="85"/>
      <c r="P190" s="85"/>
    </row>
    <row r="191" customFormat="false" ht="15.75" hidden="true" customHeight="false" outlineLevel="0" collapsed="false">
      <c r="B191" s="310"/>
      <c r="I191" s="567"/>
      <c r="J191" s="570"/>
      <c r="K191" s="170"/>
      <c r="L191" s="307"/>
    </row>
    <row r="192" customFormat="false" ht="15.75" hidden="true" customHeight="false" outlineLevel="0" collapsed="false">
      <c r="B192" s="310"/>
      <c r="I192" s="567"/>
      <c r="J192" s="570"/>
      <c r="K192" s="170"/>
    </row>
    <row r="193" customFormat="false" ht="15.75" hidden="true" customHeight="false" outlineLevel="0" collapsed="false">
      <c r="B193" s="310"/>
      <c r="I193" s="567"/>
      <c r="J193" s="570"/>
      <c r="K193" s="170"/>
    </row>
    <row r="194" customFormat="false" ht="15.75" hidden="true" customHeight="false" outlineLevel="0" collapsed="false">
      <c r="B194" s="310"/>
      <c r="I194" s="567"/>
      <c r="J194" s="570"/>
      <c r="K194" s="170"/>
    </row>
    <row r="195" customFormat="false" ht="15.75" hidden="true" customHeight="false" outlineLevel="0" collapsed="false">
      <c r="B195" s="310"/>
      <c r="I195" s="567"/>
      <c r="J195" s="570"/>
      <c r="K195" s="170"/>
    </row>
    <row r="196" customFormat="false" ht="15.75" hidden="true" customHeight="false" outlineLevel="0" collapsed="false">
      <c r="B196" s="310"/>
    </row>
    <row r="197" customFormat="false" ht="15.75" hidden="true" customHeight="false" outlineLevel="0" collapsed="false">
      <c r="B197" s="310"/>
    </row>
    <row r="198" customFormat="false" ht="15.75" hidden="true" customHeight="false" outlineLevel="0" collapsed="false">
      <c r="B198" s="310"/>
    </row>
    <row r="199" customFormat="false" ht="15.75" hidden="true" customHeight="false" outlineLevel="0" collapsed="false">
      <c r="B199" s="310"/>
    </row>
    <row r="200" customFormat="false" ht="15.75" hidden="true" customHeight="false" outlineLevel="0" collapsed="false">
      <c r="B200" s="310"/>
    </row>
    <row r="201" customFormat="false" ht="15.75" hidden="true" customHeight="false" outlineLevel="0" collapsed="false">
      <c r="B201" s="310"/>
    </row>
    <row r="202" customFormat="false" ht="15.75" hidden="true" customHeight="false" outlineLevel="0" collapsed="false">
      <c r="B202" s="310"/>
    </row>
    <row r="203" customFormat="false" ht="15.75" hidden="true" customHeight="false" outlineLevel="0" collapsed="false">
      <c r="B203" s="310"/>
    </row>
    <row r="204" customFormat="false" ht="15.75" hidden="true" customHeight="false" outlineLevel="0" collapsed="false">
      <c r="B204" s="310"/>
    </row>
    <row r="205" customFormat="false" ht="15.75" hidden="true" customHeight="false" outlineLevel="0" collapsed="false">
      <c r="B205" s="310"/>
    </row>
    <row r="206" customFormat="false" ht="15.75" hidden="true" customHeight="false" outlineLevel="0" collapsed="false">
      <c r="B206" s="310"/>
    </row>
    <row r="207" customFormat="false" ht="15.75" hidden="true" customHeight="false" outlineLevel="0" collapsed="false">
      <c r="B207" s="310"/>
    </row>
    <row r="208" customFormat="false" ht="15.75" hidden="true" customHeight="false" outlineLevel="0" collapsed="false">
      <c r="B208" s="310"/>
    </row>
    <row r="209" customFormat="false" ht="15.75" hidden="true" customHeight="false" outlineLevel="0" collapsed="false">
      <c r="B209" s="310"/>
    </row>
    <row r="210" customFormat="false" ht="15.75" hidden="true" customHeight="false" outlineLevel="0" collapsed="false">
      <c r="B210" s="310"/>
    </row>
    <row r="211" customFormat="false" ht="15.75" hidden="true" customHeight="false" outlineLevel="0" collapsed="false">
      <c r="B211" s="310"/>
    </row>
    <row r="212" customFormat="false" ht="15.75" hidden="true" customHeight="false" outlineLevel="0" collapsed="false">
      <c r="B212" s="310"/>
    </row>
    <row r="213" customFormat="false" ht="15.75" hidden="true" customHeight="false" outlineLevel="0" collapsed="false">
      <c r="B213" s="310"/>
    </row>
    <row r="214" customFormat="false" ht="15.75" hidden="true" customHeight="false" outlineLevel="0" collapsed="false">
      <c r="B214" s="310"/>
    </row>
    <row r="215" customFormat="false" ht="15.75" hidden="true" customHeight="false" outlineLevel="0" collapsed="false">
      <c r="B215" s="310"/>
    </row>
    <row r="216" customFormat="false" ht="15.75" hidden="true" customHeight="false" outlineLevel="0" collapsed="false">
      <c r="B216" s="310"/>
    </row>
    <row r="217" customFormat="false" ht="15.75" hidden="true" customHeight="false" outlineLevel="0" collapsed="false">
      <c r="B217" s="310"/>
    </row>
    <row r="218" customFormat="false" ht="15.75" hidden="true" customHeight="false" outlineLevel="0" collapsed="false">
      <c r="B218" s="310"/>
    </row>
    <row r="219" customFormat="false" ht="15.75" hidden="true" customHeight="false" outlineLevel="0" collapsed="false">
      <c r="B219" s="310"/>
    </row>
    <row r="220" customFormat="false" ht="15.75" hidden="true" customHeight="false" outlineLevel="0" collapsed="false">
      <c r="B220" s="310"/>
    </row>
    <row r="221" customFormat="false" ht="15.75" hidden="true" customHeight="false" outlineLevel="0" collapsed="false">
      <c r="B221" s="310"/>
    </row>
    <row r="222" customFormat="false" ht="15.75" hidden="true" customHeight="false" outlineLevel="0" collapsed="false">
      <c r="B222" s="310"/>
    </row>
    <row r="223" customFormat="false" ht="15.75" hidden="true" customHeight="false" outlineLevel="0" collapsed="false">
      <c r="B223" s="310"/>
    </row>
    <row r="224" customFormat="false" ht="15.75" hidden="true" customHeight="false" outlineLevel="0" collapsed="false">
      <c r="B224" s="310"/>
    </row>
    <row r="225" customFormat="false" ht="15.75" hidden="true" customHeight="false" outlineLevel="0" collapsed="false">
      <c r="B225" s="310"/>
    </row>
    <row r="226" customFormat="false" ht="15.75" hidden="true" customHeight="false" outlineLevel="0" collapsed="false">
      <c r="B226" s="310"/>
    </row>
    <row r="227" customFormat="false" ht="15.75" hidden="true" customHeight="false" outlineLevel="0" collapsed="false">
      <c r="B227" s="310"/>
    </row>
    <row r="228" customFormat="false" ht="15.75" hidden="true" customHeight="false" outlineLevel="0" collapsed="false">
      <c r="B228" s="310"/>
    </row>
    <row r="229" customFormat="false" ht="15.75" hidden="true" customHeight="false" outlineLevel="0" collapsed="false">
      <c r="B229" s="310"/>
    </row>
    <row r="230" customFormat="false" ht="15.75" hidden="true" customHeight="false" outlineLevel="0" collapsed="false">
      <c r="B230" s="310"/>
    </row>
    <row r="231" customFormat="false" ht="15.75" hidden="true" customHeight="false" outlineLevel="0" collapsed="false">
      <c r="B231" s="310"/>
    </row>
    <row r="232" customFormat="false" ht="15.75" hidden="true" customHeight="false" outlineLevel="0" collapsed="false">
      <c r="B232" s="310"/>
    </row>
    <row r="233" customFormat="false" ht="15.75" hidden="true" customHeight="false" outlineLevel="0" collapsed="false">
      <c r="B233" s="310"/>
    </row>
    <row r="234" customFormat="false" ht="15.75" hidden="true" customHeight="false" outlineLevel="0" collapsed="false">
      <c r="B234" s="310"/>
    </row>
    <row r="235" customFormat="false" ht="15.75" hidden="true" customHeight="false" outlineLevel="0" collapsed="false">
      <c r="B235" s="310"/>
    </row>
    <row r="236" customFormat="false" ht="15.75" hidden="true" customHeight="false" outlineLevel="0" collapsed="false">
      <c r="B236" s="310"/>
    </row>
    <row r="237" customFormat="false" ht="15.75" hidden="true" customHeight="false" outlineLevel="0" collapsed="false">
      <c r="B237" s="310"/>
    </row>
    <row r="238" customFormat="false" ht="15.75" hidden="true" customHeight="false" outlineLevel="0" collapsed="false">
      <c r="B238" s="310"/>
    </row>
    <row r="239" customFormat="false" ht="15.75" hidden="true" customHeight="false" outlineLevel="0" collapsed="false">
      <c r="B239" s="310"/>
    </row>
    <row r="240" customFormat="false" ht="15.75" hidden="true" customHeight="false" outlineLevel="0" collapsed="false">
      <c r="B240" s="310"/>
    </row>
    <row r="241" customFormat="false" ht="15.75" hidden="true" customHeight="false" outlineLevel="0" collapsed="false">
      <c r="B241" s="310"/>
    </row>
    <row r="242" customFormat="false" ht="15.75" hidden="true" customHeight="false" outlineLevel="0" collapsed="false">
      <c r="B242" s="310"/>
    </row>
    <row r="243" customFormat="false" ht="15.75" hidden="true" customHeight="false" outlineLevel="0" collapsed="false">
      <c r="B243" s="310"/>
    </row>
    <row r="244" customFormat="false" ht="15.75" hidden="true" customHeight="false" outlineLevel="0" collapsed="false">
      <c r="B244" s="310"/>
    </row>
    <row r="245" customFormat="false" ht="15.75" hidden="true" customHeight="false" outlineLevel="0" collapsed="false">
      <c r="B245" s="310"/>
    </row>
    <row r="246" customFormat="false" ht="15.75" hidden="true" customHeight="false" outlineLevel="0" collapsed="false">
      <c r="B246" s="310"/>
    </row>
    <row r="247" customFormat="false" ht="15.75" hidden="true" customHeight="false" outlineLevel="0" collapsed="false">
      <c r="B247" s="310"/>
    </row>
    <row r="248" customFormat="false" ht="15.75" hidden="true" customHeight="false" outlineLevel="0" collapsed="false">
      <c r="B248" s="310"/>
    </row>
    <row r="249" customFormat="false" ht="15.75" hidden="true" customHeight="false" outlineLevel="0" collapsed="false">
      <c r="B249" s="310"/>
    </row>
    <row r="250" customFormat="false" ht="15.75" hidden="true" customHeight="false" outlineLevel="0" collapsed="false">
      <c r="B250" s="310"/>
    </row>
    <row r="251" customFormat="false" ht="15.75" hidden="true" customHeight="false" outlineLevel="0" collapsed="false">
      <c r="B251" s="310"/>
    </row>
    <row r="252" customFormat="false" ht="15.75" hidden="true" customHeight="false" outlineLevel="0" collapsed="false">
      <c r="B252" s="310"/>
    </row>
    <row r="253" customFormat="false" ht="15.75" hidden="true" customHeight="false" outlineLevel="0" collapsed="false">
      <c r="B253" s="310"/>
    </row>
    <row r="254" customFormat="false" ht="15.75" hidden="true" customHeight="false" outlineLevel="0" collapsed="false">
      <c r="B254" s="310"/>
    </row>
    <row r="255" customFormat="false" ht="15.75" hidden="true" customHeight="false" outlineLevel="0" collapsed="false">
      <c r="B255" s="310"/>
    </row>
    <row r="256" customFormat="false" ht="15.75" hidden="true" customHeight="false" outlineLevel="0" collapsed="false">
      <c r="B256" s="310"/>
    </row>
    <row r="257" customFormat="false" ht="15.75" hidden="true" customHeight="false" outlineLevel="0" collapsed="false">
      <c r="B257" s="310"/>
    </row>
    <row r="258" customFormat="false" ht="15.75" hidden="true" customHeight="false" outlineLevel="0" collapsed="false">
      <c r="B258" s="310"/>
    </row>
    <row r="259" customFormat="false" ht="15.75" hidden="true" customHeight="false" outlineLevel="0" collapsed="false">
      <c r="B259" s="310"/>
    </row>
    <row r="260" customFormat="false" ht="15.75" hidden="true" customHeight="false" outlineLevel="0" collapsed="false">
      <c r="B260" s="310"/>
    </row>
    <row r="261" customFormat="false" ht="15.75" hidden="true" customHeight="false" outlineLevel="0" collapsed="false">
      <c r="B261" s="310"/>
    </row>
    <row r="262" customFormat="false" ht="15.75" hidden="true" customHeight="false" outlineLevel="0" collapsed="false">
      <c r="B262" s="310"/>
    </row>
    <row r="263" customFormat="false" ht="15.75" hidden="true" customHeight="false" outlineLevel="0" collapsed="false">
      <c r="B263" s="310"/>
    </row>
    <row r="264" customFormat="false" ht="15.75" hidden="true" customHeight="false" outlineLevel="0" collapsed="false">
      <c r="B264" s="310"/>
    </row>
    <row r="265" customFormat="false" ht="15.75" hidden="true" customHeight="false" outlineLevel="0" collapsed="false">
      <c r="B265" s="310"/>
    </row>
    <row r="266" customFormat="false" ht="15.75" hidden="true" customHeight="false" outlineLevel="0" collapsed="false">
      <c r="B266" s="310"/>
    </row>
    <row r="267" customFormat="false" ht="15.75" hidden="true" customHeight="false" outlineLevel="0" collapsed="false">
      <c r="B267" s="310"/>
    </row>
    <row r="268" customFormat="false" ht="15.75" hidden="true" customHeight="false" outlineLevel="0" collapsed="false">
      <c r="B268" s="310"/>
    </row>
    <row r="269" customFormat="false" ht="15.75" hidden="true" customHeight="false" outlineLevel="0" collapsed="false">
      <c r="B269" s="310"/>
    </row>
    <row r="270" customFormat="false" ht="15.75" hidden="true" customHeight="false" outlineLevel="0" collapsed="false">
      <c r="B270" s="310"/>
    </row>
    <row r="271" customFormat="false" ht="15.75" hidden="true" customHeight="false" outlineLevel="0" collapsed="false">
      <c r="B271" s="310"/>
    </row>
    <row r="272" customFormat="false" ht="15.75" hidden="true" customHeight="false" outlineLevel="0" collapsed="false">
      <c r="B272" s="310"/>
    </row>
    <row r="273" customFormat="false" ht="15.75" hidden="true" customHeight="false" outlineLevel="0" collapsed="false">
      <c r="B273" s="310"/>
    </row>
    <row r="274" customFormat="false" ht="15.75" hidden="true" customHeight="false" outlineLevel="0" collapsed="false">
      <c r="B274" s="310"/>
    </row>
    <row r="275" customFormat="false" ht="15.75" hidden="true" customHeight="false" outlineLevel="0" collapsed="false">
      <c r="B275" s="310"/>
    </row>
    <row r="276" customFormat="false" ht="15.75" hidden="true" customHeight="false" outlineLevel="0" collapsed="false">
      <c r="B276" s="310"/>
    </row>
    <row r="277" customFormat="false" ht="15.75" hidden="true" customHeight="false" outlineLevel="0" collapsed="false">
      <c r="B277" s="310"/>
    </row>
    <row r="278" customFormat="false" ht="15.75" hidden="true" customHeight="false" outlineLevel="0" collapsed="false">
      <c r="B278" s="310"/>
    </row>
    <row r="279" customFormat="false" ht="15.75" hidden="true" customHeight="false" outlineLevel="0" collapsed="false">
      <c r="B279" s="310"/>
    </row>
    <row r="280" customFormat="false" ht="15.75" hidden="true" customHeight="false" outlineLevel="0" collapsed="false">
      <c r="B280" s="310"/>
    </row>
    <row r="281" customFormat="false" ht="15.75" hidden="true" customHeight="false" outlineLevel="0" collapsed="false">
      <c r="B281" s="310"/>
    </row>
    <row r="282" customFormat="false" ht="15.75" hidden="true" customHeight="false" outlineLevel="0" collapsed="false">
      <c r="B282" s="310"/>
    </row>
    <row r="283" customFormat="false" ht="15.75" hidden="true" customHeight="false" outlineLevel="0" collapsed="false">
      <c r="B283" s="310"/>
    </row>
    <row r="284" customFormat="false" ht="15.75" hidden="true" customHeight="false" outlineLevel="0" collapsed="false">
      <c r="B284" s="310"/>
    </row>
    <row r="285" customFormat="false" ht="15.75" hidden="true" customHeight="false" outlineLevel="0" collapsed="false">
      <c r="B285" s="310"/>
    </row>
    <row r="286" customFormat="false" ht="15.75" hidden="true" customHeight="false" outlineLevel="0" collapsed="false">
      <c r="B286" s="310"/>
    </row>
    <row r="287" customFormat="false" ht="15.75" hidden="true" customHeight="false" outlineLevel="0" collapsed="false">
      <c r="B287" s="310"/>
    </row>
    <row r="288" customFormat="false" ht="15.75" hidden="true" customHeight="false" outlineLevel="0" collapsed="false">
      <c r="B288" s="310"/>
    </row>
    <row r="289" customFormat="false" ht="15.75" hidden="true" customHeight="false" outlineLevel="0" collapsed="false">
      <c r="B289" s="310"/>
    </row>
    <row r="290" customFormat="false" ht="15.75" hidden="true" customHeight="false" outlineLevel="0" collapsed="false">
      <c r="B290" s="310"/>
    </row>
    <row r="291" customFormat="false" ht="15.75" hidden="true" customHeight="false" outlineLevel="0" collapsed="false">
      <c r="B291" s="310"/>
    </row>
    <row r="292" customFormat="false" ht="15.75" hidden="true" customHeight="false" outlineLevel="0" collapsed="false">
      <c r="B292" s="310"/>
    </row>
    <row r="293" customFormat="false" ht="15.75" hidden="true" customHeight="false" outlineLevel="0" collapsed="false">
      <c r="B293" s="310"/>
    </row>
    <row r="294" customFormat="false" ht="15.75" hidden="true" customHeight="false" outlineLevel="0" collapsed="false">
      <c r="B294" s="310"/>
    </row>
    <row r="295" customFormat="false" ht="15.75" hidden="true" customHeight="false" outlineLevel="0" collapsed="false">
      <c r="B295" s="310"/>
    </row>
    <row r="296" customFormat="false" ht="15.75" hidden="true" customHeight="false" outlineLevel="0" collapsed="false">
      <c r="B296" s="310"/>
    </row>
    <row r="297" customFormat="false" ht="15.75" hidden="true" customHeight="false" outlineLevel="0" collapsed="false">
      <c r="B297" s="310"/>
    </row>
    <row r="298" customFormat="false" ht="15.75" hidden="true" customHeight="false" outlineLevel="0" collapsed="false">
      <c r="B298" s="310"/>
    </row>
    <row r="299" customFormat="false" ht="15.75" hidden="true" customHeight="false" outlineLevel="0" collapsed="false">
      <c r="B299" s="310"/>
    </row>
    <row r="300" customFormat="false" ht="15.75" hidden="true" customHeight="false" outlineLevel="0" collapsed="false">
      <c r="B300" s="310"/>
    </row>
    <row r="301" customFormat="false" ht="15.75" hidden="true" customHeight="false" outlineLevel="0" collapsed="false">
      <c r="B301" s="310"/>
    </row>
    <row r="302" customFormat="false" ht="15.75" hidden="true" customHeight="false" outlineLevel="0" collapsed="false">
      <c r="B302" s="310"/>
    </row>
    <row r="303" customFormat="false" ht="15.75" hidden="true" customHeight="false" outlineLevel="0" collapsed="false">
      <c r="B303" s="310"/>
    </row>
    <row r="304" customFormat="false" ht="15.75" hidden="true" customHeight="false" outlineLevel="0" collapsed="false">
      <c r="B304" s="310"/>
    </row>
    <row r="305" customFormat="false" ht="15.75" hidden="true" customHeight="false" outlineLevel="0" collapsed="false">
      <c r="B305" s="310"/>
    </row>
    <row r="306" customFormat="false" ht="15.75" hidden="true" customHeight="false" outlineLevel="0" collapsed="false">
      <c r="B306" s="310"/>
    </row>
    <row r="307" customFormat="false" ht="15.75" hidden="true" customHeight="false" outlineLevel="0" collapsed="false">
      <c r="B307" s="310"/>
    </row>
    <row r="308" customFormat="false" ht="15.75" hidden="true" customHeight="false" outlineLevel="0" collapsed="false">
      <c r="B308" s="310"/>
    </row>
    <row r="309" customFormat="false" ht="15.75" hidden="true" customHeight="false" outlineLevel="0" collapsed="false">
      <c r="B309" s="310"/>
    </row>
    <row r="310" customFormat="false" ht="15.75" hidden="true" customHeight="false" outlineLevel="0" collapsed="false">
      <c r="B310" s="310"/>
    </row>
    <row r="311" customFormat="false" ht="15.75" hidden="true" customHeight="false" outlineLevel="0" collapsed="false">
      <c r="B311" s="310"/>
    </row>
    <row r="312" customFormat="false" ht="15.75" hidden="true" customHeight="false" outlineLevel="0" collapsed="false">
      <c r="B312" s="310"/>
    </row>
    <row r="313" customFormat="false" ht="15.75" hidden="true" customHeight="false" outlineLevel="0" collapsed="false">
      <c r="B313" s="310"/>
    </row>
    <row r="314" customFormat="false" ht="15.75" hidden="true" customHeight="false" outlineLevel="0" collapsed="false">
      <c r="B314" s="310"/>
    </row>
    <row r="315" customFormat="false" ht="15.75" hidden="true" customHeight="false" outlineLevel="0" collapsed="false">
      <c r="B315" s="310"/>
    </row>
    <row r="316" customFormat="false" ht="15.75" hidden="true" customHeight="false" outlineLevel="0" collapsed="false">
      <c r="B316" s="310"/>
    </row>
    <row r="317" customFormat="false" ht="15.75" hidden="true" customHeight="false" outlineLevel="0" collapsed="false">
      <c r="B317" s="310"/>
    </row>
    <row r="318" customFormat="false" ht="15.75" hidden="true" customHeight="false" outlineLevel="0" collapsed="false">
      <c r="B318" s="310"/>
    </row>
    <row r="319" customFormat="false" ht="15.75" hidden="true" customHeight="false" outlineLevel="0" collapsed="false">
      <c r="B319" s="310"/>
    </row>
    <row r="320" customFormat="false" ht="15.75" hidden="true" customHeight="false" outlineLevel="0" collapsed="false">
      <c r="B320" s="310"/>
    </row>
    <row r="321" customFormat="false" ht="15.75" hidden="true" customHeight="false" outlineLevel="0" collapsed="false">
      <c r="B321" s="310"/>
    </row>
    <row r="322" customFormat="false" ht="15.75" hidden="true" customHeight="false" outlineLevel="0" collapsed="false">
      <c r="B322" s="310"/>
    </row>
    <row r="323" customFormat="false" ht="15.75" hidden="true" customHeight="false" outlineLevel="0" collapsed="false">
      <c r="B323" s="310"/>
    </row>
    <row r="324" customFormat="false" ht="15.75" hidden="true" customHeight="false" outlineLevel="0" collapsed="false">
      <c r="B324" s="310"/>
    </row>
    <row r="325" customFormat="false" ht="15.75" hidden="true" customHeight="false" outlineLevel="0" collapsed="false">
      <c r="B325" s="310"/>
    </row>
    <row r="326" customFormat="false" ht="15.75" hidden="true" customHeight="false" outlineLevel="0" collapsed="false">
      <c r="B326" s="310"/>
    </row>
    <row r="327" customFormat="false" ht="15.75" hidden="true" customHeight="false" outlineLevel="0" collapsed="false">
      <c r="B327" s="310"/>
    </row>
    <row r="328" customFormat="false" ht="15.75" hidden="true" customHeight="false" outlineLevel="0" collapsed="false">
      <c r="B328" s="310"/>
    </row>
    <row r="329" customFormat="false" ht="15.75" hidden="true" customHeight="false" outlineLevel="0" collapsed="false">
      <c r="B329" s="310"/>
    </row>
    <row r="330" customFormat="false" ht="15.75" hidden="true" customHeight="false" outlineLevel="0" collapsed="false">
      <c r="B330" s="310"/>
    </row>
    <row r="331" customFormat="false" ht="15.75" hidden="true" customHeight="false" outlineLevel="0" collapsed="false">
      <c r="B331" s="310"/>
    </row>
    <row r="332" customFormat="false" ht="15.75" hidden="true" customHeight="false" outlineLevel="0" collapsed="false">
      <c r="B332" s="310"/>
    </row>
    <row r="333" customFormat="false" ht="15.75" hidden="true" customHeight="false" outlineLevel="0" collapsed="false">
      <c r="B333" s="310"/>
    </row>
    <row r="334" customFormat="false" ht="15.75" hidden="true" customHeight="false" outlineLevel="0" collapsed="false">
      <c r="B334" s="310"/>
    </row>
    <row r="335" customFormat="false" ht="15.75" hidden="true" customHeight="false" outlineLevel="0" collapsed="false">
      <c r="B335" s="310"/>
    </row>
    <row r="336" customFormat="false" ht="15.75" hidden="true" customHeight="false" outlineLevel="0" collapsed="false">
      <c r="B336" s="310"/>
    </row>
    <row r="337" customFormat="false" ht="15.75" hidden="true" customHeight="false" outlineLevel="0" collapsed="false">
      <c r="B337" s="310"/>
    </row>
    <row r="338" customFormat="false" ht="15.75" hidden="true" customHeight="false" outlineLevel="0" collapsed="false">
      <c r="B338" s="310"/>
    </row>
    <row r="339" customFormat="false" ht="15.75" hidden="true" customHeight="false" outlineLevel="0" collapsed="false">
      <c r="B339" s="310"/>
    </row>
    <row r="340" customFormat="false" ht="15.75" hidden="true" customHeight="false" outlineLevel="0" collapsed="false">
      <c r="B340" s="310"/>
    </row>
    <row r="341" customFormat="false" ht="15.75" hidden="true" customHeight="false" outlineLevel="0" collapsed="false">
      <c r="B341" s="310"/>
    </row>
    <row r="342" customFormat="false" ht="15.75" hidden="true" customHeight="false" outlineLevel="0" collapsed="false">
      <c r="B342" s="310"/>
    </row>
    <row r="343" customFormat="false" ht="15.75" hidden="true" customHeight="false" outlineLevel="0" collapsed="false">
      <c r="B343" s="310"/>
    </row>
    <row r="344" customFormat="false" ht="15.75" hidden="true" customHeight="false" outlineLevel="0" collapsed="false">
      <c r="B344" s="310"/>
    </row>
    <row r="345" customFormat="false" ht="15.75" hidden="true" customHeight="false" outlineLevel="0" collapsed="false">
      <c r="B345" s="310"/>
    </row>
    <row r="346" customFormat="false" ht="15.75" hidden="true" customHeight="false" outlineLevel="0" collapsed="false">
      <c r="B346" s="310"/>
    </row>
    <row r="347" customFormat="false" ht="15.75" hidden="true" customHeight="false" outlineLevel="0" collapsed="false">
      <c r="B347" s="310"/>
    </row>
    <row r="348" customFormat="false" ht="15.75" hidden="true" customHeight="false" outlineLevel="0" collapsed="false">
      <c r="B348" s="310"/>
    </row>
    <row r="349" customFormat="false" ht="15.75" hidden="true" customHeight="false" outlineLevel="0" collapsed="false">
      <c r="B349" s="310"/>
    </row>
    <row r="350" customFormat="false" ht="15.75" hidden="true" customHeight="false" outlineLevel="0" collapsed="false">
      <c r="B350" s="310"/>
    </row>
    <row r="351" customFormat="false" ht="15.75" hidden="true" customHeight="false" outlineLevel="0" collapsed="false">
      <c r="B351" s="310"/>
    </row>
    <row r="352" customFormat="false" ht="15.75" hidden="true" customHeight="false" outlineLevel="0" collapsed="false">
      <c r="B352" s="310"/>
    </row>
    <row r="353" customFormat="false" ht="15.75" hidden="true" customHeight="false" outlineLevel="0" collapsed="false">
      <c r="B353" s="310"/>
    </row>
    <row r="354" customFormat="false" ht="15.75" hidden="true" customHeight="false" outlineLevel="0" collapsed="false">
      <c r="B354" s="310"/>
    </row>
    <row r="355" customFormat="false" ht="15.75" hidden="true" customHeight="false" outlineLevel="0" collapsed="false">
      <c r="B355" s="310"/>
    </row>
    <row r="356" customFormat="false" ht="15.75" hidden="true" customHeight="false" outlineLevel="0" collapsed="false">
      <c r="B356" s="310"/>
    </row>
    <row r="357" customFormat="false" ht="15.75" hidden="true" customHeight="false" outlineLevel="0" collapsed="false">
      <c r="B357" s="310"/>
    </row>
    <row r="358" customFormat="false" ht="15.75" hidden="true" customHeight="false" outlineLevel="0" collapsed="false">
      <c r="B358" s="310"/>
    </row>
    <row r="359" customFormat="false" ht="15.75" hidden="true" customHeight="false" outlineLevel="0" collapsed="false">
      <c r="B359" s="310"/>
    </row>
    <row r="360" customFormat="false" ht="15.75" hidden="true" customHeight="false" outlineLevel="0" collapsed="false">
      <c r="B360" s="310"/>
    </row>
    <row r="361" customFormat="false" ht="15.75" hidden="true" customHeight="false" outlineLevel="0" collapsed="false">
      <c r="B361" s="310"/>
    </row>
    <row r="362" customFormat="false" ht="15.75" hidden="true" customHeight="false" outlineLevel="0" collapsed="false">
      <c r="B362" s="310"/>
    </row>
    <row r="363" customFormat="false" ht="15.75" hidden="true" customHeight="false" outlineLevel="0" collapsed="false">
      <c r="B363" s="310"/>
    </row>
    <row r="364" customFormat="false" ht="15.75" hidden="true" customHeight="false" outlineLevel="0" collapsed="false">
      <c r="B364" s="310"/>
    </row>
    <row r="365" customFormat="false" ht="15.75" hidden="true" customHeight="false" outlineLevel="0" collapsed="false">
      <c r="B365" s="310"/>
    </row>
    <row r="366" customFormat="false" ht="15.75" hidden="true" customHeight="false" outlineLevel="0" collapsed="false">
      <c r="B366" s="310"/>
    </row>
    <row r="367" customFormat="false" ht="15.75" hidden="true" customHeight="false" outlineLevel="0" collapsed="false">
      <c r="B367" s="310"/>
    </row>
    <row r="368" customFormat="false" ht="15.75" hidden="true" customHeight="false" outlineLevel="0" collapsed="false">
      <c r="B368" s="310"/>
    </row>
    <row r="369" customFormat="false" ht="15.75" hidden="true" customHeight="false" outlineLevel="0" collapsed="false">
      <c r="B369" s="310"/>
    </row>
    <row r="370" customFormat="false" ht="15.75" hidden="true" customHeight="false" outlineLevel="0" collapsed="false">
      <c r="B370" s="310"/>
    </row>
    <row r="371" customFormat="false" ht="15.75" hidden="true" customHeight="false" outlineLevel="0" collapsed="false">
      <c r="B371" s="310"/>
    </row>
    <row r="372" customFormat="false" ht="15.75" hidden="true" customHeight="false" outlineLevel="0" collapsed="false">
      <c r="B372" s="310"/>
    </row>
    <row r="373" customFormat="false" ht="15.75" hidden="true" customHeight="false" outlineLevel="0" collapsed="false">
      <c r="B373" s="310"/>
    </row>
    <row r="374" customFormat="false" ht="15.75" hidden="true" customHeight="false" outlineLevel="0" collapsed="false">
      <c r="B374" s="310"/>
    </row>
    <row r="375" customFormat="false" ht="15.75" hidden="true" customHeight="false" outlineLevel="0" collapsed="false">
      <c r="B375" s="310"/>
    </row>
    <row r="376" customFormat="false" ht="15.75" hidden="true" customHeight="false" outlineLevel="0" collapsed="false">
      <c r="B376" s="310"/>
    </row>
    <row r="377" customFormat="false" ht="15.75" hidden="true" customHeight="false" outlineLevel="0" collapsed="false">
      <c r="B377" s="310"/>
    </row>
    <row r="378" customFormat="false" ht="15.75" hidden="true" customHeight="false" outlineLevel="0" collapsed="false">
      <c r="B378" s="310"/>
    </row>
    <row r="379" customFormat="false" ht="15.75" hidden="true" customHeight="false" outlineLevel="0" collapsed="false">
      <c r="B379" s="310"/>
    </row>
    <row r="380" customFormat="false" ht="15.75" hidden="true" customHeight="false" outlineLevel="0" collapsed="false">
      <c r="B380" s="310"/>
    </row>
    <row r="381" customFormat="false" ht="15.75" hidden="true" customHeight="false" outlineLevel="0" collapsed="false">
      <c r="B381" s="310"/>
    </row>
    <row r="382" customFormat="false" ht="15.75" hidden="true" customHeight="false" outlineLevel="0" collapsed="false">
      <c r="B382" s="310"/>
    </row>
    <row r="383" customFormat="false" ht="15.75" hidden="true" customHeight="false" outlineLevel="0" collapsed="false">
      <c r="B383" s="310"/>
    </row>
    <row r="384" customFormat="false" ht="15.75" hidden="true" customHeight="false" outlineLevel="0" collapsed="false">
      <c r="B384" s="310"/>
    </row>
    <row r="385" customFormat="false" ht="15.75" hidden="true" customHeight="false" outlineLevel="0" collapsed="false">
      <c r="B385" s="310"/>
    </row>
    <row r="386" customFormat="false" ht="15.75" hidden="true" customHeight="false" outlineLevel="0" collapsed="false">
      <c r="B386" s="310"/>
    </row>
    <row r="387" customFormat="false" ht="15.75" hidden="true" customHeight="false" outlineLevel="0" collapsed="false">
      <c r="B387" s="310"/>
    </row>
    <row r="388" customFormat="false" ht="15.75" hidden="true" customHeight="false" outlineLevel="0" collapsed="false">
      <c r="B388" s="310"/>
    </row>
    <row r="389" customFormat="false" ht="15.75" hidden="true" customHeight="false" outlineLevel="0" collapsed="false">
      <c r="B389" s="310"/>
    </row>
    <row r="390" customFormat="false" ht="15.75" hidden="true" customHeight="false" outlineLevel="0" collapsed="false">
      <c r="B390" s="310"/>
    </row>
    <row r="391" customFormat="false" ht="15.75" hidden="true" customHeight="false" outlineLevel="0" collapsed="false">
      <c r="B391" s="310"/>
    </row>
    <row r="392" customFormat="false" ht="15.75" hidden="true" customHeight="false" outlineLevel="0" collapsed="false">
      <c r="B392" s="310"/>
    </row>
    <row r="393" customFormat="false" ht="15.75" hidden="true" customHeight="false" outlineLevel="0" collapsed="false">
      <c r="B393" s="310"/>
    </row>
    <row r="394" customFormat="false" ht="15.75" hidden="true" customHeight="false" outlineLevel="0" collapsed="false">
      <c r="B394" s="310"/>
    </row>
    <row r="395" customFormat="false" ht="15.75" hidden="true" customHeight="false" outlineLevel="0" collapsed="false">
      <c r="B395" s="310"/>
    </row>
    <row r="396" customFormat="false" ht="15.75" hidden="true" customHeight="false" outlineLevel="0" collapsed="false">
      <c r="B396" s="310"/>
    </row>
    <row r="397" customFormat="false" ht="15.75" hidden="true" customHeight="false" outlineLevel="0" collapsed="false">
      <c r="B397" s="310"/>
    </row>
    <row r="398" customFormat="false" ht="15.75" hidden="true" customHeight="false" outlineLevel="0" collapsed="false">
      <c r="B398" s="310"/>
    </row>
    <row r="399" customFormat="false" ht="15.75" hidden="true" customHeight="false" outlineLevel="0" collapsed="false">
      <c r="B399" s="310"/>
    </row>
    <row r="400" customFormat="false" ht="15.75" hidden="true" customHeight="false" outlineLevel="0" collapsed="false">
      <c r="B400" s="310"/>
    </row>
    <row r="401" customFormat="false" ht="15.75" hidden="true" customHeight="false" outlineLevel="0" collapsed="false">
      <c r="B401" s="310"/>
    </row>
    <row r="402" customFormat="false" ht="15.75" hidden="true" customHeight="false" outlineLevel="0" collapsed="false">
      <c r="B402" s="310"/>
    </row>
    <row r="403" customFormat="false" ht="15.75" hidden="true" customHeight="false" outlineLevel="0" collapsed="false">
      <c r="B403" s="310"/>
    </row>
    <row r="404" customFormat="false" ht="15.75" hidden="true" customHeight="false" outlineLevel="0" collapsed="false">
      <c r="B404" s="310"/>
    </row>
    <row r="405" customFormat="false" ht="15.75" hidden="true" customHeight="false" outlineLevel="0" collapsed="false">
      <c r="B405" s="310"/>
    </row>
    <row r="406" customFormat="false" ht="15.75" hidden="true" customHeight="false" outlineLevel="0" collapsed="false">
      <c r="B406" s="310"/>
    </row>
    <row r="407" customFormat="false" ht="15.75" hidden="true" customHeight="false" outlineLevel="0" collapsed="false">
      <c r="B407" s="310"/>
    </row>
    <row r="408" customFormat="false" ht="15.75" hidden="true" customHeight="false" outlineLevel="0" collapsed="false">
      <c r="B408" s="310"/>
    </row>
    <row r="409" customFormat="false" ht="15.75" hidden="true" customHeight="false" outlineLevel="0" collapsed="false">
      <c r="B409" s="310"/>
    </row>
    <row r="410" customFormat="false" ht="15.75" hidden="true" customHeight="false" outlineLevel="0" collapsed="false">
      <c r="B410" s="310"/>
    </row>
    <row r="411" customFormat="false" ht="15.75" hidden="true" customHeight="false" outlineLevel="0" collapsed="false">
      <c r="B411" s="310"/>
    </row>
    <row r="412" customFormat="false" ht="15.75" hidden="true" customHeight="false" outlineLevel="0" collapsed="false">
      <c r="B412" s="310"/>
    </row>
    <row r="413" customFormat="false" ht="15.75" hidden="true" customHeight="false" outlineLevel="0" collapsed="false">
      <c r="B413" s="310"/>
    </row>
    <row r="414" customFormat="false" ht="15.75" hidden="true" customHeight="false" outlineLevel="0" collapsed="false">
      <c r="B414" s="310"/>
    </row>
    <row r="415" customFormat="false" ht="15.75" hidden="true" customHeight="false" outlineLevel="0" collapsed="false">
      <c r="B415" s="310"/>
    </row>
    <row r="416" customFormat="false" ht="15.75" hidden="true" customHeight="false" outlineLevel="0" collapsed="false">
      <c r="B416" s="310"/>
    </row>
    <row r="417" customFormat="false" ht="15.75" hidden="true" customHeight="false" outlineLevel="0" collapsed="false">
      <c r="B417" s="310"/>
    </row>
    <row r="418" customFormat="false" ht="15.75" hidden="true" customHeight="false" outlineLevel="0" collapsed="false">
      <c r="B418" s="310"/>
    </row>
    <row r="419" customFormat="false" ht="15.75" hidden="true" customHeight="false" outlineLevel="0" collapsed="false">
      <c r="B419" s="310"/>
    </row>
    <row r="420" customFormat="false" ht="15.75" hidden="true" customHeight="false" outlineLevel="0" collapsed="false">
      <c r="B420" s="310"/>
    </row>
    <row r="421" customFormat="false" ht="15.75" hidden="true" customHeight="false" outlineLevel="0" collapsed="false">
      <c r="B421" s="310"/>
    </row>
    <row r="422" customFormat="false" ht="15.75" hidden="true" customHeight="false" outlineLevel="0" collapsed="false">
      <c r="B422" s="310"/>
    </row>
    <row r="423" customFormat="false" ht="15.75" hidden="true" customHeight="false" outlineLevel="0" collapsed="false">
      <c r="B423" s="310"/>
    </row>
    <row r="424" customFormat="false" ht="15.75" hidden="true" customHeight="false" outlineLevel="0" collapsed="false">
      <c r="B424" s="310"/>
    </row>
    <row r="425" customFormat="false" ht="15.75" hidden="true" customHeight="false" outlineLevel="0" collapsed="false">
      <c r="B425" s="310"/>
    </row>
    <row r="426" customFormat="false" ht="15.75" hidden="true" customHeight="false" outlineLevel="0" collapsed="false">
      <c r="B426" s="310"/>
    </row>
    <row r="427" customFormat="false" ht="15.75" hidden="true" customHeight="false" outlineLevel="0" collapsed="false">
      <c r="B427" s="310"/>
    </row>
    <row r="428" customFormat="false" ht="15.75" hidden="true" customHeight="false" outlineLevel="0" collapsed="false">
      <c r="B428" s="310"/>
    </row>
    <row r="429" customFormat="false" ht="15.75" hidden="true" customHeight="false" outlineLevel="0" collapsed="false">
      <c r="B429" s="310"/>
    </row>
    <row r="430" customFormat="false" ht="15.75" hidden="true" customHeight="false" outlineLevel="0" collapsed="false">
      <c r="B430" s="310"/>
    </row>
    <row r="431" customFormat="false" ht="15.75" hidden="true" customHeight="false" outlineLevel="0" collapsed="false">
      <c r="B431" s="310"/>
    </row>
    <row r="432" customFormat="false" ht="15.75" hidden="true" customHeight="false" outlineLevel="0" collapsed="false">
      <c r="B432" s="310"/>
    </row>
    <row r="433" customFormat="false" ht="15.75" hidden="true" customHeight="false" outlineLevel="0" collapsed="false">
      <c r="B433" s="310"/>
    </row>
    <row r="434" customFormat="false" ht="15.75" hidden="true" customHeight="false" outlineLevel="0" collapsed="false">
      <c r="B434" s="310"/>
    </row>
    <row r="435" customFormat="false" ht="15.75" hidden="true" customHeight="false" outlineLevel="0" collapsed="false">
      <c r="B435" s="310"/>
    </row>
    <row r="436" customFormat="false" ht="15.75" hidden="true" customHeight="false" outlineLevel="0" collapsed="false">
      <c r="B436" s="310"/>
    </row>
    <row r="437" customFormat="false" ht="15.75" hidden="true" customHeight="false" outlineLevel="0" collapsed="false">
      <c r="B437" s="310"/>
    </row>
    <row r="438" customFormat="false" ht="15.75" hidden="true" customHeight="false" outlineLevel="0" collapsed="false">
      <c r="B438" s="310"/>
    </row>
    <row r="439" customFormat="false" ht="15.75" hidden="true" customHeight="false" outlineLevel="0" collapsed="false">
      <c r="B439" s="310"/>
    </row>
    <row r="440" customFormat="false" ht="15.75" hidden="true" customHeight="false" outlineLevel="0" collapsed="false">
      <c r="B440" s="310"/>
    </row>
    <row r="441" customFormat="false" ht="15.75" hidden="true" customHeight="false" outlineLevel="0" collapsed="false">
      <c r="B441" s="310"/>
    </row>
    <row r="442" customFormat="false" ht="15.75" hidden="true" customHeight="false" outlineLevel="0" collapsed="false">
      <c r="B442" s="310"/>
    </row>
    <row r="443" customFormat="false" ht="15.75" hidden="true" customHeight="false" outlineLevel="0" collapsed="false">
      <c r="B443" s="310"/>
    </row>
    <row r="444" customFormat="false" ht="15.75" hidden="true" customHeight="false" outlineLevel="0" collapsed="false">
      <c r="B444" s="310"/>
    </row>
    <row r="445" customFormat="false" ht="15.75" hidden="true" customHeight="false" outlineLevel="0" collapsed="false">
      <c r="B445" s="310"/>
    </row>
    <row r="446" customFormat="false" ht="15.75" hidden="true" customHeight="false" outlineLevel="0" collapsed="false">
      <c r="B446" s="310"/>
    </row>
    <row r="447" customFormat="false" ht="15.75" hidden="true" customHeight="false" outlineLevel="0" collapsed="false">
      <c r="B447" s="310"/>
    </row>
    <row r="448" customFormat="false" ht="15.75" hidden="true" customHeight="false" outlineLevel="0" collapsed="false">
      <c r="B448" s="310"/>
    </row>
    <row r="449" customFormat="false" ht="15.75" hidden="true" customHeight="false" outlineLevel="0" collapsed="false">
      <c r="B449" s="310"/>
    </row>
    <row r="450" customFormat="false" ht="15.75" hidden="true" customHeight="false" outlineLevel="0" collapsed="false">
      <c r="B450" s="310"/>
    </row>
    <row r="451" customFormat="false" ht="15.75" hidden="true" customHeight="false" outlineLevel="0" collapsed="false">
      <c r="B451" s="310"/>
    </row>
    <row r="452" customFormat="false" ht="15.75" hidden="true" customHeight="false" outlineLevel="0" collapsed="false">
      <c r="B452" s="310"/>
    </row>
    <row r="453" customFormat="false" ht="15.75" hidden="true" customHeight="false" outlineLevel="0" collapsed="false">
      <c r="B453" s="310"/>
    </row>
    <row r="454" customFormat="false" ht="15.75" hidden="true" customHeight="false" outlineLevel="0" collapsed="false">
      <c r="B454" s="310"/>
    </row>
    <row r="455" customFormat="false" ht="15.75" hidden="true" customHeight="false" outlineLevel="0" collapsed="false">
      <c r="B455" s="310"/>
    </row>
    <row r="456" customFormat="false" ht="15.75" hidden="true" customHeight="false" outlineLevel="0" collapsed="false">
      <c r="B456" s="310"/>
    </row>
    <row r="457" customFormat="false" ht="15.75" hidden="true" customHeight="false" outlineLevel="0" collapsed="false">
      <c r="B457" s="310"/>
    </row>
    <row r="458" customFormat="false" ht="15.75" hidden="true" customHeight="false" outlineLevel="0" collapsed="false">
      <c r="B458" s="310"/>
    </row>
    <row r="459" customFormat="false" ht="15.75" hidden="true" customHeight="false" outlineLevel="0" collapsed="false">
      <c r="B459" s="310"/>
    </row>
    <row r="460" customFormat="false" ht="15.75" hidden="true" customHeight="false" outlineLevel="0" collapsed="false">
      <c r="B460" s="310"/>
    </row>
    <row r="461" customFormat="false" ht="15.75" hidden="true" customHeight="false" outlineLevel="0" collapsed="false">
      <c r="B461" s="310"/>
    </row>
    <row r="462" customFormat="false" ht="15.75" hidden="true" customHeight="false" outlineLevel="0" collapsed="false">
      <c r="B462" s="310"/>
    </row>
    <row r="463" customFormat="false" ht="15.75" hidden="true" customHeight="false" outlineLevel="0" collapsed="false">
      <c r="B463" s="310"/>
    </row>
    <row r="464" customFormat="false" ht="15.75" hidden="true" customHeight="false" outlineLevel="0" collapsed="false">
      <c r="B464" s="310"/>
    </row>
    <row r="465" customFormat="false" ht="15.75" hidden="true" customHeight="false" outlineLevel="0" collapsed="false">
      <c r="B465" s="310"/>
    </row>
    <row r="466" customFormat="false" ht="15.75" hidden="true" customHeight="false" outlineLevel="0" collapsed="false">
      <c r="B466" s="310"/>
    </row>
    <row r="467" customFormat="false" ht="15.75" hidden="true" customHeight="false" outlineLevel="0" collapsed="false">
      <c r="B467" s="310"/>
    </row>
    <row r="468" customFormat="false" ht="15.75" hidden="true" customHeight="false" outlineLevel="0" collapsed="false">
      <c r="B468" s="310"/>
    </row>
    <row r="469" customFormat="false" ht="15.75" hidden="true" customHeight="false" outlineLevel="0" collapsed="false">
      <c r="B469" s="310"/>
    </row>
    <row r="470" customFormat="false" ht="15.75" hidden="true" customHeight="false" outlineLevel="0" collapsed="false">
      <c r="B470" s="310"/>
    </row>
    <row r="471" customFormat="false" ht="15.75" hidden="true" customHeight="false" outlineLevel="0" collapsed="false">
      <c r="B471" s="310"/>
    </row>
    <row r="472" customFormat="false" ht="15.75" hidden="true" customHeight="false" outlineLevel="0" collapsed="false">
      <c r="B472" s="310"/>
    </row>
    <row r="473" customFormat="false" ht="15.75" hidden="true" customHeight="false" outlineLevel="0" collapsed="false">
      <c r="B473" s="310"/>
    </row>
    <row r="474" customFormat="false" ht="15.75" hidden="true" customHeight="false" outlineLevel="0" collapsed="false">
      <c r="B474" s="310"/>
    </row>
    <row r="475" customFormat="false" ht="15.75" hidden="true" customHeight="false" outlineLevel="0" collapsed="false">
      <c r="B475" s="310"/>
    </row>
    <row r="476" customFormat="false" ht="15.75" hidden="true" customHeight="false" outlineLevel="0" collapsed="false">
      <c r="B476" s="310"/>
    </row>
    <row r="477" customFormat="false" ht="15.75" hidden="true" customHeight="false" outlineLevel="0" collapsed="false">
      <c r="B477" s="310"/>
    </row>
    <row r="478" customFormat="false" ht="15.75" hidden="true" customHeight="false" outlineLevel="0" collapsed="false">
      <c r="B478" s="310"/>
    </row>
    <row r="479" customFormat="false" ht="15.75" hidden="true" customHeight="false" outlineLevel="0" collapsed="false">
      <c r="B479" s="310"/>
    </row>
    <row r="480" customFormat="false" ht="15.75" hidden="true" customHeight="false" outlineLevel="0" collapsed="false">
      <c r="B480" s="310"/>
    </row>
    <row r="481" customFormat="false" ht="15.75" hidden="true" customHeight="false" outlineLevel="0" collapsed="false">
      <c r="B481" s="310"/>
    </row>
    <row r="482" customFormat="false" ht="15.75" hidden="true" customHeight="false" outlineLevel="0" collapsed="false">
      <c r="B482" s="310"/>
    </row>
    <row r="483" customFormat="false" ht="15.75" hidden="true" customHeight="false" outlineLevel="0" collapsed="false">
      <c r="B483" s="310"/>
    </row>
    <row r="484" customFormat="false" ht="15.75" hidden="true" customHeight="false" outlineLevel="0" collapsed="false">
      <c r="B484" s="310"/>
    </row>
    <row r="485" customFormat="false" ht="15.75" hidden="true" customHeight="false" outlineLevel="0" collapsed="false">
      <c r="B485" s="310"/>
    </row>
    <row r="486" customFormat="false" ht="15.75" hidden="true" customHeight="false" outlineLevel="0" collapsed="false">
      <c r="B486" s="310"/>
    </row>
    <row r="487" customFormat="false" ht="15.75" hidden="true" customHeight="false" outlineLevel="0" collapsed="false">
      <c r="B487" s="310"/>
    </row>
    <row r="488" customFormat="false" ht="15.75" hidden="true" customHeight="false" outlineLevel="0" collapsed="false">
      <c r="B488" s="310"/>
    </row>
    <row r="489" customFormat="false" ht="15.75" hidden="true" customHeight="false" outlineLevel="0" collapsed="false">
      <c r="B489" s="310"/>
    </row>
    <row r="490" customFormat="false" ht="15.75" hidden="true" customHeight="false" outlineLevel="0" collapsed="false">
      <c r="B490" s="310"/>
    </row>
    <row r="491" customFormat="false" ht="15.75" hidden="true" customHeight="false" outlineLevel="0" collapsed="false">
      <c r="B491" s="310"/>
    </row>
    <row r="492" customFormat="false" ht="15.75" hidden="true" customHeight="false" outlineLevel="0" collapsed="false">
      <c r="B492" s="310"/>
    </row>
    <row r="493" customFormat="false" ht="15.75" hidden="true" customHeight="false" outlineLevel="0" collapsed="false">
      <c r="B493" s="310"/>
    </row>
    <row r="494" customFormat="false" ht="15.75" hidden="true" customHeight="false" outlineLevel="0" collapsed="false">
      <c r="B494" s="310"/>
    </row>
    <row r="495" customFormat="false" ht="15.75" hidden="true" customHeight="false" outlineLevel="0" collapsed="false">
      <c r="B495" s="310"/>
    </row>
    <row r="496" customFormat="false" ht="15.75" hidden="true" customHeight="false" outlineLevel="0" collapsed="false">
      <c r="B496" s="310"/>
    </row>
    <row r="497" customFormat="false" ht="15.75" hidden="true" customHeight="false" outlineLevel="0" collapsed="false">
      <c r="B497" s="310"/>
    </row>
    <row r="498" customFormat="false" ht="15.75" hidden="true" customHeight="false" outlineLevel="0" collapsed="false">
      <c r="B498" s="310"/>
    </row>
    <row r="499" customFormat="false" ht="15.75" hidden="true" customHeight="false" outlineLevel="0" collapsed="false">
      <c r="B499" s="310"/>
    </row>
    <row r="500" customFormat="false" ht="15.75" hidden="true" customHeight="false" outlineLevel="0" collapsed="false">
      <c r="B500" s="310"/>
    </row>
    <row r="501" customFormat="false" ht="15.75" hidden="true" customHeight="false" outlineLevel="0" collapsed="false">
      <c r="B501" s="310"/>
    </row>
    <row r="502" customFormat="false" ht="15.75" hidden="true" customHeight="false" outlineLevel="0" collapsed="false">
      <c r="B502" s="310"/>
    </row>
    <row r="503" customFormat="false" ht="15.75" hidden="true" customHeight="false" outlineLevel="0" collapsed="false">
      <c r="B503" s="310"/>
    </row>
    <row r="504" customFormat="false" ht="15.75" hidden="true" customHeight="false" outlineLevel="0" collapsed="false">
      <c r="B504" s="310"/>
    </row>
    <row r="505" customFormat="false" ht="15.75" hidden="true" customHeight="false" outlineLevel="0" collapsed="false">
      <c r="B505" s="310"/>
    </row>
    <row r="506" customFormat="false" ht="15.75" hidden="true" customHeight="false" outlineLevel="0" collapsed="false">
      <c r="B506" s="310"/>
    </row>
    <row r="507" customFormat="false" ht="15.75" hidden="true" customHeight="false" outlineLevel="0" collapsed="false">
      <c r="B507" s="310"/>
    </row>
    <row r="508" customFormat="false" ht="15.75" hidden="true" customHeight="false" outlineLevel="0" collapsed="false">
      <c r="B508" s="310"/>
    </row>
    <row r="509" customFormat="false" ht="15.75" hidden="true" customHeight="false" outlineLevel="0" collapsed="false">
      <c r="B509" s="310"/>
    </row>
    <row r="510" customFormat="false" ht="15.75" hidden="true" customHeight="false" outlineLevel="0" collapsed="false">
      <c r="B510" s="310"/>
    </row>
    <row r="511" customFormat="false" ht="15.75" hidden="true" customHeight="false" outlineLevel="0" collapsed="false">
      <c r="B511" s="310"/>
    </row>
    <row r="512" customFormat="false" ht="15.75" hidden="true" customHeight="false" outlineLevel="0" collapsed="false">
      <c r="B512" s="310"/>
    </row>
    <row r="513" customFormat="false" ht="15.75" hidden="true" customHeight="false" outlineLevel="0" collapsed="false">
      <c r="B513" s="310"/>
    </row>
    <row r="514" customFormat="false" ht="15.75" hidden="true" customHeight="false" outlineLevel="0" collapsed="false">
      <c r="B514" s="310"/>
    </row>
    <row r="515" customFormat="false" ht="15.75" hidden="true" customHeight="false" outlineLevel="0" collapsed="false">
      <c r="B515" s="310"/>
    </row>
    <row r="516" customFormat="false" ht="15.75" hidden="true" customHeight="false" outlineLevel="0" collapsed="false">
      <c r="B516" s="310"/>
    </row>
    <row r="517" customFormat="false" ht="15.75" hidden="true" customHeight="false" outlineLevel="0" collapsed="false">
      <c r="B517" s="310"/>
    </row>
    <row r="518" customFormat="false" ht="15.75" hidden="true" customHeight="false" outlineLevel="0" collapsed="false">
      <c r="B518" s="310"/>
    </row>
    <row r="519" customFormat="false" ht="15.75" hidden="true" customHeight="false" outlineLevel="0" collapsed="false">
      <c r="B519" s="310"/>
    </row>
    <row r="520" customFormat="false" ht="15.75" hidden="true" customHeight="false" outlineLevel="0" collapsed="false">
      <c r="B520" s="310"/>
    </row>
    <row r="521" customFormat="false" ht="15.75" hidden="true" customHeight="false" outlineLevel="0" collapsed="false">
      <c r="B521" s="310"/>
    </row>
    <row r="522" customFormat="false" ht="15.75" hidden="true" customHeight="false" outlineLevel="0" collapsed="false">
      <c r="B522" s="310"/>
    </row>
    <row r="523" customFormat="false" ht="15.75" hidden="true" customHeight="false" outlineLevel="0" collapsed="false">
      <c r="B523" s="310"/>
    </row>
    <row r="524" customFormat="false" ht="15.75" hidden="true" customHeight="false" outlineLevel="0" collapsed="false">
      <c r="B524" s="310"/>
    </row>
    <row r="525" customFormat="false" ht="15.75" hidden="true" customHeight="false" outlineLevel="0" collapsed="false">
      <c r="B525" s="310"/>
    </row>
    <row r="526" customFormat="false" ht="15.75" hidden="true" customHeight="false" outlineLevel="0" collapsed="false">
      <c r="B526" s="310"/>
    </row>
    <row r="527" customFormat="false" ht="15.75" hidden="true" customHeight="false" outlineLevel="0" collapsed="false">
      <c r="B527" s="310"/>
    </row>
    <row r="528" customFormat="false" ht="15.75" hidden="true" customHeight="false" outlineLevel="0" collapsed="false">
      <c r="B528" s="310"/>
    </row>
    <row r="529" customFormat="false" ht="15.75" hidden="true" customHeight="false" outlineLevel="0" collapsed="false">
      <c r="B529" s="310"/>
    </row>
    <row r="530" customFormat="false" ht="15.75" hidden="true" customHeight="false" outlineLevel="0" collapsed="false">
      <c r="B530" s="310"/>
    </row>
    <row r="531" customFormat="false" ht="15.75" hidden="true" customHeight="false" outlineLevel="0" collapsed="false">
      <c r="B531" s="310"/>
    </row>
    <row r="532" customFormat="false" ht="15.75" hidden="true" customHeight="false" outlineLevel="0" collapsed="false">
      <c r="B532" s="310"/>
    </row>
    <row r="533" customFormat="false" ht="15.75" hidden="true" customHeight="false" outlineLevel="0" collapsed="false">
      <c r="B533" s="310"/>
    </row>
    <row r="534" customFormat="false" ht="15.75" hidden="true" customHeight="false" outlineLevel="0" collapsed="false">
      <c r="B534" s="310"/>
    </row>
    <row r="535" customFormat="false" ht="15.75" hidden="true" customHeight="false" outlineLevel="0" collapsed="false">
      <c r="B535" s="310"/>
    </row>
    <row r="536" customFormat="false" ht="15.75" hidden="true" customHeight="false" outlineLevel="0" collapsed="false">
      <c r="B536" s="310"/>
    </row>
    <row r="537" customFormat="false" ht="15.75" hidden="true" customHeight="false" outlineLevel="0" collapsed="false">
      <c r="B537" s="310"/>
    </row>
    <row r="538" customFormat="false" ht="15.75" hidden="true" customHeight="false" outlineLevel="0" collapsed="false">
      <c r="B538" s="310"/>
    </row>
    <row r="539" customFormat="false" ht="15.75" hidden="true" customHeight="false" outlineLevel="0" collapsed="false">
      <c r="B539" s="310"/>
    </row>
    <row r="540" customFormat="false" ht="15.75" hidden="true" customHeight="false" outlineLevel="0" collapsed="false">
      <c r="B540" s="310"/>
    </row>
    <row r="541" customFormat="false" ht="15.75" hidden="true" customHeight="false" outlineLevel="0" collapsed="false">
      <c r="B541" s="310"/>
    </row>
    <row r="542" customFormat="false" ht="15.75" hidden="true" customHeight="false" outlineLevel="0" collapsed="false">
      <c r="B542" s="310"/>
    </row>
    <row r="543" customFormat="false" ht="15.75" hidden="true" customHeight="false" outlineLevel="0" collapsed="false">
      <c r="B543" s="310"/>
    </row>
    <row r="544" customFormat="false" ht="15.75" hidden="true" customHeight="false" outlineLevel="0" collapsed="false">
      <c r="B544" s="310"/>
    </row>
    <row r="545" customFormat="false" ht="15.75" hidden="true" customHeight="false" outlineLevel="0" collapsed="false">
      <c r="B545" s="310"/>
    </row>
    <row r="546" customFormat="false" ht="15.75" hidden="true" customHeight="false" outlineLevel="0" collapsed="false">
      <c r="B546" s="310"/>
    </row>
    <row r="547" customFormat="false" ht="15.75" hidden="true" customHeight="false" outlineLevel="0" collapsed="false">
      <c r="B547" s="310"/>
    </row>
    <row r="548" customFormat="false" ht="15.75" hidden="true" customHeight="false" outlineLevel="0" collapsed="false">
      <c r="B548" s="310"/>
    </row>
    <row r="549" customFormat="false" ht="15.75" hidden="true" customHeight="false" outlineLevel="0" collapsed="false">
      <c r="B549" s="310"/>
    </row>
    <row r="550" customFormat="false" ht="15.75" hidden="true" customHeight="false" outlineLevel="0" collapsed="false">
      <c r="B550" s="310"/>
    </row>
    <row r="551" customFormat="false" ht="15.75" hidden="true" customHeight="false" outlineLevel="0" collapsed="false">
      <c r="B551" s="310"/>
    </row>
    <row r="552" customFormat="false" ht="15.75" hidden="true" customHeight="false" outlineLevel="0" collapsed="false">
      <c r="B552" s="310"/>
    </row>
    <row r="553" customFormat="false" ht="15.75" hidden="true" customHeight="false" outlineLevel="0" collapsed="false">
      <c r="B553" s="310"/>
    </row>
    <row r="554" customFormat="false" ht="15.75" hidden="true" customHeight="false" outlineLevel="0" collapsed="false">
      <c r="B554" s="310"/>
    </row>
    <row r="555" customFormat="false" ht="15.75" hidden="true" customHeight="false" outlineLevel="0" collapsed="false">
      <c r="B555" s="310"/>
    </row>
    <row r="556" customFormat="false" ht="15.75" hidden="true" customHeight="false" outlineLevel="0" collapsed="false">
      <c r="B556" s="310"/>
    </row>
    <row r="557" customFormat="false" ht="15.75" hidden="true" customHeight="false" outlineLevel="0" collapsed="false">
      <c r="B557" s="310"/>
    </row>
    <row r="558" customFormat="false" ht="15.75" hidden="true" customHeight="false" outlineLevel="0" collapsed="false">
      <c r="B558" s="310"/>
    </row>
    <row r="559" customFormat="false" ht="15.75" hidden="true" customHeight="false" outlineLevel="0" collapsed="false">
      <c r="B559" s="310"/>
    </row>
    <row r="560" customFormat="false" ht="15.75" hidden="true" customHeight="false" outlineLevel="0" collapsed="false">
      <c r="B560" s="310"/>
    </row>
    <row r="561" customFormat="false" ht="15.75" hidden="true" customHeight="false" outlineLevel="0" collapsed="false">
      <c r="B561" s="310"/>
    </row>
    <row r="562" customFormat="false" ht="15.75" hidden="true" customHeight="false" outlineLevel="0" collapsed="false">
      <c r="B562" s="310"/>
    </row>
    <row r="563" customFormat="false" ht="15.75" hidden="true" customHeight="false" outlineLevel="0" collapsed="false">
      <c r="B563" s="310"/>
    </row>
    <row r="564" customFormat="false" ht="15.75" hidden="true" customHeight="false" outlineLevel="0" collapsed="false">
      <c r="B564" s="310"/>
    </row>
    <row r="565" customFormat="false" ht="15.75" hidden="true" customHeight="false" outlineLevel="0" collapsed="false">
      <c r="B565" s="310"/>
    </row>
    <row r="566" customFormat="false" ht="15.75" hidden="true" customHeight="false" outlineLevel="0" collapsed="false">
      <c r="B566" s="310"/>
    </row>
    <row r="567" customFormat="false" ht="15.75" hidden="true" customHeight="false" outlineLevel="0" collapsed="false">
      <c r="B567" s="310"/>
    </row>
    <row r="568" customFormat="false" ht="15.75" hidden="true" customHeight="false" outlineLevel="0" collapsed="false">
      <c r="B568" s="310"/>
    </row>
    <row r="569" customFormat="false" ht="15.75" hidden="true" customHeight="false" outlineLevel="0" collapsed="false">
      <c r="B569" s="310"/>
    </row>
    <row r="570" customFormat="false" ht="15.75" hidden="true" customHeight="false" outlineLevel="0" collapsed="false">
      <c r="B570" s="310"/>
    </row>
    <row r="571" customFormat="false" ht="15.75" hidden="true" customHeight="false" outlineLevel="0" collapsed="false">
      <c r="B571" s="310"/>
    </row>
    <row r="572" customFormat="false" ht="15.75" hidden="true" customHeight="false" outlineLevel="0" collapsed="false">
      <c r="B572" s="310"/>
    </row>
    <row r="573" customFormat="false" ht="15.75" hidden="true" customHeight="false" outlineLevel="0" collapsed="false">
      <c r="B573" s="310"/>
    </row>
    <row r="574" customFormat="false" ht="15.75" hidden="true" customHeight="false" outlineLevel="0" collapsed="false">
      <c r="B574" s="310"/>
    </row>
    <row r="575" customFormat="false" ht="15.75" hidden="true" customHeight="false" outlineLevel="0" collapsed="false">
      <c r="B575" s="310"/>
    </row>
    <row r="576" customFormat="false" ht="15.75" hidden="true" customHeight="false" outlineLevel="0" collapsed="false">
      <c r="B576" s="310"/>
    </row>
    <row r="577" customFormat="false" ht="15.75" hidden="true" customHeight="false" outlineLevel="0" collapsed="false">
      <c r="B577" s="310"/>
    </row>
    <row r="578" customFormat="false" ht="15.75" hidden="true" customHeight="false" outlineLevel="0" collapsed="false">
      <c r="B578" s="310"/>
    </row>
    <row r="579" customFormat="false" ht="15.75" hidden="true" customHeight="false" outlineLevel="0" collapsed="false">
      <c r="B579" s="310"/>
    </row>
    <row r="580" customFormat="false" ht="15.75" hidden="true" customHeight="false" outlineLevel="0" collapsed="false">
      <c r="B580" s="310"/>
    </row>
    <row r="581" customFormat="false" ht="15.75" hidden="true" customHeight="false" outlineLevel="0" collapsed="false">
      <c r="B581" s="310"/>
    </row>
    <row r="582" customFormat="false" ht="15.75" hidden="true" customHeight="false" outlineLevel="0" collapsed="false">
      <c r="B582" s="310"/>
    </row>
    <row r="583" customFormat="false" ht="15.75" hidden="true" customHeight="false" outlineLevel="0" collapsed="false">
      <c r="B583" s="310"/>
    </row>
    <row r="584" customFormat="false" ht="15.75" hidden="true" customHeight="false" outlineLevel="0" collapsed="false">
      <c r="B584" s="310"/>
    </row>
    <row r="585" customFormat="false" ht="15.75" hidden="true" customHeight="false" outlineLevel="0" collapsed="false">
      <c r="B585" s="310"/>
    </row>
    <row r="586" customFormat="false" ht="15.75" hidden="true" customHeight="false" outlineLevel="0" collapsed="false">
      <c r="B586" s="310"/>
    </row>
    <row r="587" customFormat="false" ht="15.75" hidden="true" customHeight="false" outlineLevel="0" collapsed="false">
      <c r="B587" s="310"/>
    </row>
    <row r="588" customFormat="false" ht="15.75" hidden="true" customHeight="false" outlineLevel="0" collapsed="false">
      <c r="B588" s="310"/>
    </row>
    <row r="589" customFormat="false" ht="15.75" hidden="true" customHeight="false" outlineLevel="0" collapsed="false">
      <c r="B589" s="310"/>
    </row>
    <row r="590" customFormat="false" ht="15.75" hidden="true" customHeight="false" outlineLevel="0" collapsed="false">
      <c r="B590" s="310"/>
    </row>
    <row r="591" customFormat="false" ht="15.75" hidden="true" customHeight="false" outlineLevel="0" collapsed="false">
      <c r="B591" s="310"/>
    </row>
    <row r="592" customFormat="false" ht="15.75" hidden="true" customHeight="false" outlineLevel="0" collapsed="false">
      <c r="B592" s="310"/>
    </row>
    <row r="593" customFormat="false" ht="15.75" hidden="true" customHeight="false" outlineLevel="0" collapsed="false">
      <c r="B593" s="310"/>
    </row>
    <row r="594" customFormat="false" ht="15.75" hidden="true" customHeight="false" outlineLevel="0" collapsed="false">
      <c r="B594" s="310"/>
    </row>
    <row r="595" customFormat="false" ht="15.75" hidden="true" customHeight="false" outlineLevel="0" collapsed="false">
      <c r="B595" s="310"/>
    </row>
    <row r="596" customFormat="false" ht="15.75" hidden="true" customHeight="false" outlineLevel="0" collapsed="false">
      <c r="B596" s="310"/>
    </row>
    <row r="597" customFormat="false" ht="15.75" hidden="true" customHeight="false" outlineLevel="0" collapsed="false">
      <c r="B597" s="310"/>
    </row>
    <row r="598" customFormat="false" ht="15.75" hidden="true" customHeight="false" outlineLevel="0" collapsed="false">
      <c r="B598" s="310"/>
    </row>
    <row r="599" customFormat="false" ht="15.75" hidden="true" customHeight="false" outlineLevel="0" collapsed="false">
      <c r="B599" s="310"/>
    </row>
    <row r="600" customFormat="false" ht="15.75" hidden="true" customHeight="false" outlineLevel="0" collapsed="false">
      <c r="B600" s="310"/>
    </row>
    <row r="601" customFormat="false" ht="15.75" hidden="true" customHeight="false" outlineLevel="0" collapsed="false">
      <c r="B601" s="310"/>
    </row>
    <row r="602" customFormat="false" ht="15.75" hidden="true" customHeight="false" outlineLevel="0" collapsed="false">
      <c r="B602" s="310"/>
    </row>
    <row r="603" customFormat="false" ht="15.75" hidden="true" customHeight="false" outlineLevel="0" collapsed="false">
      <c r="B603" s="310"/>
    </row>
    <row r="604" customFormat="false" ht="15.75" hidden="true" customHeight="false" outlineLevel="0" collapsed="false">
      <c r="B604" s="310"/>
    </row>
    <row r="605" customFormat="false" ht="15.75" hidden="true" customHeight="false" outlineLevel="0" collapsed="false">
      <c r="B605" s="310"/>
    </row>
    <row r="606" customFormat="false" ht="15.75" hidden="true" customHeight="false" outlineLevel="0" collapsed="false">
      <c r="B606" s="310"/>
    </row>
    <row r="607" customFormat="false" ht="15.75" hidden="true" customHeight="false" outlineLevel="0" collapsed="false">
      <c r="B607" s="310"/>
    </row>
    <row r="608" customFormat="false" ht="15.75" hidden="true" customHeight="false" outlineLevel="0" collapsed="false">
      <c r="B608" s="310"/>
    </row>
    <row r="609" customFormat="false" ht="15.75" hidden="true" customHeight="false" outlineLevel="0" collapsed="false">
      <c r="B609" s="310"/>
    </row>
    <row r="610" customFormat="false" ht="15.75" hidden="true" customHeight="false" outlineLevel="0" collapsed="false">
      <c r="B610" s="310"/>
    </row>
    <row r="611" customFormat="false" ht="15.75" hidden="true" customHeight="false" outlineLevel="0" collapsed="false">
      <c r="B611" s="310"/>
    </row>
    <row r="612" customFormat="false" ht="15.75" hidden="true" customHeight="false" outlineLevel="0" collapsed="false">
      <c r="B612" s="310"/>
    </row>
    <row r="613" customFormat="false" ht="15.75" hidden="true" customHeight="false" outlineLevel="0" collapsed="false">
      <c r="B613" s="310"/>
    </row>
    <row r="614" customFormat="false" ht="15.75" hidden="true" customHeight="false" outlineLevel="0" collapsed="false">
      <c r="B614" s="310"/>
    </row>
    <row r="615" customFormat="false" ht="15.75" hidden="true" customHeight="false" outlineLevel="0" collapsed="false">
      <c r="B615" s="310"/>
    </row>
    <row r="616" customFormat="false" ht="15.75" hidden="true" customHeight="false" outlineLevel="0" collapsed="false">
      <c r="B616" s="310"/>
    </row>
    <row r="617" customFormat="false" ht="15.75" hidden="true" customHeight="false" outlineLevel="0" collapsed="false">
      <c r="B617" s="310"/>
    </row>
    <row r="618" customFormat="false" ht="15.75" hidden="true" customHeight="false" outlineLevel="0" collapsed="false">
      <c r="B618" s="310"/>
    </row>
    <row r="619" customFormat="false" ht="15.75" hidden="true" customHeight="false" outlineLevel="0" collapsed="false">
      <c r="B619" s="310"/>
    </row>
    <row r="620" customFormat="false" ht="15.75" hidden="true" customHeight="false" outlineLevel="0" collapsed="false">
      <c r="B620" s="310"/>
    </row>
    <row r="621" customFormat="false" ht="15.75" hidden="true" customHeight="false" outlineLevel="0" collapsed="false">
      <c r="B621" s="310"/>
    </row>
    <row r="622" customFormat="false" ht="15.75" hidden="true" customHeight="false" outlineLevel="0" collapsed="false">
      <c r="B622" s="310"/>
    </row>
    <row r="623" customFormat="false" ht="15.75" hidden="true" customHeight="false" outlineLevel="0" collapsed="false">
      <c r="B623" s="310"/>
    </row>
    <row r="624" customFormat="false" ht="15.75" hidden="true" customHeight="false" outlineLevel="0" collapsed="false">
      <c r="B624" s="310"/>
    </row>
    <row r="625" customFormat="false" ht="15.75" hidden="true" customHeight="false" outlineLevel="0" collapsed="false">
      <c r="B625" s="310"/>
    </row>
    <row r="626" customFormat="false" ht="15.75" hidden="true" customHeight="false" outlineLevel="0" collapsed="false">
      <c r="B626" s="310"/>
    </row>
    <row r="627" customFormat="false" ht="15.75" hidden="true" customHeight="false" outlineLevel="0" collapsed="false">
      <c r="B627" s="310"/>
    </row>
    <row r="628" customFormat="false" ht="15.75" hidden="true" customHeight="false" outlineLevel="0" collapsed="false">
      <c r="B628" s="310"/>
    </row>
    <row r="629" customFormat="false" ht="15.75" hidden="true" customHeight="false" outlineLevel="0" collapsed="false">
      <c r="B629" s="310"/>
    </row>
    <row r="630" customFormat="false" ht="15.75" hidden="true" customHeight="false" outlineLevel="0" collapsed="false">
      <c r="B630" s="310"/>
    </row>
    <row r="631" customFormat="false" ht="15.75" hidden="true" customHeight="false" outlineLevel="0" collapsed="false">
      <c r="B631" s="310"/>
    </row>
    <row r="632" customFormat="false" ht="15.75" hidden="true" customHeight="false" outlineLevel="0" collapsed="false">
      <c r="B632" s="310"/>
    </row>
    <row r="633" customFormat="false" ht="15.75" hidden="true" customHeight="false" outlineLevel="0" collapsed="false">
      <c r="B633" s="310"/>
    </row>
    <row r="634" customFormat="false" ht="15.75" hidden="true" customHeight="false" outlineLevel="0" collapsed="false">
      <c r="B634" s="310"/>
    </row>
    <row r="635" customFormat="false" ht="15.75" hidden="true" customHeight="false" outlineLevel="0" collapsed="false">
      <c r="B635" s="310"/>
    </row>
    <row r="636" customFormat="false" ht="15.75" hidden="true" customHeight="false" outlineLevel="0" collapsed="false">
      <c r="B636" s="310"/>
    </row>
    <row r="637" customFormat="false" ht="15.75" hidden="true" customHeight="false" outlineLevel="0" collapsed="false">
      <c r="B637" s="310"/>
    </row>
    <row r="638" customFormat="false" ht="15.75" hidden="true" customHeight="false" outlineLevel="0" collapsed="false">
      <c r="B638" s="310"/>
    </row>
    <row r="639" customFormat="false" ht="15.75" hidden="true" customHeight="false" outlineLevel="0" collapsed="false">
      <c r="B639" s="310"/>
    </row>
    <row r="640" customFormat="false" ht="15.75" hidden="true" customHeight="false" outlineLevel="0" collapsed="false">
      <c r="B640" s="310"/>
    </row>
  </sheetData>
  <mergeCells count="9">
    <mergeCell ref="B2:P2"/>
    <mergeCell ref="B3:P3"/>
    <mergeCell ref="B4:P4"/>
    <mergeCell ref="B5:P5"/>
    <mergeCell ref="C7:E7"/>
    <mergeCell ref="F7:H7"/>
    <mergeCell ref="I7:K7"/>
    <mergeCell ref="L7:N7"/>
    <mergeCell ref="O7:P7"/>
  </mergeCells>
  <printOptions headings="false" gridLines="false" gridLinesSet="true" horizontalCentered="false" verticalCentered="false"/>
  <pageMargins left="0.840277777777778" right="0.65" top="0.52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17" activeCellId="0" sqref="F17"/>
    </sheetView>
  </sheetViews>
  <sheetFormatPr defaultColWidth="9.13671875" defaultRowHeight="12.75" zeroHeight="true" outlineLevelRow="0" outlineLevelCol="0"/>
  <cols>
    <col collapsed="false" customWidth="true" hidden="true" outlineLevel="0" max="1" min="1" style="230" width="18.28"/>
    <col collapsed="false" customWidth="true" hidden="false" outlineLevel="0" max="2" min="2" style="229" width="17.42"/>
    <col collapsed="false" customWidth="true" hidden="false" outlineLevel="0" max="10" min="3" style="230" width="12.85"/>
    <col collapsed="false" customWidth="true" hidden="false" outlineLevel="0" max="11" min="11" style="623" width="12.85"/>
    <col collapsed="false" customWidth="true" hidden="false" outlineLevel="0" max="16" min="12" style="230" width="12.85"/>
    <col collapsed="false" customWidth="true" hidden="true" outlineLevel="0" max="17" min="17" style="231" width="2.84"/>
    <col collapsed="false" customWidth="false" hidden="true" outlineLevel="0" max="257" min="18" style="230" width="9.14"/>
  </cols>
  <sheetData>
    <row r="1" s="271" customFormat="true" ht="2.25" hidden="false" customHeight="true" outlineLevel="0" collapsed="false">
      <c r="B1" s="1025"/>
      <c r="C1" s="1026"/>
      <c r="D1" s="1026"/>
      <c r="E1" s="1026"/>
      <c r="F1" s="1026"/>
      <c r="G1" s="1026"/>
      <c r="H1" s="1026"/>
      <c r="I1" s="1026"/>
      <c r="J1" s="1026"/>
      <c r="K1" s="1051"/>
      <c r="L1" s="1026"/>
      <c r="M1" s="1026"/>
      <c r="N1" s="1026"/>
      <c r="O1" s="1026"/>
      <c r="P1" s="1026"/>
      <c r="Q1" s="642"/>
    </row>
    <row r="2" s="271" customFormat="true" ht="41.25" hidden="false" customHeight="true" outlineLevel="0" collapsed="false">
      <c r="B2" s="674" t="s">
        <v>1415</v>
      </c>
      <c r="C2" s="674"/>
      <c r="D2" s="674"/>
      <c r="E2" s="674"/>
      <c r="F2" s="674"/>
      <c r="G2" s="674"/>
      <c r="H2" s="674"/>
      <c r="I2" s="674"/>
      <c r="J2" s="674"/>
      <c r="K2" s="674"/>
      <c r="L2" s="674"/>
      <c r="M2" s="674"/>
      <c r="N2" s="674"/>
      <c r="O2" s="674"/>
      <c r="P2" s="674"/>
      <c r="Q2" s="642"/>
    </row>
    <row r="3" s="271" customFormat="true" ht="35.25" hidden="false" customHeight="true" outlineLevel="0" collapsed="false">
      <c r="B3" s="674" t="s">
        <v>1433</v>
      </c>
      <c r="C3" s="674"/>
      <c r="D3" s="674"/>
      <c r="E3" s="674"/>
      <c r="F3" s="674"/>
      <c r="G3" s="674"/>
      <c r="H3" s="674"/>
      <c r="I3" s="674"/>
      <c r="J3" s="674"/>
      <c r="K3" s="674"/>
      <c r="L3" s="674"/>
      <c r="M3" s="674"/>
      <c r="N3" s="674"/>
      <c r="O3" s="674"/>
      <c r="P3" s="674"/>
      <c r="Q3" s="642"/>
    </row>
    <row r="4" s="271" customFormat="true" ht="26.25" hidden="true" customHeight="false" outlineLevel="0" collapsed="false">
      <c r="A4" s="271" t="s">
        <v>88</v>
      </c>
      <c r="B4" s="674"/>
      <c r="C4" s="674"/>
      <c r="D4" s="674"/>
      <c r="E4" s="674"/>
      <c r="F4" s="674"/>
      <c r="G4" s="674"/>
      <c r="H4" s="674"/>
      <c r="I4" s="674"/>
      <c r="J4" s="674"/>
      <c r="K4" s="674"/>
      <c r="L4" s="674"/>
      <c r="M4" s="674"/>
      <c r="N4" s="674"/>
      <c r="O4" s="674"/>
      <c r="P4" s="674"/>
      <c r="Q4" s="642"/>
    </row>
    <row r="5" s="1027" customFormat="true" ht="44.25" hidden="false" customHeight="true" outlineLevel="0" collapsed="false">
      <c r="B5" s="1028" t="s">
        <v>89</v>
      </c>
      <c r="C5" s="1028"/>
      <c r="D5" s="1028"/>
      <c r="E5" s="1028"/>
      <c r="F5" s="1028"/>
      <c r="G5" s="1028"/>
      <c r="H5" s="1028"/>
      <c r="I5" s="1028"/>
      <c r="J5" s="1028"/>
      <c r="K5" s="1028"/>
      <c r="L5" s="1028"/>
      <c r="M5" s="1028"/>
      <c r="N5" s="1028"/>
      <c r="O5" s="1028"/>
      <c r="P5" s="1028"/>
      <c r="Q5" s="1029"/>
    </row>
    <row r="6" s="303" customFormat="true" ht="9" hidden="false" customHeight="false" outlineLevel="0" collapsed="false">
      <c r="D6" s="1030"/>
      <c r="E6" s="1030"/>
      <c r="F6" s="1030"/>
      <c r="G6" s="1030"/>
      <c r="H6" s="1030"/>
      <c r="I6" s="1030"/>
      <c r="K6" s="1052"/>
      <c r="Q6" s="655"/>
    </row>
    <row r="7" s="303" customFormat="true" ht="15.75" hidden="false" customHeight="false" outlineLevel="0" collapsed="false">
      <c r="B7" s="1031"/>
      <c r="C7" s="1053" t="s">
        <v>1417</v>
      </c>
      <c r="D7" s="1053"/>
      <c r="E7" s="1053"/>
      <c r="F7" s="1053" t="s">
        <v>1418</v>
      </c>
      <c r="G7" s="1053"/>
      <c r="H7" s="1053"/>
      <c r="I7" s="1053" t="str">
        <f aca="false">"DIC-12"</f>
        <v>DIC-12</v>
      </c>
      <c r="J7" s="1053"/>
      <c r="K7" s="1053"/>
      <c r="L7" s="1053" t="str">
        <f aca="false">"ABR-13"</f>
        <v>ABR-13</v>
      </c>
      <c r="M7" s="1053"/>
      <c r="N7" s="1053"/>
      <c r="O7" s="1053" t="s">
        <v>1419</v>
      </c>
      <c r="P7" s="1053"/>
      <c r="Q7" s="1054"/>
    </row>
    <row r="8" s="303" customFormat="true" ht="33" hidden="false" customHeight="true" outlineLevel="0" collapsed="false">
      <c r="B8" s="1034" t="s">
        <v>1364</v>
      </c>
      <c r="C8" s="1035" t="s">
        <v>1434</v>
      </c>
      <c r="D8" s="1035" t="s">
        <v>1421</v>
      </c>
      <c r="E8" s="1035" t="s">
        <v>1422</v>
      </c>
      <c r="F8" s="1035" t="s">
        <v>1434</v>
      </c>
      <c r="G8" s="1035" t="s">
        <v>1421</v>
      </c>
      <c r="H8" s="1035" t="s">
        <v>1422</v>
      </c>
      <c r="I8" s="1035" t="s">
        <v>1434</v>
      </c>
      <c r="J8" s="1035" t="s">
        <v>1421</v>
      </c>
      <c r="K8" s="1035" t="s">
        <v>1422</v>
      </c>
      <c r="L8" s="1035" t="s">
        <v>1434</v>
      </c>
      <c r="M8" s="1035" t="s">
        <v>1421</v>
      </c>
      <c r="N8" s="1035" t="s">
        <v>1422</v>
      </c>
      <c r="O8" s="1035" t="s">
        <v>1423</v>
      </c>
      <c r="P8" s="1035" t="s">
        <v>1424</v>
      </c>
      <c r="Q8" s="1054"/>
    </row>
    <row r="9" s="170" customFormat="true" ht="18.75" hidden="false" customHeight="true" outlineLevel="0" collapsed="false">
      <c r="B9" s="420" t="s">
        <v>1081</v>
      </c>
      <c r="C9" s="1055"/>
      <c r="D9" s="1055"/>
      <c r="E9" s="1055"/>
      <c r="F9" s="1055"/>
      <c r="G9" s="1055"/>
      <c r="H9" s="1055"/>
      <c r="I9" s="1055"/>
      <c r="J9" s="1055"/>
      <c r="K9" s="1055"/>
      <c r="L9" s="1055"/>
      <c r="M9" s="1055"/>
      <c r="N9" s="1055"/>
      <c r="O9" s="1055"/>
      <c r="P9" s="1055"/>
      <c r="Q9" s="646"/>
      <c r="V9" s="1056"/>
      <c r="X9" s="567"/>
      <c r="Z9" s="159" t="n">
        <v>6.86</v>
      </c>
      <c r="AA9" s="159" t="n">
        <v>6.86</v>
      </c>
    </row>
    <row r="10" s="170" customFormat="true" ht="22.5" hidden="false" customHeight="true" outlineLevel="0" collapsed="false">
      <c r="A10" s="170" t="s">
        <v>1435</v>
      </c>
      <c r="B10" s="170" t="s">
        <v>464</v>
      </c>
      <c r="C10" s="567" t="n">
        <v>4230823.59377</v>
      </c>
      <c r="D10" s="570" t="n">
        <v>0.0900820681068762</v>
      </c>
      <c r="E10" s="170" t="n">
        <v>3</v>
      </c>
      <c r="F10" s="567" t="n">
        <v>4927665.00595</v>
      </c>
      <c r="G10" s="570" t="n">
        <v>0.0845156343095672</v>
      </c>
      <c r="H10" s="170" t="n">
        <v>4</v>
      </c>
      <c r="I10" s="567" t="n">
        <v>5785162.2908</v>
      </c>
      <c r="J10" s="569" t="n">
        <f aca="false">+I10/I$75</f>
        <v>0.0824177014574842</v>
      </c>
      <c r="K10" s="567" t="n">
        <v>4</v>
      </c>
      <c r="L10" s="567" t="n">
        <v>5799607.33063</v>
      </c>
      <c r="M10" s="569" t="n">
        <f aca="false">+L10/L$75</f>
        <v>0.0783215632758084</v>
      </c>
      <c r="N10" s="567" t="n">
        <v>5</v>
      </c>
      <c r="O10" s="570" t="n">
        <f aca="false">IF(I10=0,0,(L10/I10)-1)</f>
        <v>0.00249691177254818</v>
      </c>
      <c r="P10" s="570" t="n">
        <f aca="false">IF(I10=0,0,((+L10/AA$9)/(I10/Z$9))-1)</f>
        <v>0.00249691177254818</v>
      </c>
      <c r="Q10" s="646"/>
      <c r="V10" s="1056"/>
      <c r="X10" s="567"/>
    </row>
    <row r="11" s="170" customFormat="true" ht="22.5" hidden="false" customHeight="true" outlineLevel="0" collapsed="false">
      <c r="A11" s="170" t="s">
        <v>1435</v>
      </c>
      <c r="B11" s="170" t="s">
        <v>461</v>
      </c>
      <c r="C11" s="567" t="n">
        <v>5474681.87531</v>
      </c>
      <c r="D11" s="570" t="n">
        <v>0.116566114049606</v>
      </c>
      <c r="E11" s="170" t="n">
        <v>2</v>
      </c>
      <c r="F11" s="567" t="n">
        <v>6525066.76328</v>
      </c>
      <c r="G11" s="570" t="n">
        <v>0.111913077643265</v>
      </c>
      <c r="H11" s="170" t="n">
        <v>2</v>
      </c>
      <c r="I11" s="567" t="n">
        <v>7523279.76132</v>
      </c>
      <c r="J11" s="569" t="n">
        <f aca="false">+I11/I$75</f>
        <v>0.107179607793485</v>
      </c>
      <c r="K11" s="567" t="n">
        <v>2</v>
      </c>
      <c r="L11" s="567" t="n">
        <v>8175851.89876</v>
      </c>
      <c r="M11" s="569" t="n">
        <f aca="false">+L11/L$75</f>
        <v>0.110411871928028</v>
      </c>
      <c r="N11" s="567" t="n">
        <v>2</v>
      </c>
      <c r="O11" s="570" t="n">
        <f aca="false">IF(I11=0,0,(L11/I11)-1)</f>
        <v>0.0867403789494998</v>
      </c>
      <c r="P11" s="570" t="n">
        <f aca="false">IF(I11=0,0,((+L11/AA$9)/(I11/Z$9))-1)</f>
        <v>0.0867403789494998</v>
      </c>
      <c r="Q11" s="646"/>
      <c r="V11" s="1056"/>
      <c r="X11" s="567"/>
    </row>
    <row r="12" s="170" customFormat="true" ht="22.5" hidden="false" customHeight="true" outlineLevel="0" collapsed="false">
      <c r="A12" s="170" t="s">
        <v>1435</v>
      </c>
      <c r="B12" s="170" t="s">
        <v>462</v>
      </c>
      <c r="C12" s="567" t="n">
        <v>2802214.21612</v>
      </c>
      <c r="D12" s="570" t="n">
        <v>0.0596643292427241</v>
      </c>
      <c r="E12" s="170" t="n">
        <v>7</v>
      </c>
      <c r="F12" s="567" t="n">
        <v>3920158.4155</v>
      </c>
      <c r="G12" s="570" t="n">
        <v>0.0672356328362253</v>
      </c>
      <c r="H12" s="170" t="n">
        <v>7</v>
      </c>
      <c r="I12" s="567" t="n">
        <v>5237964.60411</v>
      </c>
      <c r="J12" s="569" t="n">
        <f aca="false">+I12/I$75</f>
        <v>0.0746221076067184</v>
      </c>
      <c r="K12" s="567" t="n">
        <v>6</v>
      </c>
      <c r="L12" s="567" t="n">
        <v>5906059.35819</v>
      </c>
      <c r="M12" s="569" t="n">
        <f aca="false">+L12/L$75</f>
        <v>0.0797591587434093</v>
      </c>
      <c r="N12" s="567" t="n">
        <v>4</v>
      </c>
      <c r="O12" s="570" t="n">
        <f aca="false">IF(I12=0,0,(L12/I12)-1)</f>
        <v>0.127548543103131</v>
      </c>
      <c r="P12" s="570" t="n">
        <f aca="false">IF(I12=0,0,((+L12/AA$9)/(I12/Z$9))-1)</f>
        <v>0.127548543103131</v>
      </c>
      <c r="Q12" s="646"/>
      <c r="V12" s="1056"/>
      <c r="X12" s="567"/>
    </row>
    <row r="13" s="170" customFormat="true" ht="22.5" hidden="false" customHeight="true" outlineLevel="0" collapsed="false">
      <c r="A13" s="170" t="s">
        <v>1435</v>
      </c>
      <c r="B13" s="170" t="s">
        <v>463</v>
      </c>
      <c r="C13" s="567" t="n">
        <v>6659422.27436</v>
      </c>
      <c r="D13" s="570" t="n">
        <v>0.141791430811416</v>
      </c>
      <c r="E13" s="170" t="n">
        <v>1</v>
      </c>
      <c r="F13" s="567" t="n">
        <v>8084302.96379</v>
      </c>
      <c r="G13" s="570" t="n">
        <v>0.138655933816609</v>
      </c>
      <c r="H13" s="170" t="n">
        <v>1</v>
      </c>
      <c r="I13" s="567" t="n">
        <v>8976389.04233</v>
      </c>
      <c r="J13" s="569" t="n">
        <f aca="false">+I13/I$75</f>
        <v>0.12788117516314</v>
      </c>
      <c r="K13" s="567" t="n">
        <v>1</v>
      </c>
      <c r="L13" s="567" t="n">
        <v>9302289.98588</v>
      </c>
      <c r="M13" s="569" t="n">
        <f aca="false">+L13/L$75</f>
        <v>0.12562400386853</v>
      </c>
      <c r="N13" s="567" t="n">
        <v>1</v>
      </c>
      <c r="O13" s="570" t="n">
        <f aca="false">IF(I13=0,0,(L13/I13)-1)</f>
        <v>0.0363064637699133</v>
      </c>
      <c r="P13" s="570" t="n">
        <f aca="false">IF(I13=0,0,((+L13/AA$9)/(I13/Z$9))-1)</f>
        <v>0.0363064637699133</v>
      </c>
      <c r="Q13" s="646"/>
      <c r="V13" s="1056"/>
      <c r="X13" s="567"/>
    </row>
    <row r="14" s="170" customFormat="true" ht="22.5" hidden="false" customHeight="true" outlineLevel="0" collapsed="false">
      <c r="A14" s="170" t="s">
        <v>1435</v>
      </c>
      <c r="B14" s="170" t="s">
        <v>465</v>
      </c>
      <c r="C14" s="567" t="n">
        <v>4179087.91228</v>
      </c>
      <c r="D14" s="570" t="n">
        <v>0.0889805196541351</v>
      </c>
      <c r="E14" s="170" t="n">
        <v>4</v>
      </c>
      <c r="F14" s="567" t="n">
        <v>5198541.14584</v>
      </c>
      <c r="G14" s="570" t="n">
        <v>0.0891614997964636</v>
      </c>
      <c r="H14" s="170" t="n">
        <v>3</v>
      </c>
      <c r="I14" s="567" t="n">
        <v>6179860.18568</v>
      </c>
      <c r="J14" s="569" t="n">
        <f aca="false">+I14/I$75</f>
        <v>0.0880407231863385</v>
      </c>
      <c r="K14" s="567" t="n">
        <v>3</v>
      </c>
      <c r="L14" s="567" t="n">
        <v>6269727.41555</v>
      </c>
      <c r="M14" s="569" t="n">
        <f aca="false">+L14/L$75</f>
        <v>0.0846703620615169</v>
      </c>
      <c r="N14" s="567" t="n">
        <v>3</v>
      </c>
      <c r="O14" s="570" t="n">
        <f aca="false">IF(I14=0,0,(L14/I14)-1)</f>
        <v>0.0145419519487253</v>
      </c>
      <c r="P14" s="570" t="n">
        <f aca="false">IF(I14=0,0,((+L14/AA$9)/(I14/Z$9))-1)</f>
        <v>0.0145419519487253</v>
      </c>
      <c r="Q14" s="646"/>
      <c r="V14" s="1056"/>
      <c r="X14" s="567"/>
    </row>
    <row r="15" s="170" customFormat="true" ht="22.5" hidden="false" customHeight="true" outlineLevel="0" collapsed="false">
      <c r="A15" s="170" t="s">
        <v>1435</v>
      </c>
      <c r="B15" s="170" t="s">
        <v>467</v>
      </c>
      <c r="C15" s="567" t="n">
        <v>2657639.19637</v>
      </c>
      <c r="D15" s="570" t="n">
        <v>0.056586059377053</v>
      </c>
      <c r="E15" s="170" t="n">
        <v>9</v>
      </c>
      <c r="F15" s="567" t="n">
        <v>3043948.54986</v>
      </c>
      <c r="G15" s="570" t="n">
        <v>0.0522075348438805</v>
      </c>
      <c r="H15" s="170" t="n">
        <v>10</v>
      </c>
      <c r="I15" s="567" t="n">
        <v>3475263.43688</v>
      </c>
      <c r="J15" s="569" t="n">
        <f aca="false">+I15/I$75</f>
        <v>0.0495099722409478</v>
      </c>
      <c r="K15" s="567" t="n">
        <v>10</v>
      </c>
      <c r="L15" s="567" t="n">
        <v>3720398.17839</v>
      </c>
      <c r="M15" s="569" t="n">
        <f aca="false">+L15/L$75</f>
        <v>0.0502426086333541</v>
      </c>
      <c r="N15" s="567" t="n">
        <v>9</v>
      </c>
      <c r="O15" s="570" t="n">
        <f aca="false">IF(I15=0,0,(L15/I15)-1)</f>
        <v>0.0705370243039978</v>
      </c>
      <c r="P15" s="570" t="n">
        <f aca="false">IF(I15=0,0,((+L15/AA$9)/(I15/Z$9))-1)</f>
        <v>0.0705370243039976</v>
      </c>
      <c r="Q15" s="646"/>
      <c r="V15" s="1056"/>
      <c r="X15" s="567"/>
    </row>
    <row r="16" s="170" customFormat="true" ht="22.5" hidden="false" customHeight="true" outlineLevel="0" collapsed="false">
      <c r="A16" s="170" t="s">
        <v>1435</v>
      </c>
      <c r="B16" s="170" t="s">
        <v>468</v>
      </c>
      <c r="C16" s="567" t="n">
        <v>3061250.92215</v>
      </c>
      <c r="D16" s="570" t="n">
        <v>0.0651797003466236</v>
      </c>
      <c r="E16" s="170" t="n">
        <v>5</v>
      </c>
      <c r="F16" s="567" t="n">
        <v>4016873.87369</v>
      </c>
      <c r="G16" s="570" t="n">
        <v>0.0688944242286188</v>
      </c>
      <c r="H16" s="170" t="n">
        <v>5</v>
      </c>
      <c r="I16" s="567" t="n">
        <v>5064767.98535</v>
      </c>
      <c r="J16" s="569" t="n">
        <f aca="false">+I16/I$75</f>
        <v>0.0721546803331382</v>
      </c>
      <c r="K16" s="567" t="n">
        <v>7</v>
      </c>
      <c r="L16" s="567" t="n">
        <v>5467047.24967</v>
      </c>
      <c r="M16" s="569" t="n">
        <f aca="false">+L16/L$75</f>
        <v>0.0738304617340964</v>
      </c>
      <c r="N16" s="567" t="n">
        <v>7</v>
      </c>
      <c r="O16" s="570" t="n">
        <f aca="false">IF(I16=0,0,(L16/I16)-1)</f>
        <v>0.0794269876692491</v>
      </c>
      <c r="P16" s="570" t="n">
        <f aca="false">IF(I16=0,0,((+L16/AA$9)/(I16/Z$9))-1)</f>
        <v>0.0794269876692491</v>
      </c>
      <c r="Q16" s="646"/>
      <c r="V16" s="1056"/>
      <c r="X16" s="567"/>
    </row>
    <row r="17" s="170" customFormat="true" ht="22.5" hidden="false" customHeight="true" outlineLevel="0" collapsed="false">
      <c r="A17" s="170" t="s">
        <v>1435</v>
      </c>
      <c r="B17" s="170" t="s">
        <v>469</v>
      </c>
      <c r="C17" s="567" t="n">
        <v>95173.19603</v>
      </c>
      <c r="D17" s="570" t="n">
        <v>0.00202641356622576</v>
      </c>
      <c r="E17" s="170" t="n">
        <v>30</v>
      </c>
      <c r="F17" s="567" t="n">
        <v>99665.05826</v>
      </c>
      <c r="G17" s="570" t="n">
        <v>0.00170938073249157</v>
      </c>
      <c r="H17" s="170" t="n">
        <v>32</v>
      </c>
      <c r="I17" s="567" t="n">
        <v>100101.79446</v>
      </c>
      <c r="J17" s="569" t="n">
        <f aca="false">+I17/I$75</f>
        <v>0.00142608960586685</v>
      </c>
      <c r="K17" s="567" t="n">
        <v>35</v>
      </c>
      <c r="L17" s="567" t="n">
        <v>113899.50002</v>
      </c>
      <c r="M17" s="569" t="n">
        <f aca="false">+L17/L$75</f>
        <v>0.0015381708431854</v>
      </c>
      <c r="N17" s="567" t="n">
        <v>33</v>
      </c>
      <c r="O17" s="570" t="n">
        <f aca="false">IF(I17=0,0,(L17/I17)-1)</f>
        <v>0.137836745429309</v>
      </c>
      <c r="P17" s="570" t="n">
        <f aca="false">IF(I17=0,0,((+L17/AA$9)/(I17/Z$9))-1)</f>
        <v>0.137836745429309</v>
      </c>
      <c r="Q17" s="646"/>
      <c r="V17" s="1056"/>
      <c r="X17" s="567"/>
    </row>
    <row r="18" s="170" customFormat="true" ht="22.5" hidden="false" customHeight="true" outlineLevel="0" collapsed="false">
      <c r="A18" s="170" t="s">
        <v>1435</v>
      </c>
      <c r="B18" s="170" t="s">
        <v>466</v>
      </c>
      <c r="C18" s="567" t="n">
        <v>2223920.74386</v>
      </c>
      <c r="D18" s="570" t="n">
        <v>0.0473513904497674</v>
      </c>
      <c r="E18" s="170" t="n">
        <v>11</v>
      </c>
      <c r="F18" s="567" t="n">
        <v>2868289.6681</v>
      </c>
      <c r="G18" s="570" t="n">
        <v>0.0491947647395552</v>
      </c>
      <c r="H18" s="170" t="n">
        <v>11</v>
      </c>
      <c r="I18" s="567" t="n">
        <v>3184190.41144</v>
      </c>
      <c r="J18" s="569" t="n">
        <f aca="false">+I18/I$75</f>
        <v>0.0453632312322832</v>
      </c>
      <c r="K18" s="567" t="n">
        <v>11</v>
      </c>
      <c r="L18" s="567" t="n">
        <v>3369886.08688</v>
      </c>
      <c r="M18" s="569" t="n">
        <f aca="false">+L18/L$75</f>
        <v>0.0455090717938601</v>
      </c>
      <c r="N18" s="567" t="n">
        <v>11</v>
      </c>
      <c r="O18" s="570" t="n">
        <f aca="false">IF(I18=0,0,(L18/I18)-1)</f>
        <v>0.0583180185370955</v>
      </c>
      <c r="P18" s="570" t="n">
        <f aca="false">IF(I18=0,0,((+L18/AA$9)/(I18/Z$9))-1)</f>
        <v>0.0583180185370955</v>
      </c>
      <c r="Q18" s="646"/>
      <c r="V18" s="1056"/>
      <c r="X18" s="567"/>
    </row>
    <row r="19" s="170" customFormat="true" ht="22.5" hidden="false" customHeight="true" outlineLevel="0" collapsed="false">
      <c r="A19" s="170" t="s">
        <v>1435</v>
      </c>
      <c r="B19" s="170" t="s">
        <v>470</v>
      </c>
      <c r="C19" s="567" t="n">
        <v>26134.08333</v>
      </c>
      <c r="D19" s="570" t="n">
        <v>0.000556443023980125</v>
      </c>
      <c r="E19" s="170" t="n">
        <v>51</v>
      </c>
      <c r="F19" s="567" t="n">
        <v>115229.97783</v>
      </c>
      <c r="G19" s="570" t="n">
        <v>0.00197633862204931</v>
      </c>
      <c r="H19" s="170" t="n">
        <v>28</v>
      </c>
      <c r="I19" s="567" t="n">
        <v>156676.85006</v>
      </c>
      <c r="J19" s="569" t="n">
        <f aca="false">+I19/I$75</f>
        <v>0.00223208013958039</v>
      </c>
      <c r="K19" s="567" t="n">
        <v>25</v>
      </c>
      <c r="L19" s="567" t="n">
        <v>152548.2906</v>
      </c>
      <c r="M19" s="569" t="n">
        <f aca="false">+L19/L$75</f>
        <v>0.00206010854075295</v>
      </c>
      <c r="N19" s="567" t="n">
        <v>25</v>
      </c>
      <c r="O19" s="570" t="n">
        <f aca="false">IF(I19=0,0,(L19/I19)-1)</f>
        <v>-0.0263507943797628</v>
      </c>
      <c r="P19" s="570" t="n">
        <f aca="false">IF(I19=0,0,((+L19/AA$9)/(I19/Z$9))-1)</f>
        <v>-0.0263507943797628</v>
      </c>
      <c r="Q19" s="646"/>
      <c r="V19" s="1056"/>
      <c r="X19" s="567"/>
    </row>
    <row r="20" s="170" customFormat="true" ht="22.5" hidden="false" customHeight="true" outlineLevel="0" collapsed="false">
      <c r="A20" s="170" t="s">
        <v>1435</v>
      </c>
      <c r="B20" s="170" t="s">
        <v>471</v>
      </c>
      <c r="C20" s="567" t="n">
        <v>2722427.7903</v>
      </c>
      <c r="D20" s="570" t="n">
        <v>0.0579655285044222</v>
      </c>
      <c r="E20" s="170" t="n">
        <v>8</v>
      </c>
      <c r="F20" s="567" t="n">
        <v>3115659.00966</v>
      </c>
      <c r="G20" s="570" t="n">
        <v>0.0534374591567771</v>
      </c>
      <c r="H20" s="170" t="n">
        <v>8</v>
      </c>
      <c r="I20" s="567" t="n">
        <v>3535707.55846</v>
      </c>
      <c r="J20" s="569" t="n">
        <f aca="false">+I20/I$75</f>
        <v>0.0503710830130972</v>
      </c>
      <c r="K20" s="567" t="n">
        <v>9</v>
      </c>
      <c r="L20" s="567" t="n">
        <v>3626555.71426</v>
      </c>
      <c r="M20" s="569" t="n">
        <f aca="false">+L20/L$75</f>
        <v>0.0489753006807108</v>
      </c>
      <c r="N20" s="567" t="n">
        <v>10</v>
      </c>
      <c r="O20" s="570" t="n">
        <f aca="false">IF(I20=0,0,(L20/I20)-1)</f>
        <v>0.025694476790826</v>
      </c>
      <c r="P20" s="570" t="n">
        <f aca="false">IF(I20=0,0,((+L20/AA$9)/(I20/Z$9))-1)</f>
        <v>0.025694476790826</v>
      </c>
      <c r="Q20" s="646"/>
      <c r="V20" s="1056"/>
      <c r="X20" s="567"/>
    </row>
    <row r="21" s="170" customFormat="true" ht="22.5" hidden="false" customHeight="true" outlineLevel="0" collapsed="false">
      <c r="A21" s="170" t="s">
        <v>1436</v>
      </c>
      <c r="B21" s="170" t="s">
        <v>472</v>
      </c>
      <c r="C21" s="568" t="n">
        <v>2904251.43297</v>
      </c>
      <c r="D21" s="569" t="n">
        <v>0.0618368905216328</v>
      </c>
      <c r="E21" s="1057" t="n">
        <v>6</v>
      </c>
      <c r="F21" s="568" t="n">
        <v>3994613.48667</v>
      </c>
      <c r="G21" s="569" t="n">
        <v>0.0685126306759523</v>
      </c>
      <c r="H21" s="1057" t="n">
        <v>6</v>
      </c>
      <c r="I21" s="567" t="n">
        <v>5249228.35491</v>
      </c>
      <c r="J21" s="569" t="n">
        <f aca="false">+I21/I$75</f>
        <v>0.0747825754387449</v>
      </c>
      <c r="K21" s="567" t="n">
        <v>5</v>
      </c>
      <c r="L21" s="567" t="n">
        <v>5515057.36753</v>
      </c>
      <c r="M21" s="569" t="n">
        <f aca="false">+L21/L$75</f>
        <v>0.0744788207124692</v>
      </c>
      <c r="N21" s="567" t="n">
        <v>6</v>
      </c>
      <c r="O21" s="570" t="n">
        <f aca="false">IF(OR(I21=0,I21=" - - -"),0,(L21/I21)-1)</f>
        <v>0.0506415409364598</v>
      </c>
      <c r="P21" s="570" t="n">
        <f aca="false">IF(OR(I21=0,I21=" - - -"),0,((+L21/AA$9)/(I21/Z$9))-1)</f>
        <v>0.0506415409364598</v>
      </c>
      <c r="Q21" s="646"/>
      <c r="V21" s="1056"/>
      <c r="X21" s="567"/>
    </row>
    <row r="22" s="170" customFormat="true" ht="22.5" hidden="false" customHeight="true" outlineLevel="0" collapsed="false">
      <c r="B22" s="170" t="s">
        <v>473</v>
      </c>
      <c r="C22" s="568" t="s">
        <v>1426</v>
      </c>
      <c r="D22" s="568" t="s">
        <v>1426</v>
      </c>
      <c r="E22" s="568" t="s">
        <v>1426</v>
      </c>
      <c r="F22" s="568" t="s">
        <v>1426</v>
      </c>
      <c r="G22" s="568" t="s">
        <v>1426</v>
      </c>
      <c r="H22" s="568" t="s">
        <v>1426</v>
      </c>
      <c r="I22" s="568" t="n">
        <v>899472.70178</v>
      </c>
      <c r="J22" s="569" t="n">
        <f aca="false">+I22/I$75</f>
        <v>0.0128142425187193</v>
      </c>
      <c r="K22" s="568" t="n">
        <v>16</v>
      </c>
      <c r="L22" s="568" t="n">
        <v>955624.75428</v>
      </c>
      <c r="M22" s="569" t="n">
        <f aca="false">+L22/L$75</f>
        <v>0.0129053607241612</v>
      </c>
      <c r="N22" s="568" t="n">
        <v>16</v>
      </c>
      <c r="O22" s="570" t="n">
        <f aca="false">IF(OR(I22=0,I22=" - - -"),0,(L22/I22)-1)</f>
        <v>0.0624277450431554</v>
      </c>
      <c r="P22" s="570" t="n">
        <f aca="false">IF(OR(I22=0,I22=" - - -"),0,((+L22/AA$9)/(I22/Z$9))-1)</f>
        <v>0.0624277450431554</v>
      </c>
      <c r="Q22" s="646"/>
      <c r="V22" s="1056"/>
      <c r="X22" s="567"/>
    </row>
    <row r="23" s="303" customFormat="true" ht="12.75" hidden="false" customHeight="true" outlineLevel="0" collapsed="false">
      <c r="B23" s="616"/>
      <c r="C23" s="616"/>
      <c r="D23" s="99"/>
      <c r="E23" s="211"/>
      <c r="F23" s="616"/>
      <c r="G23" s="99"/>
      <c r="H23" s="211"/>
      <c r="I23" s="616"/>
      <c r="J23" s="497"/>
      <c r="K23" s="211"/>
      <c r="L23" s="616"/>
      <c r="M23" s="497"/>
      <c r="N23" s="211"/>
      <c r="O23" s="570"/>
      <c r="P23" s="99"/>
      <c r="Q23" s="231"/>
      <c r="V23" s="1058"/>
      <c r="X23" s="338"/>
    </row>
    <row r="24" s="170" customFormat="true" ht="15.75" hidden="false" customHeight="false" outlineLevel="0" collapsed="false">
      <c r="B24" s="172" t="s">
        <v>1375</v>
      </c>
      <c r="C24" s="567" t="n">
        <v>37037027.23685</v>
      </c>
      <c r="D24" s="570" t="n">
        <v>0.788586887654462</v>
      </c>
      <c r="F24" s="567" t="n">
        <v>45910013.91843</v>
      </c>
      <c r="G24" s="570" t="n">
        <v>0.787414311401456</v>
      </c>
      <c r="I24" s="567" t="n">
        <f aca="false">SUM(I10:I22)</f>
        <v>55368064.97758</v>
      </c>
      <c r="J24" s="569" t="n">
        <f aca="false">+I24/I$75</f>
        <v>0.788795269729544</v>
      </c>
      <c r="L24" s="567" t="n">
        <f aca="false">SUM(L10:L22)</f>
        <v>58374553.13064</v>
      </c>
      <c r="M24" s="569" t="n">
        <f aca="false">+L24/L$75</f>
        <v>0.788326863539883</v>
      </c>
      <c r="O24" s="570" t="n">
        <f aca="false">IF(I24=0,0,(L24/I24)-1)</f>
        <v>0.0543000401815994</v>
      </c>
      <c r="P24" s="570" t="n">
        <f aca="false">IF(I24=0,0,((+L24/AA$9)/(I24/Z$9))-1)</f>
        <v>0.0543000401815994</v>
      </c>
      <c r="Q24" s="646"/>
      <c r="V24" s="1056"/>
      <c r="X24" s="567"/>
    </row>
    <row r="25" s="170" customFormat="true" ht="15.75" hidden="false" customHeight="false" outlineLevel="0" collapsed="false">
      <c r="D25" s="570"/>
      <c r="G25" s="570"/>
      <c r="J25" s="569"/>
      <c r="M25" s="569"/>
      <c r="O25" s="570"/>
      <c r="P25" s="570"/>
      <c r="Q25" s="646"/>
      <c r="V25" s="1056"/>
      <c r="X25" s="567"/>
    </row>
    <row r="26" s="170" customFormat="true" ht="15.75" hidden="false" customHeight="false" outlineLevel="0" collapsed="false">
      <c r="B26" s="420" t="s">
        <v>1132</v>
      </c>
      <c r="C26" s="1055"/>
      <c r="D26" s="1059"/>
      <c r="E26" s="1055"/>
      <c r="F26" s="1055"/>
      <c r="G26" s="1059"/>
      <c r="H26" s="1055"/>
      <c r="I26" s="1055"/>
      <c r="J26" s="1060"/>
      <c r="K26" s="1055"/>
      <c r="L26" s="1055"/>
      <c r="M26" s="1060"/>
      <c r="N26" s="1055"/>
      <c r="O26" s="1059"/>
      <c r="P26" s="1059"/>
      <c r="Q26" s="646"/>
      <c r="V26" s="1056"/>
      <c r="X26" s="567"/>
    </row>
    <row r="27" s="170" customFormat="true" ht="24" hidden="false" customHeight="true" outlineLevel="0" collapsed="false">
      <c r="A27" s="170" t="s">
        <v>1435</v>
      </c>
      <c r="B27" s="170" t="s">
        <v>1112</v>
      </c>
      <c r="C27" s="567" t="n">
        <v>580692.71319</v>
      </c>
      <c r="D27" s="570" t="n">
        <v>0.0123640230747924</v>
      </c>
      <c r="E27" s="170" t="n">
        <v>16</v>
      </c>
      <c r="F27" s="567" t="n">
        <v>668462.09942</v>
      </c>
      <c r="G27" s="570" t="n">
        <v>0.0114649632789911</v>
      </c>
      <c r="H27" s="170" t="n">
        <v>16</v>
      </c>
      <c r="I27" s="567" t="n">
        <v>758391.17913</v>
      </c>
      <c r="J27" s="569" t="n">
        <f aca="false">+I27/I$75</f>
        <v>0.010804339558274</v>
      </c>
      <c r="K27" s="567" t="n">
        <v>17</v>
      </c>
      <c r="L27" s="567" t="n">
        <v>789712.16705</v>
      </c>
      <c r="M27" s="569" t="n">
        <f aca="false">+L27/L$75</f>
        <v>0.0106647722742573</v>
      </c>
      <c r="N27" s="567" t="n">
        <v>17</v>
      </c>
      <c r="O27" s="570" t="n">
        <f aca="false">IF(I27=0,0,(L27/I27)-1)</f>
        <v>0.0412992513387753</v>
      </c>
      <c r="P27" s="570" t="n">
        <f aca="false">IF(I27=0,0,((+L27/AA$9)/(I27/Z$9))-1)</f>
        <v>0.0412992513387751</v>
      </c>
      <c r="Q27" s="646"/>
      <c r="V27" s="1056"/>
      <c r="X27" s="567"/>
    </row>
    <row r="28" s="170" customFormat="true" ht="24" hidden="false" customHeight="true" outlineLevel="0" collapsed="false">
      <c r="A28" s="170" t="s">
        <v>1435</v>
      </c>
      <c r="B28" s="170" t="s">
        <v>1111</v>
      </c>
      <c r="C28" s="567" t="n">
        <v>896952.81282</v>
      </c>
      <c r="D28" s="570" t="n">
        <v>0.0190977861833059</v>
      </c>
      <c r="E28" s="170" t="n">
        <v>12</v>
      </c>
      <c r="F28" s="567" t="n">
        <v>1103027.61147</v>
      </c>
      <c r="G28" s="570" t="n">
        <v>0.0189183067704054</v>
      </c>
      <c r="H28" s="170" t="n">
        <v>13</v>
      </c>
      <c r="I28" s="567" t="n">
        <v>1251238.15593</v>
      </c>
      <c r="J28" s="569" t="n">
        <f aca="false">+I28/I$75</f>
        <v>0.017825631780745</v>
      </c>
      <c r="K28" s="567" t="n">
        <v>14</v>
      </c>
      <c r="L28" s="567" t="n">
        <v>1277762.57081</v>
      </c>
      <c r="M28" s="569" t="n">
        <f aca="false">+L28/L$75</f>
        <v>0.0172557134191849</v>
      </c>
      <c r="N28" s="567" t="n">
        <v>14</v>
      </c>
      <c r="O28" s="570" t="n">
        <f aca="false">IF(I28=0,0,(L28/I28)-1)</f>
        <v>0.0211985342313072</v>
      </c>
      <c r="P28" s="570" t="n">
        <f aca="false">IF(I28=0,0,((+L28/AA$9)/(I28/Z$9))-1)</f>
        <v>0.0211985342313072</v>
      </c>
      <c r="Q28" s="646"/>
      <c r="V28" s="1056"/>
      <c r="X28" s="567"/>
    </row>
    <row r="29" s="170" customFormat="true" ht="24" hidden="false" customHeight="true" outlineLevel="0" collapsed="false">
      <c r="A29" s="170" t="s">
        <v>1435</v>
      </c>
      <c r="B29" s="170" t="s">
        <v>1113</v>
      </c>
      <c r="C29" s="567" t="n">
        <v>315792.67137</v>
      </c>
      <c r="D29" s="570" t="n">
        <v>0.0067238106953677</v>
      </c>
      <c r="E29" s="170" t="n">
        <v>19</v>
      </c>
      <c r="F29" s="567" t="n">
        <v>361316.88247</v>
      </c>
      <c r="G29" s="570" t="n">
        <v>0.00619703763787412</v>
      </c>
      <c r="H29" s="170" t="n">
        <v>19</v>
      </c>
      <c r="I29" s="567" t="n">
        <v>384565.09768</v>
      </c>
      <c r="J29" s="569" t="n">
        <f aca="false">+I29/I$75</f>
        <v>0.0054786659074305</v>
      </c>
      <c r="K29" s="567" t="n">
        <v>20</v>
      </c>
      <c r="L29" s="567" t="n">
        <v>400987.08309</v>
      </c>
      <c r="M29" s="569" t="n">
        <f aca="false">+L29/L$75</f>
        <v>0.00541518303060765</v>
      </c>
      <c r="N29" s="567" t="n">
        <v>20</v>
      </c>
      <c r="O29" s="570" t="n">
        <f aca="false">IF(I29=0,0,(L29/I29)-1)</f>
        <v>0.0427027452805011</v>
      </c>
      <c r="P29" s="570" t="n">
        <f aca="false">IF(I29=0,0,((+L29/AA$9)/(I29/Z$9))-1)</f>
        <v>0.0427027452805011</v>
      </c>
      <c r="Q29" s="646"/>
      <c r="V29" s="1056"/>
      <c r="X29" s="567"/>
    </row>
    <row r="30" s="170" customFormat="true" ht="24" hidden="false" customHeight="true" outlineLevel="0" collapsed="false">
      <c r="A30" s="170" t="s">
        <v>1435</v>
      </c>
      <c r="B30" s="170" t="s">
        <v>1115</v>
      </c>
      <c r="C30" s="567" t="n">
        <v>133053.04779</v>
      </c>
      <c r="D30" s="570" t="n">
        <v>0.00283294574855248</v>
      </c>
      <c r="E30" s="170" t="n">
        <v>24</v>
      </c>
      <c r="F30" s="567" t="n">
        <v>136321.02391</v>
      </c>
      <c r="G30" s="570" t="n">
        <v>0.00233807651120191</v>
      </c>
      <c r="H30" s="170" t="n">
        <v>24</v>
      </c>
      <c r="I30" s="567" t="n">
        <v>142553.61352</v>
      </c>
      <c r="J30" s="569" t="n">
        <f aca="false">+I30/I$75</f>
        <v>0.00203087494701073</v>
      </c>
      <c r="K30" s="567" t="n">
        <v>26</v>
      </c>
      <c r="L30" s="567" t="n">
        <v>141857.17206</v>
      </c>
      <c r="M30" s="569" t="n">
        <f aca="false">+L30/L$75</f>
        <v>0.00191572891822275</v>
      </c>
      <c r="N30" s="567" t="n">
        <v>26</v>
      </c>
      <c r="O30" s="570" t="n">
        <f aca="false">IF(I30=0,0,(L30/I30)-1)</f>
        <v>-0.00488547040515619</v>
      </c>
      <c r="P30" s="570" t="n">
        <f aca="false">IF(I30=0,0,((+L30/AA$9)/(I30/Z$9))-1)</f>
        <v>-0.0048854704051563</v>
      </c>
      <c r="Q30" s="646"/>
      <c r="V30" s="1056"/>
      <c r="X30" s="567"/>
    </row>
    <row r="31" s="170" customFormat="true" ht="24" hidden="false" customHeight="true" outlineLevel="0" collapsed="false">
      <c r="A31" s="170" t="s">
        <v>1435</v>
      </c>
      <c r="B31" s="170" t="s">
        <v>1116</v>
      </c>
      <c r="C31" s="567" t="n">
        <v>48875.60185</v>
      </c>
      <c r="D31" s="570" t="n">
        <v>0.00104065206148031</v>
      </c>
      <c r="E31" s="170" t="n">
        <v>43</v>
      </c>
      <c r="F31" s="567" t="n">
        <v>62524.86805</v>
      </c>
      <c r="G31" s="570" t="n">
        <v>0.00107237989534335</v>
      </c>
      <c r="H31" s="170" t="n">
        <v>42</v>
      </c>
      <c r="I31" s="567" t="n">
        <v>67187.36447</v>
      </c>
      <c r="J31" s="569" t="n">
        <f aca="false">+I31/I$75</f>
        <v>0.000957177667324852</v>
      </c>
      <c r="K31" s="567" t="n">
        <v>41</v>
      </c>
      <c r="L31" s="567" t="n">
        <v>72029.48271</v>
      </c>
      <c r="M31" s="569" t="n">
        <f aca="false">+L31/L$75</f>
        <v>0.00097273166374562</v>
      </c>
      <c r="N31" s="567" t="n">
        <v>41</v>
      </c>
      <c r="O31" s="570" t="n">
        <f aca="false">IF(I31=0,0,(L31/I31)-1)</f>
        <v>0.072068881972027</v>
      </c>
      <c r="P31" s="570" t="n">
        <f aca="false">IF(I31=0,0,((+L31/AA$9)/(I31/Z$9))-1)</f>
        <v>0.072068881972027</v>
      </c>
      <c r="Q31" s="646"/>
      <c r="V31" s="1056"/>
      <c r="X31" s="567"/>
    </row>
    <row r="32" s="170" customFormat="true" ht="24" hidden="false" customHeight="true" outlineLevel="0" collapsed="false">
      <c r="A32" s="170" t="s">
        <v>1435</v>
      </c>
      <c r="B32" s="170" t="s">
        <v>1117</v>
      </c>
      <c r="C32" s="567" t="n">
        <v>39151.53256</v>
      </c>
      <c r="D32" s="570" t="n">
        <v>0.000833608621203655</v>
      </c>
      <c r="E32" s="170" t="n">
        <v>49</v>
      </c>
      <c r="F32" s="567" t="n">
        <v>42163.32192</v>
      </c>
      <c r="G32" s="570" t="n">
        <v>0.000723153845150697</v>
      </c>
      <c r="H32" s="170" t="n">
        <v>50</v>
      </c>
      <c r="I32" s="567" t="n">
        <v>48011.04749</v>
      </c>
      <c r="J32" s="569" t="n">
        <f aca="false">+I32/I$75</f>
        <v>0.000683984299798222</v>
      </c>
      <c r="K32" s="567" t="n">
        <v>49</v>
      </c>
      <c r="L32" s="567" t="n">
        <v>47435.198</v>
      </c>
      <c r="M32" s="569" t="n">
        <f aca="false">+L32/L$75</f>
        <v>0.000640594897181414</v>
      </c>
      <c r="N32" s="567" t="n">
        <v>49</v>
      </c>
      <c r="O32" s="570" t="n">
        <f aca="false">IF(I32=0,0,(L32/I32)-1)</f>
        <v>-0.0119941038595324</v>
      </c>
      <c r="P32" s="570" t="n">
        <f aca="false">IF(I32=0,0,((+L32/AA$9)/(I32/Z$9))-1)</f>
        <v>-0.0119941038595324</v>
      </c>
      <c r="Q32" s="646"/>
      <c r="V32" s="1056"/>
      <c r="X32" s="567"/>
    </row>
    <row r="33" s="170" customFormat="true" ht="24" hidden="false" customHeight="true" outlineLevel="0" collapsed="false">
      <c r="A33" s="170" t="s">
        <v>1435</v>
      </c>
      <c r="B33" s="170" t="s">
        <v>1114</v>
      </c>
      <c r="C33" s="567" t="n">
        <v>121136.43171</v>
      </c>
      <c r="D33" s="570" t="n">
        <v>0.00257921892739577</v>
      </c>
      <c r="E33" s="170" t="n">
        <v>25</v>
      </c>
      <c r="F33" s="567" t="n">
        <v>135948.57949</v>
      </c>
      <c r="G33" s="570" t="n">
        <v>0.00233168862234109</v>
      </c>
      <c r="H33" s="170" t="n">
        <v>25</v>
      </c>
      <c r="I33" s="567" t="n">
        <v>159808.75465</v>
      </c>
      <c r="J33" s="569" t="n">
        <f aca="false">+I33/I$75</f>
        <v>0.00227669848639885</v>
      </c>
      <c r="K33" s="567" t="n">
        <v>24</v>
      </c>
      <c r="L33" s="567" t="n">
        <v>162838.00439</v>
      </c>
      <c r="M33" s="569" t="n">
        <f aca="false">+L33/L$75</f>
        <v>0.0021990673398146</v>
      </c>
      <c r="N33" s="567" t="n">
        <v>24</v>
      </c>
      <c r="O33" s="570" t="n">
        <f aca="false">IF(I33=0,0,(L33/I33)-1)</f>
        <v>0.0189554680319883</v>
      </c>
      <c r="P33" s="570" t="n">
        <f aca="false">IF(I33=0,0,((+L33/AA$9)/(I33/Z$9))-1)</f>
        <v>0.0189554680319883</v>
      </c>
      <c r="Q33" s="646"/>
      <c r="V33" s="1056"/>
      <c r="X33" s="567"/>
    </row>
    <row r="34" s="170" customFormat="true" ht="24" hidden="false" customHeight="true" outlineLevel="0" collapsed="false">
      <c r="A34" s="170" t="s">
        <v>1435</v>
      </c>
      <c r="B34" s="170" t="s">
        <v>1118</v>
      </c>
      <c r="C34" s="567" t="n">
        <v>47388.1813</v>
      </c>
      <c r="D34" s="570" t="n">
        <v>0.00100898212386202</v>
      </c>
      <c r="E34" s="170" t="n">
        <v>44</v>
      </c>
      <c r="F34" s="567" t="n">
        <v>50781.81569</v>
      </c>
      <c r="G34" s="570" t="n">
        <v>0.000870971821187032</v>
      </c>
      <c r="H34" s="170" t="n">
        <v>45</v>
      </c>
      <c r="I34" s="567" t="n">
        <v>45215.18183</v>
      </c>
      <c r="J34" s="569" t="n">
        <f aca="false">+I34/I$75</f>
        <v>0.000644153295982208</v>
      </c>
      <c r="K34" s="567" t="n">
        <v>50</v>
      </c>
      <c r="L34" s="567" t="n">
        <v>44683.54331</v>
      </c>
      <c r="M34" s="569" t="n">
        <f aca="false">+L34/L$75</f>
        <v>0.000603434812949884</v>
      </c>
      <c r="N34" s="567" t="n">
        <v>51</v>
      </c>
      <c r="O34" s="570" t="n">
        <f aca="false">IF(I34=0,0,(L34/I34)-1)</f>
        <v>-0.011757964880001</v>
      </c>
      <c r="P34" s="570" t="n">
        <f aca="false">IF(I34=0,0,((+L34/AA$9)/(I34/Z$9))-1)</f>
        <v>-0.0117579648800011</v>
      </c>
      <c r="Q34" s="646"/>
      <c r="V34" s="1056"/>
      <c r="X34" s="567"/>
    </row>
    <row r="35" s="170" customFormat="true" ht="12.75" hidden="false" customHeight="true" outlineLevel="0" collapsed="false">
      <c r="D35" s="570"/>
      <c r="G35" s="570"/>
      <c r="J35" s="569"/>
      <c r="M35" s="569"/>
      <c r="O35" s="570"/>
      <c r="P35" s="570"/>
      <c r="Q35" s="646"/>
      <c r="V35" s="1056"/>
      <c r="X35" s="567"/>
    </row>
    <row r="36" s="170" customFormat="true" ht="15.75" hidden="false" customHeight="false" outlineLevel="0" collapsed="false">
      <c r="B36" s="172" t="s">
        <v>1375</v>
      </c>
      <c r="C36" s="567" t="n">
        <v>2183042.99259</v>
      </c>
      <c r="D36" s="570" t="n">
        <v>0.0464810274359602</v>
      </c>
      <c r="F36" s="567" t="n">
        <v>2560546.20242</v>
      </c>
      <c r="G36" s="570" t="n">
        <v>0.0439165783824948</v>
      </c>
      <c r="I36" s="567" t="n">
        <f aca="false">SUM(I27:I34)</f>
        <v>2856970.3947</v>
      </c>
      <c r="J36" s="569" t="n">
        <f aca="false">+I36/I$75</f>
        <v>0.0407015259429644</v>
      </c>
      <c r="L36" s="567" t="n">
        <f aca="false">SUM(L27:L34)</f>
        <v>2937305.22142</v>
      </c>
      <c r="M36" s="569" t="n">
        <f aca="false">+L36/L$75</f>
        <v>0.0396672263559641</v>
      </c>
      <c r="O36" s="570" t="n">
        <f aca="false">IF(I36=0,0,(L36/I36)-1)</f>
        <v>0.0281188866601592</v>
      </c>
      <c r="P36" s="570" t="n">
        <f aca="false">IF(I36=0,0,((+L36/AA$9)/(I36/Z$9))-1)</f>
        <v>0.0281188866601594</v>
      </c>
      <c r="Q36" s="646"/>
      <c r="V36" s="1056"/>
      <c r="X36" s="567"/>
    </row>
    <row r="37" s="303" customFormat="true" ht="14.25" hidden="false" customHeight="false" outlineLevel="0" collapsed="false">
      <c r="B37" s="616"/>
      <c r="C37" s="616"/>
      <c r="D37" s="99"/>
      <c r="E37" s="211"/>
      <c r="F37" s="616"/>
      <c r="G37" s="99"/>
      <c r="H37" s="211"/>
      <c r="I37" s="616"/>
      <c r="J37" s="497"/>
      <c r="K37" s="211"/>
      <c r="L37" s="616"/>
      <c r="M37" s="497"/>
      <c r="N37" s="211"/>
      <c r="O37" s="99"/>
      <c r="P37" s="99"/>
      <c r="Q37" s="231"/>
      <c r="V37" s="1058"/>
      <c r="X37" s="338"/>
    </row>
    <row r="38" s="303" customFormat="true" ht="15.75" hidden="false" customHeight="false" outlineLevel="0" collapsed="false">
      <c r="B38" s="420" t="s">
        <v>1160</v>
      </c>
      <c r="C38" s="1061"/>
      <c r="D38" s="1062"/>
      <c r="E38" s="1063"/>
      <c r="F38" s="1061"/>
      <c r="G38" s="1062"/>
      <c r="H38" s="1063"/>
      <c r="I38" s="1061"/>
      <c r="J38" s="1064"/>
      <c r="K38" s="1063"/>
      <c r="L38" s="1061"/>
      <c r="M38" s="1064"/>
      <c r="N38" s="1063"/>
      <c r="O38" s="1062"/>
      <c r="P38" s="1062"/>
      <c r="Q38" s="231"/>
      <c r="V38" s="1058"/>
      <c r="X38" s="338"/>
    </row>
    <row r="39" s="170" customFormat="true" ht="23.25" hidden="false" customHeight="true" outlineLevel="0" collapsed="false">
      <c r="A39" s="170" t="s">
        <v>1435</v>
      </c>
      <c r="B39" s="170" t="s">
        <v>1161</v>
      </c>
      <c r="C39" s="567" t="n">
        <v>668540.35865</v>
      </c>
      <c r="D39" s="570" t="n">
        <v>0.014234462105389</v>
      </c>
      <c r="E39" s="170" t="n">
        <v>15</v>
      </c>
      <c r="F39" s="567" t="n">
        <v>1195490.07266</v>
      </c>
      <c r="G39" s="570" t="n">
        <v>0.0205041539308477</v>
      </c>
      <c r="H39" s="170" t="n">
        <v>12</v>
      </c>
      <c r="I39" s="567" t="n">
        <v>2116514.27418</v>
      </c>
      <c r="J39" s="569" t="n">
        <f aca="false">+I39/I$75</f>
        <v>0.0301526962963988</v>
      </c>
      <c r="K39" s="567" t="n">
        <v>12</v>
      </c>
      <c r="L39" s="567" t="n">
        <v>2463887.30987</v>
      </c>
      <c r="M39" s="569" t="n">
        <f aca="false">+L39/L$75</f>
        <v>0.0332738916349156</v>
      </c>
      <c r="N39" s="567" t="n">
        <v>12</v>
      </c>
      <c r="O39" s="570" t="n">
        <f aca="false">IF(I39=0,0,(L39/I39)-1)</f>
        <v>0.164125061629732</v>
      </c>
      <c r="P39" s="570" t="n">
        <f aca="false">IF(I39=0,0,((+L39/AA$9)/(I39/Z$9))-1)</f>
        <v>0.164125061629732</v>
      </c>
      <c r="Q39" s="646"/>
      <c r="V39" s="1056"/>
      <c r="X39" s="567"/>
    </row>
    <row r="40" s="170" customFormat="true" ht="23.25" hidden="false" customHeight="true" outlineLevel="0" collapsed="false">
      <c r="A40" s="170" t="s">
        <v>1435</v>
      </c>
      <c r="B40" s="170" t="s">
        <v>1162</v>
      </c>
      <c r="C40" s="567" t="n">
        <v>284149.21362</v>
      </c>
      <c r="D40" s="570" t="n">
        <v>0.00605006288882478</v>
      </c>
      <c r="E40" s="170" t="n">
        <v>20</v>
      </c>
      <c r="F40" s="567" t="n">
        <v>330198.32411</v>
      </c>
      <c r="G40" s="570" t="n">
        <v>0.00566331533828212</v>
      </c>
      <c r="H40" s="1057" t="n">
        <v>20</v>
      </c>
      <c r="I40" s="567" t="n">
        <v>430986.94069</v>
      </c>
      <c r="J40" s="569" t="n">
        <f aca="false">+I40/I$75</f>
        <v>0.00614000977403018</v>
      </c>
      <c r="K40" s="568" t="n">
        <v>19</v>
      </c>
      <c r="L40" s="567" t="n">
        <v>462791.2217</v>
      </c>
      <c r="M40" s="569" t="n">
        <f aca="false">+L40/L$75</f>
        <v>0.00624982518427292</v>
      </c>
      <c r="N40" s="568" t="n">
        <v>19</v>
      </c>
      <c r="O40" s="570" t="n">
        <f aca="false">IF(I40=0,0,(L40/I40)-1)</f>
        <v>0.0737940712520944</v>
      </c>
      <c r="P40" s="570" t="n">
        <f aca="false">IF(I40=0,0,((+L40/AA$9)/(I40/Z$9))-1)</f>
        <v>0.0737940712520944</v>
      </c>
      <c r="Q40" s="646"/>
      <c r="V40" s="1056"/>
      <c r="X40" s="567"/>
    </row>
    <row r="41" s="170" customFormat="true" ht="23.25" hidden="false" customHeight="true" outlineLevel="0" collapsed="false">
      <c r="A41" s="170" t="s">
        <v>1435</v>
      </c>
      <c r="B41" s="170" t="s">
        <v>1164</v>
      </c>
      <c r="C41" s="567" t="n">
        <v>2558833.85204</v>
      </c>
      <c r="D41" s="570" t="n">
        <v>0.0544823106482323</v>
      </c>
      <c r="E41" s="170" t="n">
        <v>10</v>
      </c>
      <c r="F41" s="567" t="n">
        <v>3109482.27614</v>
      </c>
      <c r="G41" s="570" t="n">
        <v>0.0533315204310776</v>
      </c>
      <c r="H41" s="170" t="n">
        <v>9</v>
      </c>
      <c r="I41" s="567" t="n">
        <v>3939583.47986</v>
      </c>
      <c r="J41" s="569" t="n">
        <f aca="false">+I41/I$75</f>
        <v>0.0561248585240706</v>
      </c>
      <c r="K41" s="567" t="n">
        <v>8</v>
      </c>
      <c r="L41" s="567" t="n">
        <v>4116243.73971</v>
      </c>
      <c r="M41" s="569" t="n">
        <f aca="false">+L41/L$75</f>
        <v>0.0555883573040671</v>
      </c>
      <c r="N41" s="567" t="n">
        <v>8</v>
      </c>
      <c r="O41" s="570" t="n">
        <f aca="false">IF(I41=0,0,(L41/I41)-1)</f>
        <v>0.0448423699492919</v>
      </c>
      <c r="P41" s="570" t="n">
        <f aca="false">IF(I41=0,0,((+L41/AA$9)/(I41/Z$9))-1)</f>
        <v>0.0448423699492917</v>
      </c>
      <c r="Q41" s="646"/>
      <c r="V41" s="1056"/>
      <c r="X41" s="567"/>
    </row>
    <row r="42" s="170" customFormat="true" ht="23.25" hidden="false" customHeight="true" outlineLevel="0" collapsed="false">
      <c r="A42" s="170" t="s">
        <v>1435</v>
      </c>
      <c r="B42" s="170" t="s">
        <v>1163</v>
      </c>
      <c r="C42" s="567" t="n">
        <v>751586.63019</v>
      </c>
      <c r="D42" s="570" t="n">
        <v>0.016002670995002</v>
      </c>
      <c r="E42" s="170" t="n">
        <v>13</v>
      </c>
      <c r="F42" s="567" t="n">
        <v>1002543.59983</v>
      </c>
      <c r="G42" s="570" t="n">
        <v>0.0171948799604518</v>
      </c>
      <c r="H42" s="170" t="n">
        <v>14</v>
      </c>
      <c r="I42" s="567" t="n">
        <v>1410697.48652</v>
      </c>
      <c r="J42" s="569" t="n">
        <f aca="false">+I42/I$75</f>
        <v>0.0200973522343054</v>
      </c>
      <c r="K42" s="567" t="n">
        <v>13</v>
      </c>
      <c r="L42" s="567" t="n">
        <v>1556305.12504</v>
      </c>
      <c r="M42" s="569" t="n">
        <f aca="false">+L42/L$75</f>
        <v>0.0210173281359109</v>
      </c>
      <c r="N42" s="567" t="n">
        <v>13</v>
      </c>
      <c r="O42" s="570" t="n">
        <f aca="false">IF(I42=0,0,(L42/I42)-1)</f>
        <v>0.103216770364563</v>
      </c>
      <c r="P42" s="570" t="n">
        <f aca="false">IF(I42=0,0,((+L42/AA$9)/(I42/Z$9))-1)</f>
        <v>0.103216770364562</v>
      </c>
      <c r="Q42" s="646"/>
      <c r="V42" s="1056"/>
      <c r="X42" s="567"/>
    </row>
    <row r="43" s="303" customFormat="true" ht="15" hidden="false" customHeight="false" outlineLevel="0" collapsed="false">
      <c r="B43" s="615"/>
      <c r="C43" s="616"/>
      <c r="D43" s="99"/>
      <c r="E43" s="211"/>
      <c r="F43" s="616"/>
      <c r="G43" s="99"/>
      <c r="H43" s="211"/>
      <c r="I43" s="616"/>
      <c r="J43" s="497"/>
      <c r="K43" s="211"/>
      <c r="L43" s="616"/>
      <c r="M43" s="497"/>
      <c r="N43" s="211"/>
      <c r="O43" s="99"/>
      <c r="P43" s="99"/>
      <c r="Q43" s="231"/>
      <c r="V43" s="1058"/>
      <c r="X43" s="338"/>
    </row>
    <row r="44" s="170" customFormat="true" ht="15.75" hidden="false" customHeight="false" outlineLevel="0" collapsed="false">
      <c r="B44" s="172" t="s">
        <v>1375</v>
      </c>
      <c r="C44" s="567" t="n">
        <v>4733750.0973</v>
      </c>
      <c r="D44" s="570" t="n">
        <v>0.100790304586047</v>
      </c>
      <c r="F44" s="567" t="n">
        <v>6274530.18189</v>
      </c>
      <c r="G44" s="570" t="n">
        <v>0.107616061091134</v>
      </c>
      <c r="I44" s="567" t="n">
        <f aca="false">SUM(I39:I43)</f>
        <v>7897782.18125</v>
      </c>
      <c r="J44" s="569" t="n">
        <f aca="false">+I44/I$75</f>
        <v>0.112514916828805</v>
      </c>
      <c r="L44" s="567" t="n">
        <f aca="false">SUM(L39:L43)</f>
        <v>8599227.39632</v>
      </c>
      <c r="M44" s="569" t="n">
        <f aca="false">+L44/L$75</f>
        <v>0.116129402259166</v>
      </c>
      <c r="O44" s="570" t="n">
        <f aca="false">IF(I44=0,0,(L44/I44)-1)</f>
        <v>0.0888154673010977</v>
      </c>
      <c r="P44" s="570" t="n">
        <f aca="false">IF(I44=0,0,((+L44/AA$9)/(I44/Z$9))-1)</f>
        <v>0.0888154673010979</v>
      </c>
      <c r="Q44" s="646"/>
      <c r="V44" s="1056"/>
      <c r="X44" s="567"/>
    </row>
    <row r="45" s="303" customFormat="true" ht="12.75" hidden="false" customHeight="true" outlineLevel="0" collapsed="false">
      <c r="B45" s="615"/>
      <c r="C45" s="616"/>
      <c r="D45" s="99"/>
      <c r="E45" s="211"/>
      <c r="F45" s="616"/>
      <c r="G45" s="99"/>
      <c r="H45" s="211"/>
      <c r="I45" s="616"/>
      <c r="J45" s="497"/>
      <c r="K45" s="211"/>
      <c r="L45" s="616"/>
      <c r="M45" s="497"/>
      <c r="N45" s="211"/>
      <c r="O45" s="99"/>
      <c r="P45" s="99"/>
      <c r="Q45" s="231"/>
      <c r="V45" s="1058"/>
      <c r="X45" s="338"/>
    </row>
    <row r="46" s="170" customFormat="true" ht="15.75" hidden="false" customHeight="false" outlineLevel="0" collapsed="false">
      <c r="B46" s="420" t="s">
        <v>1133</v>
      </c>
      <c r="C46" s="1055"/>
      <c r="D46" s="1059"/>
      <c r="E46" s="1055"/>
      <c r="F46" s="1055"/>
      <c r="G46" s="1059"/>
      <c r="H46" s="1055"/>
      <c r="I46" s="1055"/>
      <c r="J46" s="1060"/>
      <c r="K46" s="1055"/>
      <c r="L46" s="1055"/>
      <c r="M46" s="1060"/>
      <c r="N46" s="1055"/>
      <c r="O46" s="1059"/>
      <c r="P46" s="1059"/>
      <c r="Q46" s="646"/>
      <c r="V46" s="1056"/>
      <c r="X46" s="567"/>
    </row>
    <row r="47" s="170" customFormat="true" ht="23.25" hidden="false" customHeight="true" outlineLevel="0" collapsed="false">
      <c r="A47" s="170" t="s">
        <v>1435</v>
      </c>
      <c r="B47" s="170" t="s">
        <v>1134</v>
      </c>
      <c r="C47" s="567" t="n">
        <v>686205.31562</v>
      </c>
      <c r="D47" s="570" t="n">
        <v>0.0146105817477253</v>
      </c>
      <c r="E47" s="170" t="n">
        <v>14</v>
      </c>
      <c r="F47" s="567" t="n">
        <v>850296.78452</v>
      </c>
      <c r="G47" s="570" t="n">
        <v>0.0145836561552623</v>
      </c>
      <c r="H47" s="170" t="n">
        <v>15</v>
      </c>
      <c r="I47" s="567" t="n">
        <v>982421.89247</v>
      </c>
      <c r="J47" s="569" t="n">
        <f aca="false">+I47/I$75</f>
        <v>0.0139959693728302</v>
      </c>
      <c r="K47" s="567" t="n">
        <v>15</v>
      </c>
      <c r="L47" s="567" t="n">
        <v>999572.49413</v>
      </c>
      <c r="M47" s="569" t="n">
        <f aca="false">+L47/L$75</f>
        <v>0.0134988587820921</v>
      </c>
      <c r="N47" s="567" t="n">
        <v>15</v>
      </c>
      <c r="O47" s="570" t="n">
        <f aca="false">IF(I47=0,0,(L47/I47)-1)</f>
        <v>0.0174574709617676</v>
      </c>
      <c r="P47" s="570" t="n">
        <f aca="false">IF(I47=0,0,((+L47/AA$9)/(I47/Z$9))-1)</f>
        <v>0.0174574709617679</v>
      </c>
      <c r="Q47" s="646"/>
      <c r="V47" s="1056"/>
      <c r="X47" s="567"/>
    </row>
    <row r="48" s="170" customFormat="true" ht="23.25" hidden="false" customHeight="true" outlineLevel="0" collapsed="false">
      <c r="A48" s="170" t="s">
        <v>1435</v>
      </c>
      <c r="B48" s="170" t="s">
        <v>1135</v>
      </c>
      <c r="C48" s="567" t="n">
        <v>427001.14954</v>
      </c>
      <c r="D48" s="570" t="n">
        <v>0.00909164510929211</v>
      </c>
      <c r="E48" s="170" t="n">
        <v>18</v>
      </c>
      <c r="F48" s="567" t="n">
        <v>498604.33634</v>
      </c>
      <c r="G48" s="570" t="n">
        <v>0.00855168963482569</v>
      </c>
      <c r="H48" s="170" t="n">
        <v>18</v>
      </c>
      <c r="I48" s="567" t="n">
        <v>572770.20806</v>
      </c>
      <c r="J48" s="569" t="n">
        <f aca="false">+I48/I$75</f>
        <v>0.00815991006625714</v>
      </c>
      <c r="K48" s="567" t="n">
        <v>18</v>
      </c>
      <c r="L48" s="567" t="n">
        <v>596670.08871</v>
      </c>
      <c r="M48" s="569" t="n">
        <f aca="false">+L48/L$75</f>
        <v>0.00805781002808099</v>
      </c>
      <c r="N48" s="567" t="n">
        <v>18</v>
      </c>
      <c r="O48" s="570" t="n">
        <f aca="false">IF(I48=0,0,(L48/I48)-1)</f>
        <v>0.0417268222293716</v>
      </c>
      <c r="P48" s="570" t="n">
        <f aca="false">IF(I48=0,0,((+L48/AA$9)/(I48/Z$9))-1)</f>
        <v>0.0417268222293716</v>
      </c>
      <c r="Q48" s="646"/>
      <c r="V48" s="1056"/>
      <c r="X48" s="567"/>
    </row>
    <row r="49" s="170" customFormat="true" ht="23.25" hidden="false" customHeight="true" outlineLevel="0" collapsed="false">
      <c r="A49" s="170" t="s">
        <v>1435</v>
      </c>
      <c r="B49" s="170" t="s">
        <v>1136</v>
      </c>
      <c r="C49" s="567" t="n">
        <v>276953.16533</v>
      </c>
      <c r="D49" s="570" t="n">
        <v>0.00589684569652333</v>
      </c>
      <c r="E49" s="170" t="n">
        <v>21</v>
      </c>
      <c r="F49" s="567" t="n">
        <v>309732.28865</v>
      </c>
      <c r="G49" s="570" t="n">
        <v>0.00531229716504684</v>
      </c>
      <c r="H49" s="170" t="n">
        <v>21</v>
      </c>
      <c r="I49" s="567" t="n">
        <v>336475.31206</v>
      </c>
      <c r="J49" s="569" t="n">
        <f aca="false">+I49/I$75</f>
        <v>0.00479355987320799</v>
      </c>
      <c r="K49" s="567" t="n">
        <v>21</v>
      </c>
      <c r="L49" s="567" t="n">
        <v>342312.4279</v>
      </c>
      <c r="M49" s="569" t="n">
        <f aca="false">+L49/L$75</f>
        <v>0.00462280339916618</v>
      </c>
      <c r="N49" s="567" t="n">
        <v>21</v>
      </c>
      <c r="O49" s="570" t="n">
        <f aca="false">IF(I49=0,0,(L49/I49)-1)</f>
        <v>0.0173478280004067</v>
      </c>
      <c r="P49" s="570" t="n">
        <f aca="false">IF(I49=0,0,((+L49/AA$9)/(I49/Z$9))-1)</f>
        <v>0.0173478280004067</v>
      </c>
      <c r="Q49" s="646"/>
      <c r="V49" s="1056"/>
      <c r="X49" s="567"/>
    </row>
    <row r="50" s="170" customFormat="true" ht="23.25" hidden="false" customHeight="true" outlineLevel="0" collapsed="false">
      <c r="A50" s="170" t="s">
        <v>1435</v>
      </c>
      <c r="B50" s="170" t="s">
        <v>1137</v>
      </c>
      <c r="C50" s="567" t="n">
        <v>79422.70164</v>
      </c>
      <c r="D50" s="570" t="n">
        <v>0.00169105637703776</v>
      </c>
      <c r="E50" s="170" t="n">
        <v>33</v>
      </c>
      <c r="F50" s="567" t="n">
        <v>89625.34716</v>
      </c>
      <c r="G50" s="570" t="n">
        <v>0.00153718709699144</v>
      </c>
      <c r="H50" s="170" t="n">
        <v>36</v>
      </c>
      <c r="I50" s="567" t="n">
        <v>108854.82856</v>
      </c>
      <c r="J50" s="569" t="n">
        <f aca="false">+I50/I$75</f>
        <v>0.00155078877851551</v>
      </c>
      <c r="K50" s="567" t="n">
        <v>33</v>
      </c>
      <c r="L50" s="567" t="n">
        <v>104054.99763</v>
      </c>
      <c r="M50" s="569" t="n">
        <f aca="false">+L50/L$75</f>
        <v>0.00140522446028374</v>
      </c>
      <c r="N50" s="567" t="n">
        <v>34</v>
      </c>
      <c r="O50" s="570" t="n">
        <f aca="false">IF(I50=0,0,(L50/I50)-1)</f>
        <v>-0.0440938724859077</v>
      </c>
      <c r="P50" s="570" t="n">
        <f aca="false">IF(I50=0,0,((+L50/AA$9)/(I50/Z$9))-1)</f>
        <v>-0.0440938724859077</v>
      </c>
      <c r="Q50" s="646"/>
      <c r="V50" s="1056"/>
      <c r="X50" s="567"/>
    </row>
    <row r="51" s="170" customFormat="true" ht="23.25" hidden="false" customHeight="true" outlineLevel="0" collapsed="false">
      <c r="A51" s="170" t="s">
        <v>1435</v>
      </c>
      <c r="B51" s="170" t="s">
        <v>1139</v>
      </c>
      <c r="C51" s="567" t="n">
        <v>137823.8567</v>
      </c>
      <c r="D51" s="570" t="n">
        <v>0.00293452510387903</v>
      </c>
      <c r="E51" s="170" t="n">
        <v>23</v>
      </c>
      <c r="F51" s="567" t="n">
        <v>155202.32199</v>
      </c>
      <c r="G51" s="570" t="n">
        <v>0.00266191445105626</v>
      </c>
      <c r="H51" s="170" t="n">
        <v>23</v>
      </c>
      <c r="I51" s="567" t="n">
        <v>177159.86345</v>
      </c>
      <c r="J51" s="569" t="n">
        <f aca="false">+I51/I$75</f>
        <v>0.00252388921902684</v>
      </c>
      <c r="K51" s="567" t="n">
        <v>23</v>
      </c>
      <c r="L51" s="567" t="n">
        <v>182278.47916</v>
      </c>
      <c r="M51" s="569" t="n">
        <f aca="false">+L51/L$75</f>
        <v>0.00246160379926916</v>
      </c>
      <c r="N51" s="567" t="n">
        <v>23</v>
      </c>
      <c r="O51" s="570" t="n">
        <f aca="false">IF(I51=0,0,(L51/I51)-1)</f>
        <v>0.0288926374762342</v>
      </c>
      <c r="P51" s="570" t="n">
        <f aca="false">IF(I51=0,0,((+L51/AA$9)/(I51/Z$9))-1)</f>
        <v>0.0288926374762342</v>
      </c>
      <c r="Q51" s="646"/>
      <c r="V51" s="1056"/>
      <c r="X51" s="567"/>
    </row>
    <row r="52" s="170" customFormat="true" ht="23.25" hidden="false" customHeight="true" outlineLevel="0" collapsed="false">
      <c r="A52" s="170" t="s">
        <v>1435</v>
      </c>
      <c r="B52" s="170" t="s">
        <v>1138</v>
      </c>
      <c r="C52" s="567" t="n">
        <v>83966.72355</v>
      </c>
      <c r="D52" s="570" t="n">
        <v>0.00178780701721537</v>
      </c>
      <c r="E52" s="170" t="n">
        <v>32</v>
      </c>
      <c r="F52" s="567" t="n">
        <v>98843.23414</v>
      </c>
      <c r="G52" s="570" t="n">
        <v>0.0016952854182385</v>
      </c>
      <c r="H52" s="170" t="n">
        <v>33</v>
      </c>
      <c r="I52" s="567" t="n">
        <v>101225.97758</v>
      </c>
      <c r="J52" s="569" t="n">
        <f aca="false">+I52/I$75</f>
        <v>0.00144210516154366</v>
      </c>
      <c r="K52" s="567" t="n">
        <v>34</v>
      </c>
      <c r="L52" s="567" t="n">
        <v>101858.7723</v>
      </c>
      <c r="M52" s="569" t="n">
        <f aca="false">+L52/L$75</f>
        <v>0.00137556524521187</v>
      </c>
      <c r="N52" s="567" t="n">
        <v>35</v>
      </c>
      <c r="O52" s="570" t="n">
        <f aca="false">IF(I52=0,0,(L52/I52)-1)</f>
        <v>0.00625130757072601</v>
      </c>
      <c r="P52" s="570" t="n">
        <f aca="false">IF(I52=0,0,((+L52/AA$9)/(I52/Z$9))-1)</f>
        <v>0.00625130757072601</v>
      </c>
      <c r="Q52" s="646"/>
      <c r="V52" s="1056"/>
      <c r="X52" s="567"/>
    </row>
    <row r="53" s="170" customFormat="true" ht="23.25" hidden="false" customHeight="true" outlineLevel="0" collapsed="false">
      <c r="A53" s="170" t="s">
        <v>1435</v>
      </c>
      <c r="B53" s="170" t="s">
        <v>1140</v>
      </c>
      <c r="C53" s="567" t="n">
        <v>78570.4595</v>
      </c>
      <c r="D53" s="570" t="n">
        <v>0.0016729105638651</v>
      </c>
      <c r="E53" s="170" t="n">
        <v>34</v>
      </c>
      <c r="F53" s="567" t="n">
        <v>96292.72003</v>
      </c>
      <c r="G53" s="570" t="n">
        <v>0.00165154090282159</v>
      </c>
      <c r="H53" s="170" t="n">
        <v>34</v>
      </c>
      <c r="I53" s="567" t="n">
        <v>111105.22288</v>
      </c>
      <c r="J53" s="569" t="n">
        <f aca="false">+I53/I$75</f>
        <v>0.00158284878269591</v>
      </c>
      <c r="K53" s="567" t="n">
        <v>32</v>
      </c>
      <c r="L53" s="567" t="n">
        <v>116611.39287</v>
      </c>
      <c r="M53" s="569" t="n">
        <f aca="false">+L53/L$75</f>
        <v>0.00157479395839644</v>
      </c>
      <c r="N53" s="567" t="n">
        <v>32</v>
      </c>
      <c r="O53" s="570" t="n">
        <f aca="false">IF(I53=0,0,(L53/I53)-1)</f>
        <v>0.0495581561988943</v>
      </c>
      <c r="P53" s="570" t="n">
        <f aca="false">IF(I53=0,0,((+L53/AA$9)/(I53/Z$9))-1)</f>
        <v>0.0495581561988943</v>
      </c>
      <c r="Q53" s="646"/>
      <c r="V53" s="1056"/>
      <c r="X53" s="567"/>
    </row>
    <row r="54" s="170" customFormat="true" ht="23.25" hidden="false" customHeight="true" outlineLevel="0" collapsed="false">
      <c r="A54" s="170" t="s">
        <v>1435</v>
      </c>
      <c r="B54" s="170" t="s">
        <v>1141</v>
      </c>
      <c r="C54" s="567" t="n">
        <v>98831.64709</v>
      </c>
      <c r="D54" s="570" t="n">
        <v>0.00210430876328334</v>
      </c>
      <c r="E54" s="170" t="n">
        <v>29</v>
      </c>
      <c r="F54" s="567" t="n">
        <v>114677.14357</v>
      </c>
      <c r="G54" s="570" t="n">
        <v>0.00196685682121756</v>
      </c>
      <c r="H54" s="170" t="n">
        <v>29</v>
      </c>
      <c r="I54" s="567" t="n">
        <v>121024.10488</v>
      </c>
      <c r="J54" s="569" t="n">
        <f aca="false">+I54/I$75</f>
        <v>0.00172415708389397</v>
      </c>
      <c r="K54" s="567" t="n">
        <v>31</v>
      </c>
      <c r="L54" s="567" t="n">
        <v>121701.59174</v>
      </c>
      <c r="M54" s="569" t="n">
        <f aca="false">+L54/L$75</f>
        <v>0.00164353522140879</v>
      </c>
      <c r="N54" s="567" t="n">
        <v>30</v>
      </c>
      <c r="O54" s="570" t="n">
        <f aca="false">IF(I54=0,0,(L54/I54)-1)</f>
        <v>0.0055979497693599</v>
      </c>
      <c r="P54" s="570" t="n">
        <f aca="false">IF(I54=0,0,((+L54/AA$9)/(I54/Z$9))-1)</f>
        <v>0.0055979497693599</v>
      </c>
      <c r="Q54" s="646"/>
      <c r="V54" s="1056"/>
      <c r="X54" s="567"/>
    </row>
    <row r="55" s="170" customFormat="true" ht="23.25" hidden="false" customHeight="true" outlineLevel="0" collapsed="false">
      <c r="A55" s="170" t="s">
        <v>1435</v>
      </c>
      <c r="B55" s="170" t="s">
        <v>1142</v>
      </c>
      <c r="C55" s="567" t="n">
        <v>98862.70019</v>
      </c>
      <c r="D55" s="570" t="n">
        <v>0.00210496994128028</v>
      </c>
      <c r="E55" s="170" t="n">
        <v>28</v>
      </c>
      <c r="F55" s="567" t="n">
        <v>123166.94035</v>
      </c>
      <c r="G55" s="570" t="n">
        <v>0.00211246748248505</v>
      </c>
      <c r="H55" s="170" t="n">
        <v>27</v>
      </c>
      <c r="I55" s="567" t="n">
        <v>130184.70673</v>
      </c>
      <c r="J55" s="569" t="n">
        <f aca="false">+I55/I$75</f>
        <v>0.00185466262729849</v>
      </c>
      <c r="K55" s="567" t="n">
        <v>27</v>
      </c>
      <c r="L55" s="567" t="n">
        <v>131873.19732</v>
      </c>
      <c r="M55" s="569" t="n">
        <f aca="false">+L55/L$75</f>
        <v>0.00178089901254739</v>
      </c>
      <c r="N55" s="567" t="n">
        <v>27</v>
      </c>
      <c r="O55" s="570" t="n">
        <f aca="false">IF(I55=0,0,(L55/I55)-1)</f>
        <v>0.01296996116066</v>
      </c>
      <c r="P55" s="570" t="n">
        <f aca="false">IF(I55=0,0,((+L55/AA$9)/(I55/Z$9))-1)</f>
        <v>0.01296996116066</v>
      </c>
      <c r="Q55" s="646"/>
      <c r="V55" s="1056"/>
      <c r="X55" s="567"/>
    </row>
    <row r="56" s="170" customFormat="true" ht="23.25" hidden="false" customHeight="true" outlineLevel="0" collapsed="false">
      <c r="A56" s="170" t="s">
        <v>1435</v>
      </c>
      <c r="B56" s="170" t="s">
        <v>1143</v>
      </c>
      <c r="C56" s="567" t="n">
        <v>60010.89093</v>
      </c>
      <c r="D56" s="570" t="n">
        <v>0.00127774298410147</v>
      </c>
      <c r="E56" s="170" t="n">
        <v>39</v>
      </c>
      <c r="F56" s="567" t="n">
        <v>65688.85165</v>
      </c>
      <c r="G56" s="570" t="n">
        <v>0.00112664618182512</v>
      </c>
      <c r="H56" s="170" t="n">
        <v>40</v>
      </c>
      <c r="I56" s="567" t="n">
        <v>71188.46968</v>
      </c>
      <c r="J56" s="569" t="n">
        <f aca="false">+I56/I$75</f>
        <v>0.00101417898865722</v>
      </c>
      <c r="K56" s="567" t="n">
        <v>40</v>
      </c>
      <c r="L56" s="567" t="n">
        <v>73169.53209</v>
      </c>
      <c r="M56" s="569" t="n">
        <f aca="false">+L56/L$75</f>
        <v>0.000988127611188757</v>
      </c>
      <c r="N56" s="567" t="n">
        <v>40</v>
      </c>
      <c r="O56" s="570" t="n">
        <f aca="false">IF(I56=0,0,(L56/I56)-1)</f>
        <v>0.0278284168616785</v>
      </c>
      <c r="P56" s="570" t="n">
        <f aca="false">IF(I56=0,0,((+L56/AA$9)/(I56/Z$9))-1)</f>
        <v>0.0278284168616785</v>
      </c>
      <c r="Q56" s="646"/>
    </row>
    <row r="57" s="170" customFormat="true" ht="23.25" hidden="false" customHeight="true" outlineLevel="0" collapsed="false">
      <c r="A57" s="170" t="s">
        <v>1435</v>
      </c>
      <c r="B57" s="170" t="s">
        <v>1144</v>
      </c>
      <c r="C57" s="567" t="n">
        <v>56583.1406</v>
      </c>
      <c r="D57" s="570" t="n">
        <v>0.00120475983275119</v>
      </c>
      <c r="E57" s="170" t="n">
        <v>40</v>
      </c>
      <c r="F57" s="567" t="n">
        <v>61656.70614</v>
      </c>
      <c r="G57" s="570" t="n">
        <v>0.00105748982988264</v>
      </c>
      <c r="H57" s="170" t="n">
        <v>43</v>
      </c>
      <c r="I57" s="567" t="n">
        <v>67182.62714</v>
      </c>
      <c r="J57" s="569" t="n">
        <f aca="false">+I57/I$75</f>
        <v>0.000957110177455074</v>
      </c>
      <c r="K57" s="567" t="n">
        <v>42</v>
      </c>
      <c r="L57" s="567" t="n">
        <v>66430.81252</v>
      </c>
      <c r="M57" s="569" t="n">
        <f aca="false">+L57/L$75</f>
        <v>0.000897123682627554</v>
      </c>
      <c r="N57" s="567" t="n">
        <v>42</v>
      </c>
      <c r="O57" s="570" t="n">
        <f aca="false">IF(I57=0,0,(L57/I57)-1)</f>
        <v>-0.0111906106088008</v>
      </c>
      <c r="P57" s="570" t="n">
        <f aca="false">IF(I57=0,0,((+L57/AA$9)/(I57/Z$9))-1)</f>
        <v>-0.0111906106088007</v>
      </c>
      <c r="Q57" s="646"/>
    </row>
    <row r="58" s="170" customFormat="true" ht="23.25" hidden="false" customHeight="true" outlineLevel="0" collapsed="false">
      <c r="A58" s="170" t="s">
        <v>1435</v>
      </c>
      <c r="B58" s="170" t="s">
        <v>1145</v>
      </c>
      <c r="C58" s="567" t="n">
        <v>37675.1306</v>
      </c>
      <c r="D58" s="570" t="n">
        <v>0.000802173289768497</v>
      </c>
      <c r="E58" s="170" t="n">
        <v>50</v>
      </c>
      <c r="F58" s="567" t="n">
        <v>40939.74813</v>
      </c>
      <c r="G58" s="570" t="n">
        <v>0.000702168020249543</v>
      </c>
      <c r="H58" s="170" t="n">
        <v>51</v>
      </c>
      <c r="I58" s="567" t="n">
        <v>43571.66795</v>
      </c>
      <c r="J58" s="569" t="n">
        <f aca="false">+I58/I$75</f>
        <v>0.000620739149672349</v>
      </c>
      <c r="K58" s="567" t="n">
        <v>51</v>
      </c>
      <c r="L58" s="567" t="n">
        <v>45518.85645</v>
      </c>
      <c r="M58" s="569" t="n">
        <f aca="false">+L58/L$75</f>
        <v>0.000614715409586849</v>
      </c>
      <c r="N58" s="567" t="n">
        <v>50</v>
      </c>
      <c r="O58" s="570" t="n">
        <f aca="false">IF(I58=0,0,(L58/I58)-1)</f>
        <v>0.0446893266109176</v>
      </c>
      <c r="P58" s="570" t="n">
        <f aca="false">IF(I58=0,0,((+L58/AA$9)/(I58/Z$9))-1)</f>
        <v>0.0446893266109176</v>
      </c>
      <c r="Q58" s="646"/>
    </row>
    <row r="59" s="170" customFormat="true" ht="23.25" hidden="false" customHeight="true" outlineLevel="0" collapsed="false">
      <c r="A59" s="170" t="s">
        <v>1435</v>
      </c>
      <c r="B59" s="170" t="s">
        <v>1146</v>
      </c>
      <c r="C59" s="567" t="n">
        <v>112391.08578</v>
      </c>
      <c r="D59" s="570" t="n">
        <v>0.00239301431965828</v>
      </c>
      <c r="E59" s="170" t="n">
        <v>27</v>
      </c>
      <c r="F59" s="567" t="n">
        <v>127555.50817</v>
      </c>
      <c r="G59" s="570" t="n">
        <v>0.00218773692400958</v>
      </c>
      <c r="H59" s="170" t="n">
        <v>26</v>
      </c>
      <c r="I59" s="567" t="n">
        <v>128348.92015</v>
      </c>
      <c r="J59" s="569" t="n">
        <f aca="false">+I59/I$75</f>
        <v>0.00182850928834537</v>
      </c>
      <c r="K59" s="567" t="n">
        <v>29</v>
      </c>
      <c r="L59" s="567" t="n">
        <v>127496.42667</v>
      </c>
      <c r="M59" s="569" t="n">
        <f aca="false">+L59/L$75</f>
        <v>0.00172179233516989</v>
      </c>
      <c r="N59" s="567" t="n">
        <v>29</v>
      </c>
      <c r="O59" s="570" t="n">
        <f aca="false">IF(I59=0,0,(L59/I59)-1)</f>
        <v>-0.00664199962885337</v>
      </c>
      <c r="P59" s="570" t="n">
        <f aca="false">IF(I59=0,0,((+L59/AA$9)/(I59/Z$9))-1)</f>
        <v>-0.00664199962885337</v>
      </c>
      <c r="Q59" s="646"/>
    </row>
    <row r="60" s="170" customFormat="true" ht="23.25" hidden="false" customHeight="true" outlineLevel="0" collapsed="false">
      <c r="A60" s="170" t="s">
        <v>1435</v>
      </c>
      <c r="B60" s="170" t="s">
        <v>1147</v>
      </c>
      <c r="C60" s="567" t="n">
        <v>55804.93834</v>
      </c>
      <c r="D60" s="570" t="n">
        <v>0.00118819046571602</v>
      </c>
      <c r="E60" s="170" t="n">
        <v>41</v>
      </c>
      <c r="F60" s="567" t="n">
        <v>65355.43813</v>
      </c>
      <c r="G60" s="570" t="n">
        <v>0.00112092772184536</v>
      </c>
      <c r="H60" s="170" t="n">
        <v>41</v>
      </c>
      <c r="I60" s="567" t="n">
        <v>76350.18916</v>
      </c>
      <c r="J60" s="569" t="n">
        <f aca="false">+I60/I$75</f>
        <v>0.00108771487818385</v>
      </c>
      <c r="K60" s="567" t="n">
        <v>39</v>
      </c>
      <c r="L60" s="567" t="n">
        <v>76907.25868</v>
      </c>
      <c r="M60" s="569" t="n">
        <f aca="false">+L60/L$75</f>
        <v>0.00103860423364564</v>
      </c>
      <c r="N60" s="567" t="n">
        <v>39</v>
      </c>
      <c r="O60" s="570" t="n">
        <f aca="false">IF(I60=0,0,(L60/I60)-1)</f>
        <v>0.00729624282701646</v>
      </c>
      <c r="P60" s="570" t="n">
        <f aca="false">IF(I60=0,0,((+L60/AA$9)/(I60/Z$9))-1)</f>
        <v>0.00729624282701646</v>
      </c>
      <c r="Q60" s="646"/>
    </row>
    <row r="61" s="170" customFormat="true" ht="23.25" hidden="false" customHeight="true" outlineLevel="0" collapsed="false">
      <c r="A61" s="170" t="s">
        <v>1435</v>
      </c>
      <c r="B61" s="170" t="s">
        <v>1148</v>
      </c>
      <c r="C61" s="567" t="n">
        <v>49914.85405</v>
      </c>
      <c r="D61" s="570" t="n">
        <v>0.0010627796650983</v>
      </c>
      <c r="E61" s="170" t="n">
        <v>42</v>
      </c>
      <c r="F61" s="567" t="n">
        <v>55021.25989</v>
      </c>
      <c r="G61" s="570" t="n">
        <v>0.000943683605622537</v>
      </c>
      <c r="H61" s="170" t="n">
        <v>44</v>
      </c>
      <c r="I61" s="567" t="n">
        <v>59589.67313</v>
      </c>
      <c r="J61" s="569" t="n">
        <f aca="false">+I61/I$75</f>
        <v>0.00084893796286193</v>
      </c>
      <c r="K61" s="567" t="n">
        <v>44</v>
      </c>
      <c r="L61" s="567" t="n">
        <v>60304.9909</v>
      </c>
      <c r="M61" s="569" t="n">
        <f aca="false">+L61/L$75</f>
        <v>0.000814396715390787</v>
      </c>
      <c r="N61" s="567" t="n">
        <v>44</v>
      </c>
      <c r="O61" s="570" t="n">
        <f aca="false">IF(I61=0,0,(L61/I61)-1)</f>
        <v>0.0120040559450538</v>
      </c>
      <c r="P61" s="570" t="n">
        <f aca="false">IF(I61=0,0,((+L61/AA$9)/(I61/Z$9))-1)</f>
        <v>0.0120040559450538</v>
      </c>
      <c r="Q61" s="646"/>
    </row>
    <row r="62" s="170" customFormat="true" ht="23.25" hidden="false" customHeight="true" outlineLevel="0" collapsed="false">
      <c r="A62" s="170" t="s">
        <v>1435</v>
      </c>
      <c r="B62" s="170" t="s">
        <v>1149</v>
      </c>
      <c r="C62" s="567" t="n">
        <v>41426.283</v>
      </c>
      <c r="D62" s="570" t="n">
        <v>0.000882042270000539</v>
      </c>
      <c r="E62" s="170" t="n">
        <v>48</v>
      </c>
      <c r="F62" s="567" t="n">
        <v>45657.47684</v>
      </c>
      <c r="G62" s="570" t="n">
        <v>0.000783082983816397</v>
      </c>
      <c r="H62" s="170" t="n">
        <v>49</v>
      </c>
      <c r="I62" s="567" t="n">
        <v>48133.79276</v>
      </c>
      <c r="J62" s="569" t="n">
        <f aca="false">+I62/I$75</f>
        <v>0.000685732977278587</v>
      </c>
      <c r="K62" s="567" t="n">
        <v>48</v>
      </c>
      <c r="L62" s="567" t="n">
        <v>48385.88076</v>
      </c>
      <c r="M62" s="569" t="n">
        <f aca="false">+L62/L$75</f>
        <v>0.000653433518091025</v>
      </c>
      <c r="N62" s="567" t="n">
        <v>48</v>
      </c>
      <c r="O62" s="570" t="n">
        <f aca="false">IF(I62=0,0,(L62/I62)-1)</f>
        <v>0.00523723532980114</v>
      </c>
      <c r="P62" s="570" t="n">
        <f aca="false">IF(I62=0,0,((+L62/AA$9)/(I62/Z$9))-1)</f>
        <v>0.00523723532980136</v>
      </c>
      <c r="Q62" s="646"/>
    </row>
    <row r="63" s="170" customFormat="true" ht="23.25" hidden="false" customHeight="true" outlineLevel="0" collapsed="false">
      <c r="A63" s="170" t="s">
        <v>1435</v>
      </c>
      <c r="B63" s="170" t="s">
        <v>1150</v>
      </c>
      <c r="C63" s="567" t="n">
        <v>46317.72774</v>
      </c>
      <c r="D63" s="570" t="n">
        <v>0.000986190185517163</v>
      </c>
      <c r="E63" s="170" t="n">
        <v>45</v>
      </c>
      <c r="F63" s="567" t="n">
        <v>50179.44338</v>
      </c>
      <c r="G63" s="570" t="n">
        <v>0.000860640380675411</v>
      </c>
      <c r="H63" s="170" t="n">
        <v>46</v>
      </c>
      <c r="I63" s="567" t="n">
        <v>55162.4563</v>
      </c>
      <c r="J63" s="569" t="n">
        <f aca="false">+I63/I$75</f>
        <v>0.000785866087495053</v>
      </c>
      <c r="K63" s="567" t="n">
        <v>46</v>
      </c>
      <c r="L63" s="567" t="n">
        <v>55647.18742</v>
      </c>
      <c r="M63" s="569" t="n">
        <f aca="false">+L63/L$75</f>
        <v>0.00075149479303849</v>
      </c>
      <c r="N63" s="567" t="n">
        <v>46</v>
      </c>
      <c r="O63" s="570" t="n">
        <f aca="false">IF(I63=0,0,(L63/I63)-1)</f>
        <v>0.00878733748482463</v>
      </c>
      <c r="P63" s="570" t="n">
        <f aca="false">IF(I63=0,0,((+L63/AA$9)/(I63/Z$9))-1)</f>
        <v>0.00878733748482463</v>
      </c>
      <c r="Q63" s="646"/>
    </row>
    <row r="64" s="170" customFormat="true" ht="23.25" hidden="false" customHeight="true" outlineLevel="0" collapsed="false">
      <c r="A64" s="170" t="s">
        <v>1435</v>
      </c>
      <c r="B64" s="170" t="s">
        <v>1151</v>
      </c>
      <c r="C64" s="567" t="n">
        <v>62605.18816</v>
      </c>
      <c r="D64" s="570" t="n">
        <v>0.00133298037573048</v>
      </c>
      <c r="E64" s="170" t="n">
        <v>37</v>
      </c>
      <c r="F64" s="567" t="n">
        <v>75420.4519</v>
      </c>
      <c r="G64" s="570" t="n">
        <v>0.00129355532986639</v>
      </c>
      <c r="H64" s="170" t="n">
        <v>38</v>
      </c>
      <c r="I64" s="567" t="n">
        <v>86801.44547</v>
      </c>
      <c r="J64" s="569" t="n">
        <f aca="false">+I64/I$75</f>
        <v>0.00123660759356766</v>
      </c>
      <c r="K64" s="567" t="n">
        <v>37</v>
      </c>
      <c r="L64" s="567" t="n">
        <v>89348.51421</v>
      </c>
      <c r="M64" s="569" t="n">
        <f aca="false">+L64/L$75</f>
        <v>0.00120661881233566</v>
      </c>
      <c r="N64" s="567" t="n">
        <v>37</v>
      </c>
      <c r="O64" s="570" t="n">
        <f aca="false">IF(I64=0,0,(L64/I64)-1)</f>
        <v>0.0293436212520253</v>
      </c>
      <c r="P64" s="570" t="n">
        <f aca="false">IF(I64=0,0,((+L64/AA$9)/(I64/Z$9))-1)</f>
        <v>0.0293436212520253</v>
      </c>
      <c r="Q64" s="646"/>
    </row>
    <row r="65" s="170" customFormat="true" ht="23.25" hidden="false" customHeight="true" outlineLevel="0" collapsed="false">
      <c r="A65" s="170" t="s">
        <v>1435</v>
      </c>
      <c r="B65" s="170" t="s">
        <v>1152</v>
      </c>
      <c r="C65" s="567" t="n">
        <v>45314.78081</v>
      </c>
      <c r="D65" s="570" t="n">
        <v>0.000964835588320324</v>
      </c>
      <c r="E65" s="170" t="n">
        <v>46</v>
      </c>
      <c r="F65" s="567" t="n">
        <v>46902.8474</v>
      </c>
      <c r="G65" s="570" t="n">
        <v>0.000804442650656933</v>
      </c>
      <c r="H65" s="170" t="n">
        <v>48</v>
      </c>
      <c r="I65" s="567" t="n">
        <v>49459.17442</v>
      </c>
      <c r="J65" s="569" t="n">
        <f aca="false">+I65/I$75</f>
        <v>0.000704614886632248</v>
      </c>
      <c r="K65" s="567" t="n">
        <v>47</v>
      </c>
      <c r="L65" s="567" t="n">
        <v>49294.09341</v>
      </c>
      <c r="M65" s="569" t="n">
        <f aca="false">+L65/L$75</f>
        <v>0.000665698595790197</v>
      </c>
      <c r="N65" s="567" t="n">
        <v>47</v>
      </c>
      <c r="O65" s="570" t="n">
        <f aca="false">IF(I65=0,0,(L65/I65)-1)</f>
        <v>-0.00333772271648047</v>
      </c>
      <c r="P65" s="570" t="n">
        <f aca="false">IF(I65=0,0,((+L65/AA$9)/(I65/Z$9))-1)</f>
        <v>-0.00333772271648047</v>
      </c>
      <c r="Q65" s="646"/>
    </row>
    <row r="66" s="170" customFormat="true" ht="23.25" hidden="false" customHeight="true" outlineLevel="0" collapsed="false">
      <c r="A66" s="170" t="s">
        <v>1435</v>
      </c>
      <c r="B66" s="170" t="s">
        <v>1153</v>
      </c>
      <c r="C66" s="567" t="n">
        <v>84577.96119</v>
      </c>
      <c r="D66" s="570" t="n">
        <v>0.00180082139833895</v>
      </c>
      <c r="E66" s="170" t="n">
        <v>31</v>
      </c>
      <c r="F66" s="567" t="n">
        <v>107704.70509</v>
      </c>
      <c r="G66" s="570" t="n">
        <v>0.00184727075761338</v>
      </c>
      <c r="H66" s="170" t="n">
        <v>30</v>
      </c>
      <c r="I66" s="567" t="n">
        <v>128709.7914</v>
      </c>
      <c r="J66" s="569" t="n">
        <f aca="false">+I66/I$75</f>
        <v>0.00183365040236293</v>
      </c>
      <c r="K66" s="567" t="n">
        <v>28</v>
      </c>
      <c r="L66" s="567" t="n">
        <v>128599.19002</v>
      </c>
      <c r="M66" s="569" t="n">
        <f aca="false">+L66/L$75</f>
        <v>0.00173668474849573</v>
      </c>
      <c r="N66" s="567" t="n">
        <v>28</v>
      </c>
      <c r="O66" s="570" t="n">
        <f aca="false">IF(I66=0,0,(L66/I66)-1)</f>
        <v>-0.000859308206446419</v>
      </c>
      <c r="P66" s="570" t="n">
        <f aca="false">IF(I66=0,0,((+L66/AA$9)/(I66/Z$9))-1)</f>
        <v>-0.000859308206446308</v>
      </c>
      <c r="Q66" s="646"/>
    </row>
    <row r="67" s="170" customFormat="true" ht="23.25" hidden="false" customHeight="true" outlineLevel="0" collapsed="false">
      <c r="A67" s="170" t="s">
        <v>1435</v>
      </c>
      <c r="B67" s="170" t="s">
        <v>1154</v>
      </c>
      <c r="C67" s="568" t="n">
        <v>69008.50014</v>
      </c>
      <c r="D67" s="569" t="n">
        <v>0.001469318744161</v>
      </c>
      <c r="E67" s="170" t="n">
        <v>36</v>
      </c>
      <c r="F67" s="568" t="n">
        <v>106210.95135</v>
      </c>
      <c r="G67" s="569" t="n">
        <v>0.00182165100775499</v>
      </c>
      <c r="H67" s="170" t="n">
        <v>31</v>
      </c>
      <c r="I67" s="567" t="n">
        <v>122487.18379</v>
      </c>
      <c r="J67" s="569" t="n">
        <f aca="false">+I67/I$75</f>
        <v>0.00174500068252644</v>
      </c>
      <c r="K67" s="567" t="n">
        <v>30</v>
      </c>
      <c r="L67" s="567" t="n">
        <v>121166.81482</v>
      </c>
      <c r="M67" s="569" t="n">
        <f aca="false">+L67/L$75</f>
        <v>0.00163631325585312</v>
      </c>
      <c r="N67" s="567" t="n">
        <v>31</v>
      </c>
      <c r="O67" s="570" t="n">
        <f aca="false">IF(I67=0,0,(L67/I67)-1)</f>
        <v>-0.0107796499939431</v>
      </c>
      <c r="P67" s="570" t="n">
        <f aca="false">IF(I67=0,0,((+L67/AA$9)/(I67/Z$9))-1)</f>
        <v>-0.0107796499939431</v>
      </c>
      <c r="Q67" s="646"/>
    </row>
    <row r="68" s="170" customFormat="true" ht="23.25" hidden="false" customHeight="true" outlineLevel="0" collapsed="false">
      <c r="A68" s="170" t="s">
        <v>1435</v>
      </c>
      <c r="B68" s="170" t="s">
        <v>1155</v>
      </c>
      <c r="C68" s="568" t="n">
        <v>77533.26906</v>
      </c>
      <c r="D68" s="569" t="n">
        <v>0.00165082685893506</v>
      </c>
      <c r="E68" s="170" t="n">
        <v>35</v>
      </c>
      <c r="F68" s="568" t="n">
        <v>81604.08802</v>
      </c>
      <c r="G68" s="569" t="n">
        <v>0.0013996124438119</v>
      </c>
      <c r="H68" s="170" t="n">
        <v>37</v>
      </c>
      <c r="I68" s="567" t="n">
        <v>85729.84461</v>
      </c>
      <c r="J68" s="569" t="n">
        <f aca="false">+I68/I$75</f>
        <v>0.00122134114548521</v>
      </c>
      <c r="K68" s="567" t="n">
        <v>38</v>
      </c>
      <c r="L68" s="567" t="n">
        <v>87318.00223</v>
      </c>
      <c r="M68" s="569" t="n">
        <f aca="false">+L68/L$75</f>
        <v>0.00117919749508821</v>
      </c>
      <c r="N68" s="567" t="n">
        <v>38</v>
      </c>
      <c r="O68" s="570" t="n">
        <f aca="false">IF(I68=0,0,(L68/I68)-1)</f>
        <v>0.0185251428743956</v>
      </c>
      <c r="P68" s="570" t="n">
        <f aca="false">IF(I68=0,0,((+L68/AA$9)/(I68/Z$9))-1)</f>
        <v>0.0185251428743956</v>
      </c>
      <c r="Q68" s="646"/>
    </row>
    <row r="69" s="170" customFormat="true" ht="23.25" hidden="false" customHeight="true" outlineLevel="0" collapsed="false">
      <c r="A69" s="170" t="s">
        <v>1435</v>
      </c>
      <c r="B69" s="170" t="s">
        <v>1156</v>
      </c>
      <c r="C69" s="568" t="n">
        <v>60831.90739</v>
      </c>
      <c r="D69" s="569" t="n">
        <v>0.00129522394472944</v>
      </c>
      <c r="E69" s="170" t="n">
        <v>38</v>
      </c>
      <c r="F69" s="568" t="n">
        <v>74258.86319</v>
      </c>
      <c r="G69" s="569" t="n">
        <v>0.00127363262681861</v>
      </c>
      <c r="H69" s="170" t="n">
        <v>39</v>
      </c>
      <c r="I69" s="567" t="n">
        <v>90656.05658</v>
      </c>
      <c r="J69" s="569" t="n">
        <f aca="false">+I69/I$75</f>
        <v>0.00129152190222999</v>
      </c>
      <c r="K69" s="567" t="n">
        <v>36</v>
      </c>
      <c r="L69" s="567" t="n">
        <v>91293.33877</v>
      </c>
      <c r="M69" s="569" t="n">
        <f aca="false">+L69/L$75</f>
        <v>0.00123288295250114</v>
      </c>
      <c r="N69" s="567" t="n">
        <v>36</v>
      </c>
      <c r="O69" s="570" t="n">
        <f aca="false">IF(I69=0,0,(L69/I69)-1)</f>
        <v>0.0070296703170365</v>
      </c>
      <c r="P69" s="570" t="n">
        <f aca="false">IF(I69=0,0,((+L69/AA$9)/(I69/Z$9))-1)</f>
        <v>0.0070296703170365</v>
      </c>
      <c r="Q69" s="646"/>
    </row>
    <row r="70" s="170" customFormat="true" ht="23.25" hidden="false" customHeight="true" outlineLevel="0" collapsed="false">
      <c r="A70" s="170" t="s">
        <v>1435</v>
      </c>
      <c r="B70" s="170" t="s">
        <v>1157</v>
      </c>
      <c r="C70" s="567" t="n">
        <v>44613.5257</v>
      </c>
      <c r="D70" s="570" t="n">
        <v>0.00094990456858404</v>
      </c>
      <c r="E70" s="170" t="n">
        <v>47</v>
      </c>
      <c r="F70" s="567" t="n">
        <v>49433.18431</v>
      </c>
      <c r="G70" s="570" t="n">
        <v>0.000847841101790957</v>
      </c>
      <c r="H70" s="170" t="n">
        <v>47</v>
      </c>
      <c r="I70" s="567" t="n">
        <v>56725.93474</v>
      </c>
      <c r="J70" s="569" t="n">
        <f aca="false">+I70/I$75</f>
        <v>0.000808140017391204</v>
      </c>
      <c r="K70" s="567" t="n">
        <v>45</v>
      </c>
      <c r="L70" s="567" t="n">
        <v>56814.96699</v>
      </c>
      <c r="M70" s="569" t="n">
        <f aca="false">+L70/L$75</f>
        <v>0.000767265226495407</v>
      </c>
      <c r="N70" s="567" t="n">
        <v>45</v>
      </c>
      <c r="O70" s="570" t="n">
        <f aca="false">IF(I70=0,0,(L70/I70)-1)</f>
        <v>0.00156951578511788</v>
      </c>
      <c r="P70" s="570" t="n">
        <f aca="false">IF(I70=0,0,((+L70/AA$9)/(I70/Z$9))-1)</f>
        <v>0.00156951578511788</v>
      </c>
      <c r="Q70" s="646"/>
    </row>
    <row r="71" s="170" customFormat="true" ht="23.25" hidden="false" customHeight="true" outlineLevel="0" collapsed="false">
      <c r="A71" s="170" t="s">
        <v>1435</v>
      </c>
      <c r="B71" s="170" t="s">
        <v>1158</v>
      </c>
      <c r="C71" s="568" t="n">
        <v>140256.73145</v>
      </c>
      <c r="D71" s="568" t="n">
        <v>0.00298632551201888</v>
      </c>
      <c r="E71" s="568" t="n">
        <v>22</v>
      </c>
      <c r="F71" s="568" t="n">
        <v>169653.62562</v>
      </c>
      <c r="G71" s="568" t="n">
        <v>0.00290977243073119</v>
      </c>
      <c r="H71" s="568" t="n">
        <v>22</v>
      </c>
      <c r="I71" s="567" t="n">
        <v>196523.69561</v>
      </c>
      <c r="J71" s="569" t="n">
        <f aca="false">+I71/I$75</f>
        <v>0.00279975400169226</v>
      </c>
      <c r="K71" s="567" t="n">
        <v>22</v>
      </c>
      <c r="L71" s="567" t="n">
        <v>200840.06187</v>
      </c>
      <c r="M71" s="569" t="n">
        <f aca="false">+L71/L$75</f>
        <v>0.0027122711448052</v>
      </c>
      <c r="N71" s="567" t="n">
        <v>22</v>
      </c>
      <c r="O71" s="570" t="n">
        <f aca="false">IF(I71=0,0,(L71/I71)-1)</f>
        <v>0.0219635919556782</v>
      </c>
      <c r="P71" s="570" t="n">
        <f aca="false">IF(I71=0,0,((+L71/AA$9)/(I71/Z$9))-1)</f>
        <v>0.0219635919556782</v>
      </c>
      <c r="Q71" s="646"/>
    </row>
    <row r="72" s="170" customFormat="true" ht="23.25" hidden="false" customHeight="true" outlineLevel="0" collapsed="false">
      <c r="B72" s="170" t="s">
        <v>1159</v>
      </c>
      <c r="C72" s="568" t="s">
        <v>1426</v>
      </c>
      <c r="D72" s="568" t="s">
        <v>1426</v>
      </c>
      <c r="E72" s="568" t="s">
        <v>1426</v>
      </c>
      <c r="F72" s="568" t="s">
        <v>1426</v>
      </c>
      <c r="G72" s="568" t="s">
        <v>1426</v>
      </c>
      <c r="H72" s="568" t="s">
        <v>1426</v>
      </c>
      <c r="I72" s="567" t="n">
        <v>62540.48501</v>
      </c>
      <c r="J72" s="569" t="n">
        <f aca="false">+I72/I$75</f>
        <v>0.000890976391579788</v>
      </c>
      <c r="K72" s="567" t="n">
        <v>43</v>
      </c>
      <c r="L72" s="567" t="n">
        <v>62111.53349</v>
      </c>
      <c r="M72" s="569" t="n">
        <f aca="false">+L72/L$75</f>
        <v>0.000838793408426513</v>
      </c>
      <c r="N72" s="567" t="n">
        <v>43</v>
      </c>
      <c r="O72" s="570" t="n">
        <f aca="false">IF(I72=0,0,(L72/I72)-1)</f>
        <v>-0.0068587814746145</v>
      </c>
      <c r="P72" s="570" t="n">
        <f aca="false">IF(I72=0,0,((+L72/AA$9)/(I72/Z$9))-1)</f>
        <v>-0.00685878147461438</v>
      </c>
      <c r="Q72" s="646"/>
    </row>
    <row r="73" s="303" customFormat="true" ht="13.5" hidden="false" customHeight="true" outlineLevel="0" collapsed="false">
      <c r="B73" s="616"/>
      <c r="C73" s="1065"/>
      <c r="D73" s="211"/>
      <c r="E73" s="211"/>
      <c r="F73" s="1065"/>
      <c r="G73" s="211"/>
      <c r="H73" s="211"/>
      <c r="I73" s="1065"/>
      <c r="J73" s="1066"/>
      <c r="K73" s="211"/>
      <c r="L73" s="1065"/>
      <c r="M73" s="1066"/>
      <c r="N73" s="211"/>
      <c r="O73" s="99"/>
      <c r="P73" s="99"/>
      <c r="Q73" s="231"/>
    </row>
    <row r="74" s="159" customFormat="true" ht="18.75" hidden="false" customHeight="true" outlineLevel="0" collapsed="false">
      <c r="B74" s="164" t="s">
        <v>1375</v>
      </c>
      <c r="C74" s="575" t="n">
        <v>3012503.6341</v>
      </c>
      <c r="D74" s="1039" t="n">
        <v>0.0641417803235312</v>
      </c>
      <c r="F74" s="575" t="n">
        <v>3559684.26596</v>
      </c>
      <c r="G74" s="1039" t="n">
        <v>0.0610530491249161</v>
      </c>
      <c r="I74" s="575" t="n">
        <f aca="false">SUM(I47:I73)</f>
        <v>4070383.52457</v>
      </c>
      <c r="J74" s="1041" t="n">
        <f aca="false">+I74/I$75</f>
        <v>0.0579882874986869</v>
      </c>
      <c r="L74" s="575" t="n">
        <f aca="false">SUM(L47:L73)</f>
        <v>4137580.90306</v>
      </c>
      <c r="M74" s="1041" t="n">
        <f aca="false">+L74/L$75</f>
        <v>0.0558765078449868</v>
      </c>
      <c r="O74" s="1039" t="n">
        <f aca="false">IF(I74=0,0,(L74/I74)-1)</f>
        <v>0.0165088567414784</v>
      </c>
      <c r="P74" s="1039" t="n">
        <f aca="false">IF(I74=0,0,((+L74/AA$9)/(I74/Z$9))-1)</f>
        <v>0.0165088567414786</v>
      </c>
      <c r="Q74" s="1042"/>
    </row>
    <row r="75" s="159" customFormat="true" ht="18.75" hidden="false" customHeight="true" outlineLevel="0" collapsed="false">
      <c r="B75" s="1044" t="s">
        <v>163</v>
      </c>
      <c r="C75" s="572" t="n">
        <v>46966323.96084</v>
      </c>
      <c r="D75" s="1045" t="n">
        <v>1</v>
      </c>
      <c r="E75" s="786"/>
      <c r="F75" s="572" t="n">
        <v>58304774.5687</v>
      </c>
      <c r="G75" s="1045" t="n">
        <v>1</v>
      </c>
      <c r="H75" s="786"/>
      <c r="I75" s="572" t="n">
        <f aca="false">+I74+I44+I36+I24</f>
        <v>70193201.0781</v>
      </c>
      <c r="J75" s="573" t="n">
        <f aca="false">+I75/I$75</f>
        <v>1</v>
      </c>
      <c r="K75" s="786"/>
      <c r="L75" s="572" t="n">
        <f aca="false">+L74+L44+L36+L24</f>
        <v>74048666.65144</v>
      </c>
      <c r="M75" s="573" t="n">
        <f aca="false">+L75/L$75</f>
        <v>1</v>
      </c>
      <c r="N75" s="786"/>
      <c r="O75" s="1045"/>
      <c r="P75" s="1045"/>
      <c r="Q75" s="1042"/>
    </row>
    <row r="76" s="303" customFormat="true" ht="13.5" hidden="false" customHeight="false" outlineLevel="0" collapsed="false">
      <c r="B76" s="1067"/>
      <c r="C76" s="374"/>
      <c r="D76" s="1068"/>
      <c r="E76" s="374"/>
      <c r="F76" s="374"/>
      <c r="G76" s="374"/>
      <c r="H76" s="374"/>
      <c r="I76" s="374"/>
      <c r="J76" s="1068"/>
      <c r="K76" s="1069"/>
      <c r="L76" s="374"/>
      <c r="M76" s="1068"/>
      <c r="N76" s="374"/>
      <c r="O76" s="1068"/>
      <c r="P76" s="1068"/>
      <c r="Q76" s="231"/>
    </row>
    <row r="77" s="303" customFormat="true" ht="15.75" hidden="false" customHeight="false" outlineLevel="0" collapsed="false">
      <c r="B77" s="616" t="s">
        <v>1437</v>
      </c>
      <c r="C77" s="338"/>
      <c r="D77" s="582"/>
      <c r="E77" s="338"/>
      <c r="F77" s="338"/>
      <c r="G77" s="582"/>
      <c r="H77" s="338"/>
      <c r="I77" s="567"/>
      <c r="J77" s="570"/>
      <c r="K77" s="1057"/>
      <c r="L77" s="338"/>
      <c r="M77" s="582"/>
      <c r="N77" s="338"/>
      <c r="O77" s="582"/>
      <c r="P77" s="582"/>
      <c r="Q77" s="655"/>
    </row>
    <row r="78" s="303" customFormat="true" ht="12.75" hidden="false" customHeight="true" outlineLevel="0" collapsed="false">
      <c r="B78" s="616" t="s">
        <v>1432</v>
      </c>
      <c r="C78" s="338"/>
      <c r="D78" s="582"/>
      <c r="E78" s="338"/>
      <c r="F78" s="338"/>
      <c r="G78" s="582"/>
      <c r="H78" s="338"/>
      <c r="I78" s="567"/>
      <c r="J78" s="570"/>
      <c r="K78" s="1057"/>
      <c r="L78" s="338"/>
      <c r="M78" s="582"/>
      <c r="N78" s="338"/>
      <c r="O78" s="582"/>
      <c r="P78" s="582"/>
      <c r="Q78" s="655"/>
    </row>
    <row r="79" s="303" customFormat="true" ht="6" hidden="false" customHeight="true" outlineLevel="0" collapsed="false">
      <c r="B79" s="211"/>
      <c r="C79" s="338"/>
      <c r="D79" s="582"/>
      <c r="E79" s="338"/>
      <c r="F79" s="338"/>
      <c r="G79" s="582"/>
      <c r="H79" s="338"/>
      <c r="I79" s="567"/>
      <c r="J79" s="570"/>
      <c r="K79" s="1057"/>
      <c r="L79" s="338"/>
      <c r="M79" s="582"/>
      <c r="N79" s="338"/>
      <c r="O79" s="582"/>
      <c r="P79" s="582"/>
      <c r="Q79" s="655"/>
    </row>
    <row r="80" s="303" customFormat="true" ht="6" hidden="false" customHeight="true" outlineLevel="0" collapsed="false">
      <c r="B80" s="211"/>
      <c r="C80" s="338"/>
      <c r="D80" s="582"/>
      <c r="E80" s="338"/>
      <c r="F80" s="338"/>
      <c r="G80" s="582"/>
      <c r="H80" s="338"/>
      <c r="I80" s="567"/>
      <c r="J80" s="570"/>
      <c r="K80" s="1057"/>
      <c r="L80" s="338"/>
      <c r="M80" s="582"/>
      <c r="N80" s="338"/>
      <c r="O80" s="582"/>
      <c r="P80" s="582"/>
      <c r="Q80" s="655"/>
    </row>
    <row r="81" s="303" customFormat="true" ht="15" hidden="true" customHeight="false" outlineLevel="0" collapsed="false">
      <c r="A81" s="303" t="s">
        <v>680</v>
      </c>
      <c r="C81" s="338"/>
      <c r="D81" s="582"/>
      <c r="E81" s="338"/>
      <c r="F81" s="338"/>
      <c r="G81" s="582"/>
      <c r="H81" s="338"/>
      <c r="I81" s="567"/>
      <c r="J81" s="570"/>
      <c r="K81" s="1057"/>
      <c r="L81" s="338"/>
      <c r="M81" s="582"/>
      <c r="N81" s="338"/>
      <c r="O81" s="582"/>
      <c r="P81" s="582"/>
      <c r="Q81" s="655"/>
    </row>
    <row r="82" s="303" customFormat="true" ht="15" hidden="true" customHeight="false" outlineLevel="0" collapsed="false">
      <c r="C82" s="338"/>
      <c r="D82" s="582"/>
      <c r="E82" s="338"/>
      <c r="F82" s="338"/>
      <c r="G82" s="582"/>
      <c r="H82" s="338"/>
      <c r="I82" s="567"/>
      <c r="J82" s="570"/>
      <c r="K82" s="1057"/>
      <c r="L82" s="338"/>
      <c r="M82" s="582"/>
      <c r="N82" s="338"/>
      <c r="O82" s="582"/>
      <c r="P82" s="582"/>
      <c r="Q82" s="655"/>
    </row>
    <row r="83" s="303" customFormat="true" ht="15" hidden="true" customHeight="false" outlineLevel="0" collapsed="false">
      <c r="C83" s="338"/>
      <c r="D83" s="582"/>
      <c r="E83" s="338"/>
      <c r="F83" s="338"/>
      <c r="G83" s="582"/>
      <c r="H83" s="338"/>
      <c r="I83" s="567"/>
      <c r="J83" s="570"/>
      <c r="K83" s="1057"/>
      <c r="L83" s="338"/>
      <c r="M83" s="582"/>
      <c r="N83" s="338"/>
      <c r="O83" s="582"/>
      <c r="P83" s="582"/>
      <c r="Q83" s="655"/>
    </row>
    <row r="84" s="303" customFormat="true" ht="15" hidden="true" customHeight="false" outlineLevel="0" collapsed="false">
      <c r="C84" s="338"/>
      <c r="D84" s="582"/>
      <c r="E84" s="338"/>
      <c r="F84" s="338"/>
      <c r="G84" s="582"/>
      <c r="H84" s="338"/>
      <c r="I84" s="567"/>
      <c r="J84" s="570"/>
      <c r="K84" s="1057"/>
      <c r="L84" s="338"/>
      <c r="M84" s="582"/>
      <c r="N84" s="338"/>
      <c r="O84" s="582"/>
      <c r="P84" s="582"/>
      <c r="Q84" s="655"/>
    </row>
    <row r="85" s="303" customFormat="true" ht="15" hidden="true" customHeight="false" outlineLevel="0" collapsed="false">
      <c r="C85" s="338"/>
      <c r="D85" s="582"/>
      <c r="E85" s="338"/>
      <c r="F85" s="338"/>
      <c r="G85" s="582"/>
      <c r="H85" s="338"/>
      <c r="I85" s="567"/>
      <c r="J85" s="570"/>
      <c r="K85" s="1057"/>
      <c r="L85" s="338"/>
      <c r="M85" s="582"/>
      <c r="N85" s="338"/>
      <c r="O85" s="582"/>
      <c r="P85" s="582"/>
      <c r="Q85" s="655"/>
    </row>
    <row r="86" s="303" customFormat="true" ht="15" hidden="true" customHeight="false" outlineLevel="0" collapsed="false">
      <c r="C86" s="338"/>
      <c r="D86" s="582"/>
      <c r="E86" s="338"/>
      <c r="F86" s="338"/>
      <c r="G86" s="582"/>
      <c r="H86" s="338"/>
      <c r="I86" s="567"/>
      <c r="J86" s="570"/>
      <c r="K86" s="1057"/>
      <c r="L86" s="338"/>
      <c r="M86" s="582"/>
      <c r="N86" s="338"/>
      <c r="O86" s="582"/>
      <c r="P86" s="582"/>
      <c r="Q86" s="655"/>
    </row>
    <row r="87" s="303" customFormat="true" ht="15" hidden="true" customHeight="false" outlineLevel="0" collapsed="false">
      <c r="C87" s="338"/>
      <c r="D87" s="582"/>
      <c r="E87" s="338"/>
      <c r="F87" s="338"/>
      <c r="G87" s="582"/>
      <c r="H87" s="338"/>
      <c r="I87" s="567"/>
      <c r="J87" s="570"/>
      <c r="K87" s="1057"/>
      <c r="L87" s="338"/>
      <c r="M87" s="582"/>
      <c r="N87" s="338"/>
      <c r="O87" s="582"/>
      <c r="P87" s="582"/>
      <c r="Q87" s="655"/>
    </row>
    <row r="88" s="303" customFormat="true" ht="15" hidden="true" customHeight="false" outlineLevel="0" collapsed="false">
      <c r="C88" s="338"/>
      <c r="D88" s="582"/>
      <c r="E88" s="338"/>
      <c r="F88" s="338"/>
      <c r="G88" s="582"/>
      <c r="H88" s="338"/>
      <c r="I88" s="567"/>
      <c r="J88" s="570"/>
      <c r="K88" s="1057"/>
      <c r="L88" s="338"/>
      <c r="M88" s="582"/>
      <c r="N88" s="338"/>
      <c r="O88" s="582"/>
      <c r="P88" s="582"/>
      <c r="Q88" s="655"/>
    </row>
    <row r="89" s="303" customFormat="true" ht="15" hidden="true" customHeight="false" outlineLevel="0" collapsed="false">
      <c r="C89" s="338"/>
      <c r="D89" s="582"/>
      <c r="E89" s="338"/>
      <c r="F89" s="338"/>
      <c r="G89" s="582"/>
      <c r="H89" s="338"/>
      <c r="I89" s="567"/>
      <c r="J89" s="570"/>
      <c r="K89" s="1057"/>
      <c r="L89" s="338"/>
      <c r="M89" s="582"/>
      <c r="N89" s="338"/>
      <c r="O89" s="582"/>
      <c r="P89" s="582"/>
      <c r="Q89" s="655"/>
    </row>
    <row r="90" s="303" customFormat="true" ht="15" hidden="true" customHeight="false" outlineLevel="0" collapsed="false">
      <c r="C90" s="338"/>
      <c r="D90" s="582"/>
      <c r="E90" s="338"/>
      <c r="F90" s="338"/>
      <c r="G90" s="582"/>
      <c r="H90" s="338"/>
      <c r="I90" s="567"/>
      <c r="J90" s="570"/>
      <c r="K90" s="1057"/>
      <c r="L90" s="338"/>
      <c r="M90" s="582"/>
      <c r="N90" s="338"/>
      <c r="O90" s="582"/>
      <c r="P90" s="582"/>
      <c r="Q90" s="655"/>
    </row>
    <row r="91" s="303" customFormat="true" ht="15" hidden="true" customHeight="false" outlineLevel="0" collapsed="false">
      <c r="C91" s="338"/>
      <c r="D91" s="582"/>
      <c r="E91" s="338"/>
      <c r="F91" s="338"/>
      <c r="G91" s="582"/>
      <c r="H91" s="338"/>
      <c r="I91" s="567"/>
      <c r="J91" s="570"/>
      <c r="K91" s="1057"/>
      <c r="L91" s="338"/>
      <c r="M91" s="582"/>
      <c r="N91" s="338"/>
      <c r="O91" s="582"/>
      <c r="P91" s="582"/>
      <c r="Q91" s="655"/>
    </row>
    <row r="92" s="303" customFormat="true" ht="15" hidden="true" customHeight="false" outlineLevel="0" collapsed="false">
      <c r="C92" s="338"/>
      <c r="D92" s="582"/>
      <c r="E92" s="338"/>
      <c r="F92" s="338"/>
      <c r="G92" s="582"/>
      <c r="H92" s="338"/>
      <c r="I92" s="567"/>
      <c r="J92" s="570"/>
      <c r="K92" s="1057"/>
      <c r="L92" s="338"/>
      <c r="M92" s="582"/>
      <c r="N92" s="338"/>
      <c r="O92" s="582"/>
      <c r="P92" s="582"/>
      <c r="Q92" s="655"/>
    </row>
    <row r="93" s="303" customFormat="true" ht="15" hidden="true" customHeight="false" outlineLevel="0" collapsed="false">
      <c r="B93" s="1050"/>
      <c r="C93" s="338"/>
      <c r="D93" s="582"/>
      <c r="E93" s="338"/>
      <c r="F93" s="338"/>
      <c r="G93" s="582"/>
      <c r="H93" s="338"/>
      <c r="I93" s="567"/>
      <c r="J93" s="570"/>
      <c r="K93" s="1057"/>
      <c r="L93" s="338"/>
      <c r="M93" s="582"/>
      <c r="N93" s="338"/>
      <c r="O93" s="582"/>
      <c r="P93" s="582"/>
      <c r="Q93" s="655"/>
    </row>
    <row r="94" s="303" customFormat="true" ht="15" hidden="true" customHeight="false" outlineLevel="0" collapsed="false">
      <c r="B94" s="1050"/>
      <c r="C94" s="338"/>
      <c r="D94" s="582"/>
      <c r="E94" s="338"/>
      <c r="F94" s="338"/>
      <c r="G94" s="582"/>
      <c r="H94" s="338"/>
      <c r="I94" s="567"/>
      <c r="J94" s="570"/>
      <c r="K94" s="1057"/>
      <c r="L94" s="338"/>
      <c r="M94" s="582"/>
      <c r="N94" s="338"/>
      <c r="O94" s="582"/>
      <c r="P94" s="582"/>
      <c r="Q94" s="655"/>
    </row>
    <row r="95" s="303" customFormat="true" ht="15" hidden="true" customHeight="false" outlineLevel="0" collapsed="false">
      <c r="B95" s="1050"/>
      <c r="C95" s="338"/>
      <c r="D95" s="582"/>
      <c r="E95" s="338"/>
      <c r="F95" s="338"/>
      <c r="G95" s="582"/>
      <c r="H95" s="338"/>
      <c r="I95" s="567"/>
      <c r="J95" s="570"/>
      <c r="K95" s="1057"/>
      <c r="L95" s="338"/>
      <c r="M95" s="582"/>
      <c r="N95" s="338"/>
      <c r="O95" s="582"/>
      <c r="P95" s="582"/>
      <c r="Q95" s="655"/>
    </row>
    <row r="96" s="303" customFormat="true" ht="15" hidden="true" customHeight="false" outlineLevel="0" collapsed="false">
      <c r="B96" s="1050"/>
      <c r="C96" s="338"/>
      <c r="D96" s="582"/>
      <c r="E96" s="338"/>
      <c r="F96" s="338"/>
      <c r="G96" s="582"/>
      <c r="H96" s="338"/>
      <c r="I96" s="567"/>
      <c r="J96" s="570"/>
      <c r="K96" s="1057"/>
      <c r="L96" s="338"/>
      <c r="M96" s="582"/>
      <c r="N96" s="338"/>
      <c r="O96" s="582"/>
      <c r="P96" s="582"/>
      <c r="Q96" s="655"/>
    </row>
    <row r="97" s="303" customFormat="true" ht="15" hidden="true" customHeight="false" outlineLevel="0" collapsed="false">
      <c r="B97" s="1050"/>
      <c r="C97" s="338"/>
      <c r="D97" s="582"/>
      <c r="E97" s="338"/>
      <c r="F97" s="338"/>
      <c r="G97" s="582"/>
      <c r="H97" s="338"/>
      <c r="I97" s="567"/>
      <c r="J97" s="570"/>
      <c r="K97" s="1057"/>
      <c r="L97" s="338"/>
      <c r="M97" s="582"/>
      <c r="N97" s="338"/>
      <c r="O97" s="582"/>
      <c r="P97" s="582"/>
      <c r="Q97" s="655"/>
    </row>
    <row r="98" s="303" customFormat="true" ht="15" hidden="true" customHeight="false" outlineLevel="0" collapsed="false">
      <c r="B98" s="1050"/>
      <c r="C98" s="338"/>
      <c r="D98" s="582"/>
      <c r="E98" s="338"/>
      <c r="F98" s="338"/>
      <c r="G98" s="582"/>
      <c r="H98" s="338"/>
      <c r="I98" s="567"/>
      <c r="J98" s="570"/>
      <c r="K98" s="1057"/>
      <c r="L98" s="338"/>
      <c r="M98" s="582"/>
      <c r="N98" s="338"/>
      <c r="O98" s="582"/>
      <c r="P98" s="582"/>
      <c r="Q98" s="655"/>
    </row>
    <row r="99" s="303" customFormat="true" ht="15" hidden="true" customHeight="false" outlineLevel="0" collapsed="false">
      <c r="B99" s="1050"/>
      <c r="C99" s="338"/>
      <c r="D99" s="582"/>
      <c r="E99" s="338"/>
      <c r="F99" s="338"/>
      <c r="G99" s="582"/>
      <c r="H99" s="338"/>
      <c r="I99" s="567"/>
      <c r="J99" s="570"/>
      <c r="K99" s="1057"/>
      <c r="L99" s="338"/>
      <c r="M99" s="582"/>
      <c r="N99" s="338"/>
      <c r="O99" s="582"/>
      <c r="P99" s="582"/>
      <c r="Q99" s="655"/>
    </row>
    <row r="100" customFormat="false" ht="15.75" hidden="true" customHeight="false" outlineLevel="0" collapsed="false">
      <c r="B100" s="310"/>
      <c r="C100" s="307"/>
      <c r="D100" s="85"/>
      <c r="E100" s="307"/>
      <c r="F100" s="307"/>
      <c r="G100" s="85"/>
      <c r="H100" s="307"/>
      <c r="I100" s="567"/>
      <c r="J100" s="570"/>
      <c r="K100" s="1057"/>
      <c r="L100" s="307"/>
      <c r="M100" s="85"/>
      <c r="N100" s="307"/>
      <c r="O100" s="85"/>
      <c r="P100" s="85"/>
    </row>
    <row r="101" customFormat="false" ht="15.75" hidden="true" customHeight="false" outlineLevel="0" collapsed="false">
      <c r="B101" s="310"/>
      <c r="C101" s="307"/>
      <c r="D101" s="85"/>
      <c r="E101" s="307"/>
      <c r="F101" s="307"/>
      <c r="G101" s="85"/>
      <c r="H101" s="307"/>
      <c r="I101" s="567"/>
      <c r="J101" s="570"/>
      <c r="K101" s="1057"/>
      <c r="L101" s="307"/>
      <c r="M101" s="85"/>
      <c r="N101" s="307"/>
      <c r="O101" s="85"/>
      <c r="P101" s="85"/>
    </row>
    <row r="102" customFormat="false" ht="15.75" hidden="true" customHeight="false" outlineLevel="0" collapsed="false">
      <c r="B102" s="310"/>
      <c r="C102" s="307"/>
      <c r="D102" s="85"/>
      <c r="E102" s="307"/>
      <c r="F102" s="307"/>
      <c r="G102" s="85"/>
      <c r="H102" s="307"/>
      <c r="I102" s="567"/>
      <c r="J102" s="570"/>
      <c r="K102" s="1057"/>
      <c r="L102" s="307"/>
      <c r="M102" s="85"/>
      <c r="N102" s="307"/>
      <c r="O102" s="85"/>
      <c r="P102" s="85"/>
    </row>
    <row r="103" customFormat="false" ht="15.75" hidden="true" customHeight="false" outlineLevel="0" collapsed="false">
      <c r="B103" s="310"/>
      <c r="C103" s="307"/>
      <c r="D103" s="85"/>
      <c r="E103" s="307"/>
      <c r="F103" s="307"/>
      <c r="G103" s="85"/>
      <c r="H103" s="307"/>
      <c r="I103" s="567"/>
      <c r="J103" s="570"/>
      <c r="K103" s="1057"/>
      <c r="L103" s="307"/>
      <c r="M103" s="85"/>
      <c r="N103" s="307"/>
      <c r="O103" s="85"/>
      <c r="P103" s="85"/>
    </row>
    <row r="104" customFormat="false" ht="15.75" hidden="true" customHeight="false" outlineLevel="0" collapsed="false">
      <c r="B104" s="310"/>
      <c r="C104" s="307"/>
      <c r="D104" s="85"/>
      <c r="E104" s="307"/>
      <c r="F104" s="307"/>
      <c r="G104" s="85"/>
      <c r="H104" s="307"/>
      <c r="I104" s="567"/>
      <c r="J104" s="570"/>
      <c r="K104" s="1057"/>
      <c r="L104" s="307"/>
      <c r="M104" s="85"/>
      <c r="N104" s="307"/>
      <c r="O104" s="85"/>
      <c r="P104" s="85"/>
    </row>
    <row r="105" customFormat="false" ht="15.75" hidden="true" customHeight="false" outlineLevel="0" collapsed="false">
      <c r="B105" s="310"/>
      <c r="C105" s="307"/>
      <c r="D105" s="85"/>
      <c r="E105" s="307"/>
      <c r="F105" s="307"/>
      <c r="G105" s="85"/>
      <c r="H105" s="307"/>
      <c r="I105" s="567"/>
      <c r="J105" s="570"/>
      <c r="K105" s="1057"/>
      <c r="L105" s="307"/>
      <c r="M105" s="85"/>
      <c r="N105" s="307"/>
      <c r="O105" s="85"/>
      <c r="P105" s="85"/>
    </row>
    <row r="106" customFormat="false" ht="15.75" hidden="true" customHeight="false" outlineLevel="0" collapsed="false">
      <c r="B106" s="310"/>
      <c r="D106" s="85"/>
      <c r="E106" s="307"/>
      <c r="F106" s="307"/>
      <c r="G106" s="85"/>
      <c r="H106" s="307"/>
      <c r="I106" s="567"/>
      <c r="J106" s="570"/>
      <c r="K106" s="1057"/>
      <c r="L106" s="307"/>
      <c r="M106" s="85"/>
      <c r="N106" s="307"/>
      <c r="O106" s="85"/>
      <c r="P106" s="85"/>
    </row>
    <row r="107" customFormat="false" ht="15.75" hidden="true" customHeight="false" outlineLevel="0" collapsed="false">
      <c r="B107" s="310"/>
      <c r="D107" s="85"/>
      <c r="E107" s="307"/>
      <c r="F107" s="307"/>
      <c r="G107" s="85"/>
      <c r="H107" s="307"/>
      <c r="I107" s="567"/>
      <c r="J107" s="570"/>
      <c r="K107" s="1057"/>
      <c r="L107" s="307"/>
      <c r="M107" s="85"/>
      <c r="N107" s="307"/>
      <c r="O107" s="85"/>
      <c r="P107" s="85"/>
    </row>
    <row r="108" customFormat="false" ht="15.75" hidden="true" customHeight="false" outlineLevel="0" collapsed="false">
      <c r="B108" s="310"/>
      <c r="D108" s="85"/>
      <c r="E108" s="307"/>
      <c r="F108" s="307"/>
      <c r="G108" s="85"/>
      <c r="H108" s="307"/>
      <c r="I108" s="567"/>
      <c r="J108" s="570"/>
      <c r="K108" s="1057"/>
      <c r="L108" s="307"/>
      <c r="M108" s="85"/>
      <c r="N108" s="307"/>
      <c r="O108" s="85"/>
      <c r="P108" s="85"/>
    </row>
    <row r="109" customFormat="false" ht="15.75" hidden="true" customHeight="false" outlineLevel="0" collapsed="false">
      <c r="B109" s="310"/>
      <c r="D109" s="85"/>
      <c r="E109" s="307"/>
      <c r="F109" s="307"/>
      <c r="G109" s="85"/>
      <c r="H109" s="307"/>
      <c r="I109" s="567"/>
      <c r="J109" s="570"/>
      <c r="K109" s="1057"/>
      <c r="L109" s="307"/>
      <c r="M109" s="85"/>
      <c r="N109" s="307"/>
      <c r="O109" s="85"/>
      <c r="P109" s="85"/>
    </row>
    <row r="110" customFormat="false" ht="15.75" hidden="true" customHeight="false" outlineLevel="0" collapsed="false">
      <c r="B110" s="310"/>
      <c r="D110" s="85"/>
      <c r="E110" s="307"/>
      <c r="F110" s="307"/>
      <c r="G110" s="85"/>
      <c r="H110" s="307"/>
      <c r="I110" s="567"/>
      <c r="J110" s="570"/>
      <c r="K110" s="1057"/>
      <c r="L110" s="307"/>
      <c r="M110" s="85"/>
      <c r="N110" s="307"/>
      <c r="O110" s="85"/>
      <c r="P110" s="85"/>
    </row>
    <row r="111" customFormat="false" ht="15.75" hidden="true" customHeight="false" outlineLevel="0" collapsed="false">
      <c r="B111" s="310"/>
      <c r="D111" s="85"/>
      <c r="E111" s="307"/>
      <c r="F111" s="307"/>
      <c r="G111" s="85"/>
      <c r="H111" s="307"/>
      <c r="I111" s="567"/>
      <c r="J111" s="570"/>
      <c r="K111" s="1057"/>
      <c r="L111" s="307"/>
      <c r="M111" s="85"/>
      <c r="N111" s="307"/>
      <c r="O111" s="85"/>
      <c r="P111" s="85"/>
    </row>
    <row r="112" customFormat="false" ht="15.75" hidden="true" customHeight="false" outlineLevel="0" collapsed="false">
      <c r="B112" s="310"/>
      <c r="D112" s="85"/>
      <c r="E112" s="307"/>
      <c r="F112" s="307"/>
      <c r="G112" s="85"/>
      <c r="H112" s="307"/>
      <c r="I112" s="567"/>
      <c r="J112" s="570"/>
      <c r="K112" s="1057"/>
      <c r="L112" s="307"/>
      <c r="M112" s="85"/>
      <c r="N112" s="307"/>
      <c r="O112" s="85"/>
      <c r="P112" s="85"/>
    </row>
    <row r="113" customFormat="false" ht="15.75" hidden="true" customHeight="false" outlineLevel="0" collapsed="false">
      <c r="B113" s="310"/>
      <c r="D113" s="85"/>
      <c r="E113" s="307"/>
      <c r="F113" s="307"/>
      <c r="G113" s="85"/>
      <c r="H113" s="307"/>
      <c r="I113" s="567"/>
      <c r="J113" s="570"/>
      <c r="K113" s="1057"/>
      <c r="L113" s="307"/>
      <c r="M113" s="85"/>
      <c r="N113" s="307"/>
      <c r="O113" s="85"/>
      <c r="P113" s="85"/>
    </row>
    <row r="114" customFormat="false" ht="15.75" hidden="true" customHeight="false" outlineLevel="0" collapsed="false">
      <c r="B114" s="310"/>
      <c r="D114" s="85"/>
      <c r="E114" s="307"/>
      <c r="F114" s="307"/>
      <c r="G114" s="85"/>
      <c r="H114" s="307"/>
      <c r="I114" s="567"/>
      <c r="J114" s="570"/>
      <c r="K114" s="1057"/>
      <c r="L114" s="307"/>
      <c r="M114" s="85"/>
      <c r="N114" s="307"/>
      <c r="O114" s="85"/>
      <c r="P114" s="85"/>
    </row>
    <row r="115" customFormat="false" ht="15.75" hidden="true" customHeight="false" outlineLevel="0" collapsed="false">
      <c r="B115" s="310"/>
      <c r="D115" s="85"/>
      <c r="E115" s="307"/>
      <c r="F115" s="307"/>
      <c r="G115" s="85"/>
      <c r="H115" s="307"/>
      <c r="I115" s="567"/>
      <c r="J115" s="570"/>
      <c r="K115" s="1057"/>
      <c r="L115" s="307"/>
      <c r="M115" s="85"/>
      <c r="N115" s="307"/>
      <c r="O115" s="85"/>
      <c r="P115" s="85"/>
    </row>
    <row r="116" customFormat="false" ht="15.75" hidden="true" customHeight="false" outlineLevel="0" collapsed="false">
      <c r="B116" s="310"/>
      <c r="D116" s="85"/>
      <c r="E116" s="307"/>
      <c r="F116" s="307"/>
      <c r="G116" s="85"/>
      <c r="H116" s="307"/>
      <c r="I116" s="567"/>
      <c r="J116" s="570"/>
      <c r="K116" s="1057"/>
      <c r="L116" s="307"/>
      <c r="M116" s="85"/>
      <c r="N116" s="307"/>
      <c r="O116" s="85"/>
      <c r="P116" s="85"/>
    </row>
    <row r="117" customFormat="false" ht="15.75" hidden="true" customHeight="false" outlineLevel="0" collapsed="false">
      <c r="B117" s="310"/>
      <c r="D117" s="85"/>
      <c r="E117" s="307"/>
      <c r="F117" s="307"/>
      <c r="G117" s="85"/>
      <c r="H117" s="307"/>
      <c r="I117" s="567"/>
      <c r="J117" s="570"/>
      <c r="K117" s="1057"/>
      <c r="L117" s="307"/>
      <c r="M117" s="85"/>
      <c r="N117" s="307"/>
      <c r="O117" s="85"/>
      <c r="P117" s="85"/>
    </row>
    <row r="118" customFormat="false" ht="15.75" hidden="true" customHeight="false" outlineLevel="0" collapsed="false">
      <c r="B118" s="310"/>
      <c r="D118" s="85"/>
      <c r="E118" s="307"/>
      <c r="F118" s="307"/>
      <c r="G118" s="85"/>
      <c r="H118" s="307"/>
      <c r="I118" s="567"/>
      <c r="J118" s="570"/>
      <c r="K118" s="1057"/>
      <c r="L118" s="307"/>
      <c r="M118" s="85"/>
      <c r="N118" s="307"/>
      <c r="O118" s="85"/>
      <c r="P118" s="85"/>
    </row>
    <row r="119" customFormat="false" ht="15.75" hidden="true" customHeight="false" outlineLevel="0" collapsed="false">
      <c r="B119" s="310"/>
      <c r="D119" s="85"/>
      <c r="E119" s="307"/>
      <c r="F119" s="307"/>
      <c r="G119" s="85"/>
      <c r="H119" s="307"/>
      <c r="I119" s="567"/>
      <c r="J119" s="570"/>
      <c r="K119" s="1057"/>
      <c r="L119" s="307"/>
      <c r="M119" s="85"/>
      <c r="N119" s="307"/>
      <c r="O119" s="85"/>
      <c r="P119" s="85"/>
    </row>
    <row r="120" customFormat="false" ht="15.75" hidden="true" customHeight="false" outlineLevel="0" collapsed="false">
      <c r="B120" s="310"/>
      <c r="D120" s="85"/>
      <c r="E120" s="307"/>
      <c r="F120" s="307"/>
      <c r="G120" s="85"/>
      <c r="H120" s="307"/>
      <c r="I120" s="567"/>
      <c r="J120" s="570"/>
      <c r="K120" s="1057"/>
      <c r="L120" s="307"/>
      <c r="M120" s="85"/>
      <c r="N120" s="307"/>
      <c r="O120" s="85"/>
      <c r="P120" s="85"/>
    </row>
    <row r="121" customFormat="false" ht="15.75" hidden="true" customHeight="false" outlineLevel="0" collapsed="false">
      <c r="B121" s="310"/>
      <c r="D121" s="85"/>
      <c r="E121" s="307"/>
      <c r="F121" s="307"/>
      <c r="G121" s="85"/>
      <c r="H121" s="307"/>
      <c r="I121" s="567"/>
      <c r="J121" s="570"/>
      <c r="K121" s="1057"/>
      <c r="L121" s="307"/>
      <c r="M121" s="85"/>
      <c r="N121" s="307"/>
      <c r="O121" s="85"/>
      <c r="P121" s="85"/>
    </row>
    <row r="122" customFormat="false" ht="15.75" hidden="true" customHeight="false" outlineLevel="0" collapsed="false">
      <c r="B122" s="310"/>
      <c r="D122" s="85"/>
      <c r="E122" s="307"/>
      <c r="F122" s="307"/>
      <c r="G122" s="85"/>
      <c r="H122" s="307"/>
      <c r="I122" s="567"/>
      <c r="J122" s="570"/>
      <c r="K122" s="1057"/>
      <c r="L122" s="307"/>
      <c r="M122" s="85"/>
      <c r="N122" s="307"/>
      <c r="O122" s="85"/>
      <c r="P122" s="85"/>
    </row>
    <row r="123" customFormat="false" ht="15.75" hidden="true" customHeight="false" outlineLevel="0" collapsed="false">
      <c r="B123" s="310"/>
      <c r="D123" s="85"/>
      <c r="E123" s="307"/>
      <c r="F123" s="307"/>
      <c r="G123" s="85"/>
      <c r="H123" s="307"/>
      <c r="I123" s="567"/>
      <c r="J123" s="570"/>
      <c r="K123" s="1057"/>
      <c r="L123" s="307"/>
      <c r="M123" s="85"/>
      <c r="N123" s="307"/>
      <c r="O123" s="85"/>
      <c r="P123" s="85"/>
    </row>
    <row r="124" customFormat="false" ht="15.75" hidden="true" customHeight="false" outlineLevel="0" collapsed="false">
      <c r="B124" s="310"/>
      <c r="D124" s="85"/>
      <c r="E124" s="307"/>
      <c r="F124" s="307"/>
      <c r="G124" s="85"/>
      <c r="H124" s="307"/>
      <c r="I124" s="567"/>
      <c r="J124" s="570"/>
      <c r="K124" s="1057"/>
      <c r="L124" s="307"/>
      <c r="M124" s="85"/>
      <c r="N124" s="307"/>
      <c r="O124" s="85"/>
      <c r="P124" s="85"/>
    </row>
    <row r="125" customFormat="false" ht="15.75" hidden="true" customHeight="false" outlineLevel="0" collapsed="false">
      <c r="B125" s="310"/>
      <c r="D125" s="85"/>
      <c r="E125" s="307"/>
      <c r="F125" s="307"/>
      <c r="G125" s="85"/>
      <c r="H125" s="307"/>
      <c r="I125" s="567"/>
      <c r="J125" s="570"/>
      <c r="K125" s="1057"/>
      <c r="L125" s="307"/>
      <c r="M125" s="85"/>
      <c r="N125" s="307"/>
      <c r="O125" s="85"/>
      <c r="P125" s="85"/>
    </row>
    <row r="126" customFormat="false" ht="15.75" hidden="true" customHeight="false" outlineLevel="0" collapsed="false">
      <c r="B126" s="310"/>
      <c r="D126" s="85"/>
      <c r="E126" s="307"/>
      <c r="F126" s="307"/>
      <c r="G126" s="85"/>
      <c r="H126" s="307"/>
      <c r="I126" s="567"/>
      <c r="J126" s="570"/>
      <c r="K126" s="1057"/>
      <c r="L126" s="307"/>
      <c r="M126" s="85"/>
      <c r="N126" s="307"/>
      <c r="O126" s="85"/>
      <c r="P126" s="85"/>
    </row>
    <row r="127" customFormat="false" ht="15.75" hidden="true" customHeight="false" outlineLevel="0" collapsed="false">
      <c r="B127" s="310"/>
      <c r="D127" s="85"/>
      <c r="E127" s="307"/>
      <c r="F127" s="307"/>
      <c r="G127" s="85"/>
      <c r="H127" s="307"/>
      <c r="I127" s="567"/>
      <c r="J127" s="570"/>
      <c r="K127" s="1057"/>
      <c r="L127" s="307"/>
      <c r="M127" s="85"/>
      <c r="N127" s="307"/>
      <c r="O127" s="85"/>
      <c r="P127" s="85"/>
    </row>
    <row r="128" customFormat="false" ht="15.75" hidden="true" customHeight="false" outlineLevel="0" collapsed="false">
      <c r="B128" s="310"/>
      <c r="D128" s="85"/>
      <c r="E128" s="307"/>
      <c r="F128" s="307"/>
      <c r="G128" s="85"/>
      <c r="H128" s="307"/>
      <c r="I128" s="567"/>
      <c r="J128" s="570"/>
      <c r="K128" s="1057"/>
      <c r="L128" s="307"/>
      <c r="M128" s="85"/>
      <c r="N128" s="307"/>
      <c r="O128" s="85"/>
      <c r="P128" s="85"/>
    </row>
    <row r="129" customFormat="false" ht="15.75" hidden="true" customHeight="false" outlineLevel="0" collapsed="false">
      <c r="B129" s="310"/>
      <c r="D129" s="85"/>
      <c r="E129" s="307"/>
      <c r="F129" s="307"/>
      <c r="G129" s="85"/>
      <c r="H129" s="307"/>
      <c r="I129" s="567"/>
      <c r="J129" s="570"/>
      <c r="K129" s="1057"/>
      <c r="L129" s="307"/>
      <c r="M129" s="85"/>
      <c r="N129" s="307"/>
      <c r="O129" s="85"/>
      <c r="P129" s="85"/>
    </row>
    <row r="130" customFormat="false" ht="15.75" hidden="true" customHeight="false" outlineLevel="0" collapsed="false">
      <c r="B130" s="310"/>
      <c r="D130" s="85"/>
      <c r="E130" s="307"/>
      <c r="F130" s="307"/>
      <c r="G130" s="85"/>
      <c r="H130" s="307"/>
      <c r="I130" s="567"/>
      <c r="J130" s="570"/>
      <c r="K130" s="1057"/>
      <c r="L130" s="307"/>
      <c r="M130" s="85"/>
      <c r="N130" s="307"/>
      <c r="O130" s="85"/>
      <c r="P130" s="85"/>
    </row>
    <row r="131" customFormat="false" ht="15.75" hidden="true" customHeight="false" outlineLevel="0" collapsed="false">
      <c r="B131" s="310"/>
      <c r="D131" s="85"/>
      <c r="E131" s="307"/>
      <c r="F131" s="307"/>
      <c r="G131" s="85"/>
      <c r="H131" s="307"/>
      <c r="I131" s="567"/>
      <c r="J131" s="570"/>
      <c r="K131" s="1057"/>
      <c r="L131" s="307"/>
      <c r="M131" s="85"/>
      <c r="N131" s="307"/>
      <c r="O131" s="85"/>
      <c r="P131" s="85"/>
    </row>
    <row r="132" customFormat="false" ht="15.75" hidden="true" customHeight="false" outlineLevel="0" collapsed="false">
      <c r="B132" s="310"/>
      <c r="D132" s="85"/>
      <c r="E132" s="307"/>
      <c r="F132" s="307"/>
      <c r="G132" s="85"/>
      <c r="H132" s="307"/>
      <c r="I132" s="567"/>
      <c r="J132" s="570"/>
      <c r="K132" s="1057"/>
      <c r="L132" s="307"/>
      <c r="M132" s="85"/>
      <c r="N132" s="307"/>
      <c r="O132" s="85"/>
      <c r="P132" s="85"/>
    </row>
    <row r="133" customFormat="false" ht="15.75" hidden="true" customHeight="false" outlineLevel="0" collapsed="false">
      <c r="B133" s="310"/>
      <c r="D133" s="85"/>
      <c r="E133" s="307"/>
      <c r="F133" s="307"/>
      <c r="G133" s="85"/>
      <c r="H133" s="307"/>
      <c r="I133" s="567"/>
      <c r="J133" s="570"/>
      <c r="K133" s="1057"/>
      <c r="L133" s="307"/>
      <c r="M133" s="85"/>
      <c r="N133" s="307"/>
      <c r="O133" s="85"/>
      <c r="P133" s="85"/>
    </row>
    <row r="134" customFormat="false" ht="15.75" hidden="true" customHeight="false" outlineLevel="0" collapsed="false">
      <c r="B134" s="310"/>
      <c r="D134" s="85"/>
      <c r="E134" s="307"/>
      <c r="F134" s="307"/>
      <c r="G134" s="85"/>
      <c r="H134" s="307"/>
      <c r="I134" s="567"/>
      <c r="J134" s="570"/>
      <c r="K134" s="1057"/>
      <c r="L134" s="307"/>
      <c r="M134" s="85"/>
      <c r="N134" s="307"/>
      <c r="O134" s="85"/>
      <c r="P134" s="85"/>
    </row>
    <row r="135" customFormat="false" ht="15.75" hidden="true" customHeight="false" outlineLevel="0" collapsed="false">
      <c r="B135" s="310"/>
      <c r="D135" s="85"/>
      <c r="E135" s="307"/>
      <c r="F135" s="307"/>
      <c r="G135" s="85"/>
      <c r="H135" s="307"/>
      <c r="I135" s="567"/>
      <c r="J135" s="570"/>
      <c r="K135" s="1057"/>
      <c r="L135" s="307"/>
      <c r="M135" s="85"/>
      <c r="N135" s="307"/>
      <c r="O135" s="85"/>
      <c r="P135" s="85"/>
    </row>
    <row r="136" customFormat="false" ht="15.75" hidden="true" customHeight="false" outlineLevel="0" collapsed="false">
      <c r="B136" s="310"/>
      <c r="D136" s="85"/>
      <c r="E136" s="307"/>
      <c r="F136" s="307"/>
      <c r="G136" s="85"/>
      <c r="H136" s="307"/>
      <c r="I136" s="567"/>
      <c r="J136" s="570"/>
      <c r="K136" s="1057"/>
      <c r="L136" s="307"/>
      <c r="M136" s="85"/>
      <c r="N136" s="307"/>
      <c r="O136" s="85"/>
      <c r="P136" s="85"/>
    </row>
    <row r="137" customFormat="false" ht="15.75" hidden="true" customHeight="false" outlineLevel="0" collapsed="false">
      <c r="B137" s="310"/>
      <c r="D137" s="85"/>
      <c r="E137" s="307"/>
      <c r="F137" s="307"/>
      <c r="G137" s="85"/>
      <c r="H137" s="307"/>
      <c r="I137" s="567"/>
      <c r="J137" s="570"/>
      <c r="K137" s="1057"/>
      <c r="L137" s="307"/>
      <c r="M137" s="85"/>
      <c r="N137" s="307"/>
      <c r="O137" s="85"/>
      <c r="P137" s="85"/>
    </row>
    <row r="138" customFormat="false" ht="15.75" hidden="true" customHeight="false" outlineLevel="0" collapsed="false">
      <c r="B138" s="310"/>
      <c r="D138" s="85"/>
      <c r="E138" s="307"/>
      <c r="F138" s="307"/>
      <c r="G138" s="85"/>
      <c r="H138" s="307"/>
      <c r="I138" s="567"/>
      <c r="J138" s="570"/>
      <c r="K138" s="1057"/>
      <c r="L138" s="307"/>
      <c r="M138" s="85"/>
      <c r="N138" s="307"/>
      <c r="O138" s="85"/>
      <c r="P138" s="85"/>
    </row>
    <row r="139" customFormat="false" ht="15.75" hidden="true" customHeight="false" outlineLevel="0" collapsed="false">
      <c r="B139" s="310"/>
      <c r="D139" s="85"/>
      <c r="E139" s="307"/>
      <c r="F139" s="307"/>
      <c r="G139" s="85"/>
      <c r="H139" s="307"/>
      <c r="I139" s="567"/>
      <c r="J139" s="570"/>
      <c r="K139" s="1057"/>
      <c r="L139" s="307"/>
      <c r="M139" s="85"/>
      <c r="N139" s="307"/>
      <c r="O139" s="85"/>
      <c r="P139" s="85"/>
    </row>
    <row r="140" customFormat="false" ht="15.75" hidden="true" customHeight="false" outlineLevel="0" collapsed="false">
      <c r="B140" s="310"/>
      <c r="D140" s="85"/>
      <c r="E140" s="307"/>
      <c r="F140" s="307"/>
      <c r="G140" s="85"/>
      <c r="H140" s="307"/>
      <c r="I140" s="567"/>
      <c r="J140" s="570"/>
      <c r="K140" s="1057"/>
      <c r="L140" s="307"/>
      <c r="M140" s="85"/>
      <c r="N140" s="307"/>
      <c r="O140" s="85"/>
      <c r="P140" s="85"/>
    </row>
    <row r="141" customFormat="false" ht="15.75" hidden="true" customHeight="false" outlineLevel="0" collapsed="false">
      <c r="B141" s="310"/>
      <c r="D141" s="85"/>
      <c r="E141" s="307"/>
      <c r="F141" s="307"/>
      <c r="G141" s="85"/>
      <c r="H141" s="307"/>
      <c r="I141" s="567"/>
      <c r="J141" s="570"/>
      <c r="K141" s="1057"/>
      <c r="L141" s="307"/>
      <c r="M141" s="85"/>
      <c r="N141" s="307"/>
      <c r="O141" s="85"/>
      <c r="P141" s="85"/>
    </row>
    <row r="142" customFormat="false" ht="15.75" hidden="true" customHeight="false" outlineLevel="0" collapsed="false">
      <c r="B142" s="310"/>
      <c r="D142" s="85"/>
      <c r="E142" s="307"/>
      <c r="F142" s="307"/>
      <c r="G142" s="85"/>
      <c r="H142" s="307"/>
      <c r="I142" s="567"/>
      <c r="J142" s="570"/>
      <c r="K142" s="1057"/>
      <c r="L142" s="307"/>
      <c r="M142" s="85"/>
      <c r="N142" s="307"/>
      <c r="O142" s="85"/>
      <c r="P142" s="85"/>
    </row>
    <row r="143" customFormat="false" ht="15.75" hidden="true" customHeight="false" outlineLevel="0" collapsed="false">
      <c r="B143" s="310"/>
      <c r="D143" s="85"/>
      <c r="E143" s="307"/>
      <c r="F143" s="307"/>
      <c r="G143" s="85"/>
      <c r="H143" s="307"/>
      <c r="I143" s="567"/>
      <c r="J143" s="570"/>
      <c r="K143" s="1057"/>
      <c r="L143" s="307"/>
      <c r="M143" s="85"/>
      <c r="N143" s="307"/>
      <c r="O143" s="85"/>
      <c r="P143" s="85"/>
    </row>
    <row r="144" customFormat="false" ht="15.75" hidden="true" customHeight="false" outlineLevel="0" collapsed="false">
      <c r="B144" s="310"/>
      <c r="D144" s="85"/>
      <c r="E144" s="307"/>
      <c r="F144" s="307"/>
      <c r="H144" s="307"/>
      <c r="I144" s="567"/>
      <c r="J144" s="570"/>
      <c r="K144" s="1057"/>
      <c r="L144" s="307"/>
      <c r="M144" s="85"/>
      <c r="N144" s="307"/>
      <c r="O144" s="85"/>
      <c r="P144" s="85"/>
    </row>
    <row r="145" customFormat="false" ht="15.75" hidden="true" customHeight="false" outlineLevel="0" collapsed="false">
      <c r="B145" s="310"/>
      <c r="D145" s="85"/>
      <c r="E145" s="307"/>
      <c r="F145" s="307"/>
      <c r="H145" s="307"/>
      <c r="I145" s="567"/>
      <c r="J145" s="570"/>
      <c r="K145" s="1057"/>
      <c r="L145" s="307"/>
      <c r="M145" s="85"/>
      <c r="N145" s="307"/>
      <c r="O145" s="85"/>
      <c r="P145" s="85"/>
    </row>
    <row r="146" customFormat="false" ht="15.75" hidden="true" customHeight="false" outlineLevel="0" collapsed="false">
      <c r="B146" s="310"/>
      <c r="D146" s="85"/>
      <c r="E146" s="307"/>
      <c r="F146" s="307"/>
      <c r="H146" s="307"/>
      <c r="I146" s="567"/>
      <c r="J146" s="570"/>
      <c r="K146" s="1057"/>
      <c r="L146" s="307"/>
      <c r="M146" s="85"/>
      <c r="N146" s="307"/>
      <c r="O146" s="85"/>
      <c r="P146" s="85"/>
    </row>
    <row r="147" customFormat="false" ht="15.75" hidden="true" customHeight="false" outlineLevel="0" collapsed="false">
      <c r="B147" s="310"/>
      <c r="D147" s="85"/>
      <c r="E147" s="307"/>
      <c r="F147" s="307"/>
      <c r="H147" s="307"/>
      <c r="I147" s="567"/>
      <c r="J147" s="570"/>
      <c r="K147" s="1057"/>
      <c r="L147" s="307"/>
      <c r="M147" s="85"/>
      <c r="N147" s="307"/>
      <c r="O147" s="85"/>
      <c r="P147" s="85"/>
    </row>
    <row r="148" customFormat="false" ht="15.75" hidden="true" customHeight="false" outlineLevel="0" collapsed="false">
      <c r="B148" s="310"/>
      <c r="D148" s="85"/>
      <c r="E148" s="307"/>
      <c r="F148" s="307"/>
      <c r="H148" s="307"/>
      <c r="I148" s="567"/>
      <c r="J148" s="570"/>
      <c r="K148" s="1057"/>
      <c r="L148" s="307"/>
      <c r="N148" s="307"/>
      <c r="O148" s="85"/>
      <c r="P148" s="85"/>
    </row>
    <row r="149" customFormat="false" ht="15.75" hidden="true" customHeight="false" outlineLevel="0" collapsed="false">
      <c r="B149" s="310"/>
      <c r="D149" s="85"/>
      <c r="E149" s="307"/>
      <c r="F149" s="307"/>
      <c r="H149" s="307"/>
      <c r="I149" s="567"/>
      <c r="J149" s="570"/>
      <c r="K149" s="1057"/>
      <c r="L149" s="307"/>
      <c r="N149" s="307"/>
      <c r="O149" s="85"/>
      <c r="P149" s="85"/>
    </row>
    <row r="150" customFormat="false" ht="15.75" hidden="true" customHeight="false" outlineLevel="0" collapsed="false">
      <c r="B150" s="310"/>
      <c r="D150" s="85"/>
      <c r="E150" s="307"/>
      <c r="F150" s="307"/>
      <c r="H150" s="307"/>
      <c r="I150" s="567"/>
      <c r="J150" s="570"/>
      <c r="K150" s="1057"/>
      <c r="L150" s="307"/>
      <c r="N150" s="307"/>
      <c r="O150" s="85"/>
      <c r="P150" s="85"/>
    </row>
    <row r="151" customFormat="false" ht="15.75" hidden="true" customHeight="false" outlineLevel="0" collapsed="false">
      <c r="B151" s="310"/>
      <c r="D151" s="85"/>
      <c r="E151" s="307"/>
      <c r="F151" s="307"/>
      <c r="H151" s="307"/>
      <c r="I151" s="567"/>
      <c r="J151" s="570"/>
      <c r="K151" s="1057"/>
      <c r="L151" s="307"/>
      <c r="N151" s="307"/>
      <c r="O151" s="85"/>
      <c r="P151" s="85"/>
    </row>
    <row r="152" customFormat="false" ht="15.75" hidden="true" customHeight="false" outlineLevel="0" collapsed="false">
      <c r="B152" s="310"/>
      <c r="D152" s="85"/>
      <c r="E152" s="307"/>
      <c r="F152" s="307"/>
      <c r="H152" s="307"/>
      <c r="I152" s="567"/>
      <c r="J152" s="570"/>
      <c r="K152" s="1057"/>
      <c r="L152" s="307"/>
      <c r="N152" s="307"/>
      <c r="O152" s="85"/>
      <c r="P152" s="85"/>
    </row>
    <row r="153" customFormat="false" ht="15.75" hidden="true" customHeight="false" outlineLevel="0" collapsed="false">
      <c r="B153" s="310"/>
      <c r="D153" s="85"/>
      <c r="E153" s="307"/>
      <c r="F153" s="307"/>
      <c r="H153" s="307"/>
      <c r="I153" s="567"/>
      <c r="J153" s="570"/>
      <c r="K153" s="1057"/>
      <c r="L153" s="307"/>
      <c r="N153" s="307"/>
      <c r="O153" s="85"/>
      <c r="P153" s="85"/>
    </row>
    <row r="154" customFormat="false" ht="15.75" hidden="true" customHeight="false" outlineLevel="0" collapsed="false">
      <c r="B154" s="310"/>
      <c r="D154" s="85"/>
      <c r="E154" s="307"/>
      <c r="F154" s="307"/>
      <c r="H154" s="307"/>
      <c r="I154" s="567"/>
      <c r="J154" s="570"/>
      <c r="K154" s="1057"/>
      <c r="L154" s="307"/>
      <c r="N154" s="307"/>
      <c r="O154" s="85"/>
      <c r="P154" s="85"/>
    </row>
    <row r="155" customFormat="false" ht="15.75" hidden="true" customHeight="false" outlineLevel="0" collapsed="false">
      <c r="B155" s="310"/>
      <c r="D155" s="85"/>
      <c r="E155" s="307"/>
      <c r="F155" s="307"/>
      <c r="H155" s="307"/>
      <c r="I155" s="567"/>
      <c r="J155" s="570"/>
      <c r="K155" s="1057"/>
      <c r="L155" s="307"/>
      <c r="N155" s="307"/>
      <c r="O155" s="85"/>
      <c r="P155" s="85"/>
    </row>
    <row r="156" customFormat="false" ht="15.75" hidden="true" customHeight="false" outlineLevel="0" collapsed="false">
      <c r="B156" s="310"/>
      <c r="D156" s="85"/>
      <c r="H156" s="307"/>
      <c r="I156" s="567"/>
      <c r="J156" s="570"/>
      <c r="K156" s="1057"/>
      <c r="L156" s="307"/>
      <c r="N156" s="307"/>
      <c r="O156" s="85"/>
      <c r="P156" s="85"/>
    </row>
    <row r="157" customFormat="false" ht="15.75" hidden="true" customHeight="false" outlineLevel="0" collapsed="false">
      <c r="B157" s="310"/>
      <c r="D157" s="85"/>
      <c r="H157" s="307"/>
      <c r="I157" s="567"/>
      <c r="J157" s="570"/>
      <c r="K157" s="1057"/>
      <c r="L157" s="307"/>
      <c r="N157" s="307"/>
      <c r="O157" s="85"/>
      <c r="P157" s="85"/>
    </row>
    <row r="158" customFormat="false" ht="15.75" hidden="true" customHeight="false" outlineLevel="0" collapsed="false">
      <c r="B158" s="310"/>
      <c r="D158" s="85"/>
      <c r="H158" s="307"/>
      <c r="I158" s="567"/>
      <c r="J158" s="570"/>
      <c r="K158" s="1057"/>
      <c r="L158" s="307"/>
      <c r="N158" s="307"/>
      <c r="O158" s="85"/>
      <c r="P158" s="85"/>
    </row>
    <row r="159" customFormat="false" ht="15.75" hidden="true" customHeight="false" outlineLevel="0" collapsed="false">
      <c r="B159" s="310"/>
      <c r="D159" s="85"/>
      <c r="I159" s="567"/>
      <c r="J159" s="570"/>
      <c r="K159" s="1057"/>
      <c r="L159" s="307"/>
      <c r="N159" s="307"/>
      <c r="O159" s="85"/>
      <c r="P159" s="85"/>
    </row>
    <row r="160" customFormat="false" ht="15.75" hidden="true" customHeight="false" outlineLevel="0" collapsed="false">
      <c r="B160" s="310"/>
      <c r="D160" s="85"/>
      <c r="I160" s="567"/>
      <c r="J160" s="570"/>
      <c r="K160" s="1057"/>
      <c r="L160" s="307"/>
      <c r="N160" s="307"/>
      <c r="O160" s="85"/>
      <c r="P160" s="85"/>
    </row>
    <row r="161" customFormat="false" ht="15.75" hidden="true" customHeight="false" outlineLevel="0" collapsed="false">
      <c r="B161" s="310"/>
      <c r="D161" s="85"/>
      <c r="I161" s="567"/>
      <c r="J161" s="570"/>
      <c r="K161" s="1057"/>
      <c r="L161" s="307"/>
      <c r="N161" s="307"/>
      <c r="O161" s="85"/>
      <c r="P161" s="85"/>
    </row>
    <row r="162" customFormat="false" ht="15.75" hidden="true" customHeight="false" outlineLevel="0" collapsed="false">
      <c r="B162" s="310"/>
      <c r="D162" s="85"/>
      <c r="I162" s="567"/>
      <c r="J162" s="570"/>
      <c r="K162" s="1057"/>
      <c r="L162" s="307"/>
      <c r="N162" s="307"/>
      <c r="O162" s="85"/>
      <c r="P162" s="85"/>
    </row>
    <row r="163" customFormat="false" ht="15.75" hidden="true" customHeight="false" outlineLevel="0" collapsed="false">
      <c r="B163" s="310"/>
      <c r="D163" s="85"/>
      <c r="I163" s="567"/>
      <c r="J163" s="570"/>
      <c r="K163" s="1057"/>
      <c r="L163" s="307"/>
      <c r="N163" s="307"/>
      <c r="O163" s="85"/>
      <c r="P163" s="85"/>
    </row>
    <row r="164" customFormat="false" ht="15.75" hidden="true" customHeight="false" outlineLevel="0" collapsed="false">
      <c r="B164" s="310"/>
      <c r="D164" s="85"/>
      <c r="I164" s="567"/>
      <c r="J164" s="570"/>
      <c r="K164" s="1057"/>
      <c r="L164" s="307"/>
      <c r="N164" s="307"/>
      <c r="O164" s="85"/>
      <c r="P164" s="85"/>
    </row>
    <row r="165" customFormat="false" ht="15.75" hidden="true" customHeight="false" outlineLevel="0" collapsed="false">
      <c r="B165" s="310"/>
      <c r="D165" s="85"/>
      <c r="I165" s="567"/>
      <c r="J165" s="570"/>
      <c r="K165" s="1057"/>
      <c r="L165" s="307"/>
      <c r="N165" s="307"/>
      <c r="O165" s="85"/>
      <c r="P165" s="85"/>
    </row>
    <row r="166" customFormat="false" ht="15.75" hidden="true" customHeight="false" outlineLevel="0" collapsed="false">
      <c r="B166" s="310"/>
      <c r="D166" s="85"/>
      <c r="I166" s="567"/>
      <c r="J166" s="570"/>
      <c r="K166" s="1057"/>
      <c r="L166" s="307"/>
      <c r="N166" s="307"/>
      <c r="O166" s="85"/>
      <c r="P166" s="85"/>
    </row>
    <row r="167" customFormat="false" ht="15.75" hidden="true" customHeight="false" outlineLevel="0" collapsed="false">
      <c r="B167" s="310"/>
      <c r="D167" s="85"/>
      <c r="I167" s="567"/>
      <c r="J167" s="570"/>
      <c r="K167" s="1057"/>
      <c r="L167" s="307"/>
      <c r="N167" s="307"/>
      <c r="O167" s="85"/>
      <c r="P167" s="85"/>
    </row>
    <row r="168" customFormat="false" ht="15.75" hidden="true" customHeight="false" outlineLevel="0" collapsed="false">
      <c r="B168" s="310"/>
      <c r="D168" s="85"/>
      <c r="I168" s="567"/>
      <c r="J168" s="570"/>
      <c r="K168" s="1057"/>
      <c r="L168" s="307"/>
      <c r="N168" s="307"/>
      <c r="O168" s="85"/>
      <c r="P168" s="85"/>
    </row>
    <row r="169" customFormat="false" ht="15.75" hidden="true" customHeight="false" outlineLevel="0" collapsed="false">
      <c r="B169" s="310"/>
      <c r="D169" s="85"/>
      <c r="I169" s="567"/>
      <c r="J169" s="570"/>
      <c r="K169" s="1057"/>
      <c r="L169" s="307"/>
      <c r="N169" s="307"/>
      <c r="O169" s="85"/>
      <c r="P169" s="85"/>
    </row>
    <row r="170" customFormat="false" ht="15.75" hidden="true" customHeight="false" outlineLevel="0" collapsed="false">
      <c r="B170" s="310"/>
      <c r="D170" s="85"/>
      <c r="I170" s="567"/>
      <c r="J170" s="570"/>
      <c r="K170" s="1057"/>
      <c r="L170" s="307"/>
      <c r="N170" s="85"/>
      <c r="O170" s="85"/>
      <c r="P170" s="85"/>
    </row>
    <row r="171" customFormat="false" ht="15.75" hidden="true" customHeight="false" outlineLevel="0" collapsed="false">
      <c r="B171" s="310"/>
      <c r="D171" s="85"/>
      <c r="I171" s="567"/>
      <c r="J171" s="570"/>
      <c r="K171" s="1057"/>
      <c r="L171" s="307"/>
      <c r="N171" s="85"/>
      <c r="O171" s="85"/>
      <c r="P171" s="85"/>
    </row>
    <row r="172" customFormat="false" ht="15.75" hidden="true" customHeight="false" outlineLevel="0" collapsed="false">
      <c r="B172" s="310"/>
      <c r="D172" s="85"/>
      <c r="I172" s="567"/>
      <c r="J172" s="570"/>
      <c r="K172" s="1057"/>
      <c r="L172" s="307"/>
      <c r="N172" s="85"/>
      <c r="O172" s="85"/>
      <c r="P172" s="85"/>
    </row>
    <row r="173" customFormat="false" ht="15.75" hidden="true" customHeight="false" outlineLevel="0" collapsed="false">
      <c r="B173" s="310"/>
      <c r="D173" s="85"/>
      <c r="I173" s="567"/>
      <c r="J173" s="570"/>
      <c r="K173" s="1057"/>
      <c r="L173" s="307"/>
      <c r="N173" s="85"/>
      <c r="O173" s="85"/>
      <c r="P173" s="85"/>
    </row>
    <row r="174" customFormat="false" ht="15.75" hidden="true" customHeight="false" outlineLevel="0" collapsed="false">
      <c r="B174" s="310"/>
      <c r="D174" s="85"/>
      <c r="I174" s="567"/>
      <c r="J174" s="570"/>
      <c r="K174" s="1057"/>
      <c r="L174" s="307"/>
      <c r="N174" s="85"/>
      <c r="O174" s="85"/>
      <c r="P174" s="85"/>
    </row>
    <row r="175" customFormat="false" ht="15.75" hidden="true" customHeight="false" outlineLevel="0" collapsed="false">
      <c r="B175" s="310"/>
      <c r="D175" s="85"/>
      <c r="I175" s="567"/>
      <c r="J175" s="570"/>
      <c r="K175" s="1057"/>
      <c r="L175" s="307"/>
      <c r="N175" s="85"/>
      <c r="O175" s="85"/>
      <c r="P175" s="85"/>
    </row>
    <row r="176" customFormat="false" ht="15.75" hidden="true" customHeight="false" outlineLevel="0" collapsed="false">
      <c r="B176" s="310"/>
      <c r="D176" s="85"/>
      <c r="I176" s="567"/>
      <c r="J176" s="570"/>
      <c r="K176" s="1057"/>
      <c r="L176" s="307"/>
      <c r="N176" s="85"/>
      <c r="O176" s="85"/>
      <c r="P176" s="85"/>
    </row>
    <row r="177" customFormat="false" ht="15.75" hidden="true" customHeight="false" outlineLevel="0" collapsed="false">
      <c r="B177" s="310"/>
      <c r="D177" s="85"/>
      <c r="I177" s="567"/>
      <c r="J177" s="570"/>
      <c r="K177" s="1057"/>
      <c r="L177" s="307"/>
      <c r="N177" s="85"/>
      <c r="O177" s="85"/>
      <c r="P177" s="85"/>
    </row>
    <row r="178" customFormat="false" ht="15.75" hidden="true" customHeight="false" outlineLevel="0" collapsed="false">
      <c r="B178" s="310"/>
      <c r="D178" s="85"/>
      <c r="I178" s="567"/>
      <c r="J178" s="570"/>
      <c r="K178" s="1057"/>
      <c r="L178" s="307"/>
      <c r="N178" s="85"/>
      <c r="O178" s="85"/>
      <c r="P178" s="85"/>
    </row>
    <row r="179" customFormat="false" ht="15.75" hidden="true" customHeight="false" outlineLevel="0" collapsed="false">
      <c r="B179" s="310"/>
      <c r="D179" s="85"/>
      <c r="I179" s="567"/>
      <c r="J179" s="570"/>
      <c r="K179" s="1057"/>
      <c r="L179" s="307"/>
      <c r="N179" s="85"/>
      <c r="O179" s="85"/>
      <c r="P179" s="85"/>
    </row>
    <row r="180" customFormat="false" ht="15.75" hidden="true" customHeight="false" outlineLevel="0" collapsed="false">
      <c r="B180" s="310"/>
      <c r="I180" s="567"/>
      <c r="J180" s="570"/>
      <c r="K180" s="1057"/>
      <c r="L180" s="307"/>
      <c r="N180" s="85"/>
      <c r="O180" s="85"/>
      <c r="P180" s="85"/>
    </row>
    <row r="181" customFormat="false" ht="15.75" hidden="true" customHeight="false" outlineLevel="0" collapsed="false">
      <c r="B181" s="310"/>
      <c r="I181" s="567"/>
      <c r="J181" s="570"/>
      <c r="K181" s="1057"/>
      <c r="L181" s="307"/>
      <c r="N181" s="85"/>
      <c r="O181" s="85"/>
      <c r="P181" s="85"/>
    </row>
    <row r="182" customFormat="false" ht="15.75" hidden="true" customHeight="false" outlineLevel="0" collapsed="false">
      <c r="B182" s="310"/>
      <c r="I182" s="567"/>
      <c r="J182" s="570"/>
      <c r="K182" s="1057"/>
      <c r="L182" s="307"/>
      <c r="N182" s="85"/>
      <c r="O182" s="85"/>
      <c r="P182" s="85"/>
    </row>
    <row r="183" customFormat="false" ht="15.75" hidden="true" customHeight="false" outlineLevel="0" collapsed="false">
      <c r="B183" s="310"/>
      <c r="I183" s="567"/>
      <c r="J183" s="570"/>
      <c r="K183" s="1057"/>
      <c r="L183" s="307"/>
      <c r="N183" s="85"/>
      <c r="O183" s="85"/>
      <c r="P183" s="85"/>
    </row>
    <row r="184" customFormat="false" ht="15.75" hidden="true" customHeight="false" outlineLevel="0" collapsed="false">
      <c r="B184" s="310"/>
      <c r="I184" s="567"/>
      <c r="J184" s="570"/>
      <c r="K184" s="1057"/>
      <c r="L184" s="307"/>
      <c r="N184" s="85"/>
      <c r="O184" s="85"/>
      <c r="P184" s="85"/>
    </row>
    <row r="185" customFormat="false" ht="15.75" hidden="true" customHeight="false" outlineLevel="0" collapsed="false">
      <c r="B185" s="310"/>
      <c r="I185" s="567"/>
      <c r="J185" s="570"/>
      <c r="K185" s="1057"/>
      <c r="L185" s="307"/>
      <c r="N185" s="85"/>
      <c r="O185" s="85"/>
      <c r="P185" s="85"/>
    </row>
    <row r="186" customFormat="false" ht="15.75" hidden="true" customHeight="false" outlineLevel="0" collapsed="false">
      <c r="B186" s="310"/>
      <c r="I186" s="567"/>
      <c r="J186" s="570"/>
      <c r="K186" s="1057"/>
      <c r="L186" s="307"/>
      <c r="N186" s="85"/>
      <c r="O186" s="85"/>
      <c r="P186" s="85"/>
    </row>
    <row r="187" customFormat="false" ht="15.75" hidden="true" customHeight="false" outlineLevel="0" collapsed="false">
      <c r="B187" s="310"/>
      <c r="I187" s="567"/>
      <c r="J187" s="570"/>
      <c r="K187" s="1057"/>
      <c r="L187" s="307"/>
      <c r="N187" s="85"/>
      <c r="O187" s="85"/>
      <c r="P187" s="85"/>
    </row>
    <row r="188" customFormat="false" ht="15.75" hidden="true" customHeight="false" outlineLevel="0" collapsed="false">
      <c r="B188" s="310"/>
      <c r="I188" s="567"/>
      <c r="J188" s="570"/>
      <c r="K188" s="1057"/>
      <c r="L188" s="307"/>
      <c r="N188" s="85"/>
      <c r="O188" s="85"/>
      <c r="P188" s="85"/>
    </row>
    <row r="189" customFormat="false" ht="15.75" hidden="true" customHeight="false" outlineLevel="0" collapsed="false">
      <c r="B189" s="310"/>
      <c r="I189" s="567"/>
      <c r="J189" s="570"/>
      <c r="K189" s="1057"/>
      <c r="L189" s="307"/>
    </row>
    <row r="190" customFormat="false" ht="15.75" hidden="true" customHeight="false" outlineLevel="0" collapsed="false">
      <c r="B190" s="310"/>
      <c r="I190" s="567"/>
      <c r="J190" s="570"/>
      <c r="K190" s="1057"/>
    </row>
    <row r="191" customFormat="false" ht="15.75" hidden="true" customHeight="false" outlineLevel="0" collapsed="false">
      <c r="B191" s="310"/>
      <c r="I191" s="567"/>
      <c r="J191" s="570"/>
      <c r="K191" s="1057"/>
    </row>
    <row r="192" customFormat="false" ht="15.75" hidden="true" customHeight="false" outlineLevel="0" collapsed="false">
      <c r="B192" s="310"/>
      <c r="I192" s="567"/>
      <c r="J192" s="570"/>
      <c r="K192" s="1057"/>
    </row>
    <row r="193" customFormat="false" ht="15.75" hidden="true" customHeight="false" outlineLevel="0" collapsed="false">
      <c r="B193" s="310"/>
      <c r="I193" s="567"/>
      <c r="J193" s="570"/>
      <c r="K193" s="1057"/>
    </row>
    <row r="194" customFormat="false" ht="15.75" hidden="true" customHeight="false" outlineLevel="0" collapsed="false">
      <c r="B194" s="310"/>
      <c r="I194" s="567"/>
      <c r="J194" s="570"/>
      <c r="K194" s="1057"/>
    </row>
    <row r="195" customFormat="false" ht="15.75" hidden="true" customHeight="false" outlineLevel="0" collapsed="false">
      <c r="B195" s="310"/>
      <c r="I195" s="567"/>
      <c r="J195" s="570"/>
      <c r="K195" s="1057"/>
    </row>
    <row r="196" customFormat="false" ht="15.75" hidden="true" customHeight="false" outlineLevel="0" collapsed="false">
      <c r="B196" s="310"/>
      <c r="I196" s="567"/>
      <c r="J196" s="570"/>
      <c r="K196" s="1057"/>
    </row>
    <row r="197" customFormat="false" ht="15.75" hidden="true" customHeight="false" outlineLevel="0" collapsed="false">
      <c r="B197" s="310"/>
      <c r="I197" s="567"/>
      <c r="J197" s="570"/>
      <c r="K197" s="1057"/>
    </row>
    <row r="198" customFormat="false" ht="15.75" hidden="true" customHeight="false" outlineLevel="0" collapsed="false">
      <c r="B198" s="310"/>
      <c r="I198" s="567"/>
      <c r="J198" s="570"/>
      <c r="K198" s="1057"/>
    </row>
    <row r="199" customFormat="false" ht="15.75" hidden="true" customHeight="false" outlineLevel="0" collapsed="false">
      <c r="B199" s="310"/>
      <c r="I199" s="567"/>
      <c r="J199" s="570"/>
      <c r="K199" s="1057"/>
    </row>
    <row r="200" customFormat="false" ht="15.75" hidden="true" customHeight="false" outlineLevel="0" collapsed="false">
      <c r="B200" s="310"/>
      <c r="I200" s="567"/>
      <c r="J200" s="570"/>
      <c r="K200" s="1057"/>
    </row>
    <row r="201" customFormat="false" ht="15.75" hidden="true" customHeight="false" outlineLevel="0" collapsed="false">
      <c r="B201" s="310"/>
      <c r="I201" s="567"/>
      <c r="J201" s="570"/>
      <c r="K201" s="1057"/>
    </row>
    <row r="202" customFormat="false" ht="15.75" hidden="true" customHeight="false" outlineLevel="0" collapsed="false">
      <c r="B202" s="310"/>
      <c r="I202" s="567"/>
      <c r="J202" s="570"/>
      <c r="K202" s="1057"/>
    </row>
    <row r="203" customFormat="false" ht="15.75" hidden="true" customHeight="false" outlineLevel="0" collapsed="false">
      <c r="B203" s="310"/>
      <c r="I203" s="567"/>
      <c r="J203" s="570"/>
      <c r="K203" s="1057"/>
    </row>
    <row r="204" customFormat="false" ht="15.75" hidden="true" customHeight="false" outlineLevel="0" collapsed="false">
      <c r="B204" s="310"/>
      <c r="I204" s="567"/>
      <c r="J204" s="570"/>
      <c r="K204" s="1057"/>
    </row>
    <row r="205" customFormat="false" ht="15.75" hidden="true" customHeight="false" outlineLevel="0" collapsed="false">
      <c r="B205" s="310"/>
      <c r="I205" s="567"/>
      <c r="J205" s="570"/>
      <c r="K205" s="1057"/>
    </row>
    <row r="206" customFormat="false" ht="15.75" hidden="true" customHeight="false" outlineLevel="0" collapsed="false">
      <c r="B206" s="310"/>
      <c r="I206" s="567"/>
      <c r="J206" s="570"/>
      <c r="K206" s="1057"/>
    </row>
    <row r="207" customFormat="false" ht="15.75" hidden="true" customHeight="false" outlineLevel="0" collapsed="false">
      <c r="B207" s="310"/>
      <c r="I207" s="567"/>
      <c r="J207" s="570"/>
      <c r="K207" s="1057"/>
    </row>
    <row r="208" customFormat="false" ht="15.75" hidden="true" customHeight="false" outlineLevel="0" collapsed="false">
      <c r="B208" s="310"/>
      <c r="I208" s="567"/>
      <c r="J208" s="570"/>
      <c r="K208" s="1057"/>
    </row>
    <row r="209" customFormat="false" ht="15.75" hidden="true" customHeight="false" outlineLevel="0" collapsed="false">
      <c r="B209" s="310"/>
      <c r="I209" s="567"/>
      <c r="J209" s="570"/>
      <c r="K209" s="1057"/>
    </row>
    <row r="210" customFormat="false" ht="15.75" hidden="true" customHeight="false" outlineLevel="0" collapsed="false">
      <c r="B210" s="310"/>
      <c r="I210" s="567"/>
      <c r="J210" s="570"/>
      <c r="K210" s="1057"/>
    </row>
    <row r="211" customFormat="false" ht="15.75" hidden="true" customHeight="false" outlineLevel="0" collapsed="false">
      <c r="B211" s="310"/>
      <c r="I211" s="567"/>
      <c r="J211" s="570"/>
      <c r="K211" s="1057"/>
    </row>
    <row r="212" customFormat="false" ht="15.75" hidden="true" customHeight="false" outlineLevel="0" collapsed="false">
      <c r="B212" s="310"/>
      <c r="I212" s="567"/>
      <c r="J212" s="570"/>
      <c r="K212" s="1057"/>
    </row>
    <row r="213" customFormat="false" ht="15.75" hidden="true" customHeight="false" outlineLevel="0" collapsed="false">
      <c r="B213" s="310"/>
      <c r="I213" s="567"/>
      <c r="J213" s="570"/>
      <c r="K213" s="1057"/>
    </row>
    <row r="214" customFormat="false" ht="15.75" hidden="true" customHeight="false" outlineLevel="0" collapsed="false">
      <c r="B214" s="310"/>
      <c r="I214" s="567"/>
      <c r="J214" s="570"/>
      <c r="K214" s="1057"/>
    </row>
    <row r="215" customFormat="false" ht="15.75" hidden="true" customHeight="false" outlineLevel="0" collapsed="false">
      <c r="B215" s="310"/>
      <c r="I215" s="567"/>
      <c r="J215" s="570"/>
      <c r="K215" s="1057"/>
    </row>
    <row r="216" customFormat="false" ht="15.75" hidden="true" customHeight="false" outlineLevel="0" collapsed="false">
      <c r="B216" s="310"/>
      <c r="I216" s="567"/>
      <c r="J216" s="570"/>
      <c r="K216" s="1057"/>
    </row>
    <row r="217" customFormat="false" ht="15.75" hidden="true" customHeight="false" outlineLevel="0" collapsed="false">
      <c r="B217" s="310"/>
      <c r="I217" s="567"/>
      <c r="J217" s="570"/>
      <c r="K217" s="1057"/>
    </row>
    <row r="218" customFormat="false" ht="15.75" hidden="true" customHeight="false" outlineLevel="0" collapsed="false">
      <c r="B218" s="310"/>
      <c r="I218" s="567"/>
      <c r="J218" s="570"/>
      <c r="K218" s="1057"/>
    </row>
    <row r="219" customFormat="false" ht="15.75" hidden="true" customHeight="false" outlineLevel="0" collapsed="false">
      <c r="B219" s="310"/>
      <c r="I219" s="567"/>
      <c r="J219" s="570"/>
      <c r="K219" s="1057"/>
    </row>
    <row r="220" customFormat="false" ht="15.75" hidden="true" customHeight="false" outlineLevel="0" collapsed="false">
      <c r="B220" s="310"/>
      <c r="I220" s="567"/>
      <c r="J220" s="570"/>
      <c r="K220" s="1057"/>
    </row>
    <row r="221" customFormat="false" ht="15.75" hidden="true" customHeight="false" outlineLevel="0" collapsed="false">
      <c r="B221" s="310"/>
      <c r="I221" s="567"/>
      <c r="J221" s="570"/>
      <c r="K221" s="1057"/>
    </row>
    <row r="222" customFormat="false" ht="15.75" hidden="true" customHeight="false" outlineLevel="0" collapsed="false">
      <c r="B222" s="310"/>
      <c r="I222" s="567"/>
      <c r="J222" s="570"/>
      <c r="K222" s="1057"/>
    </row>
    <row r="223" customFormat="false" ht="15.75" hidden="true" customHeight="false" outlineLevel="0" collapsed="false">
      <c r="B223" s="310"/>
      <c r="I223" s="567"/>
      <c r="J223" s="570"/>
      <c r="K223" s="1057"/>
    </row>
    <row r="224" customFormat="false" ht="15.75" hidden="true" customHeight="false" outlineLevel="0" collapsed="false">
      <c r="B224" s="310"/>
      <c r="I224" s="567"/>
      <c r="J224" s="570"/>
      <c r="K224" s="1057"/>
    </row>
    <row r="225" customFormat="false" ht="15.75" hidden="true" customHeight="false" outlineLevel="0" collapsed="false">
      <c r="B225" s="310"/>
      <c r="I225" s="567"/>
      <c r="J225" s="570"/>
      <c r="K225" s="1057"/>
    </row>
    <row r="226" customFormat="false" ht="15.75" hidden="true" customHeight="false" outlineLevel="0" collapsed="false">
      <c r="B226" s="310"/>
      <c r="I226" s="567"/>
      <c r="J226" s="570"/>
      <c r="K226" s="1057"/>
    </row>
    <row r="227" customFormat="false" ht="15.75" hidden="true" customHeight="false" outlineLevel="0" collapsed="false">
      <c r="B227" s="310"/>
      <c r="I227" s="567"/>
      <c r="J227" s="570"/>
      <c r="K227" s="1057"/>
    </row>
    <row r="228" customFormat="false" ht="15.75" hidden="true" customHeight="false" outlineLevel="0" collapsed="false">
      <c r="B228" s="310"/>
      <c r="I228" s="567"/>
      <c r="J228" s="570"/>
      <c r="K228" s="1057"/>
    </row>
    <row r="229" customFormat="false" ht="15.75" hidden="true" customHeight="false" outlineLevel="0" collapsed="false">
      <c r="B229" s="310"/>
      <c r="I229" s="567"/>
      <c r="J229" s="570"/>
      <c r="K229" s="1057"/>
    </row>
    <row r="230" customFormat="false" ht="15.75" hidden="true" customHeight="false" outlineLevel="0" collapsed="false">
      <c r="B230" s="310"/>
      <c r="I230" s="567"/>
      <c r="J230" s="570"/>
      <c r="K230" s="1057"/>
    </row>
    <row r="231" customFormat="false" ht="15.75" hidden="true" customHeight="false" outlineLevel="0" collapsed="false">
      <c r="B231" s="310"/>
      <c r="I231" s="567"/>
      <c r="J231" s="570"/>
      <c r="K231" s="1057"/>
    </row>
    <row r="232" customFormat="false" ht="15.75" hidden="true" customHeight="false" outlineLevel="0" collapsed="false">
      <c r="B232" s="310"/>
      <c r="I232" s="567"/>
      <c r="J232" s="570"/>
      <c r="K232" s="1057"/>
    </row>
    <row r="233" customFormat="false" ht="15.75" hidden="true" customHeight="false" outlineLevel="0" collapsed="false">
      <c r="B233" s="310"/>
      <c r="I233" s="567"/>
      <c r="J233" s="570"/>
      <c r="K233" s="1057"/>
    </row>
    <row r="234" customFormat="false" ht="15.75" hidden="true" customHeight="false" outlineLevel="0" collapsed="false">
      <c r="B234" s="310"/>
      <c r="I234" s="567"/>
      <c r="J234" s="570"/>
      <c r="K234" s="1057"/>
    </row>
    <row r="235" customFormat="false" ht="15.75" hidden="true" customHeight="false" outlineLevel="0" collapsed="false">
      <c r="B235" s="310"/>
      <c r="I235" s="567"/>
      <c r="J235" s="570"/>
      <c r="K235" s="1057"/>
    </row>
    <row r="236" customFormat="false" ht="15.75" hidden="true" customHeight="false" outlineLevel="0" collapsed="false">
      <c r="B236" s="310"/>
      <c r="I236" s="567"/>
      <c r="J236" s="570"/>
      <c r="K236" s="1057"/>
    </row>
    <row r="237" customFormat="false" ht="15.75" hidden="true" customHeight="false" outlineLevel="0" collapsed="false">
      <c r="B237" s="310"/>
      <c r="I237" s="567"/>
      <c r="J237" s="570"/>
      <c r="K237" s="1057"/>
    </row>
    <row r="238" customFormat="false" ht="15.75" hidden="true" customHeight="false" outlineLevel="0" collapsed="false">
      <c r="B238" s="310"/>
      <c r="I238" s="567"/>
      <c r="J238" s="570"/>
      <c r="K238" s="1057"/>
    </row>
    <row r="239" customFormat="false" ht="15.75" hidden="true" customHeight="false" outlineLevel="0" collapsed="false">
      <c r="B239" s="310"/>
      <c r="I239" s="567"/>
      <c r="J239" s="570"/>
      <c r="K239" s="1057"/>
    </row>
    <row r="240" customFormat="false" ht="15.75" hidden="true" customHeight="false" outlineLevel="0" collapsed="false">
      <c r="B240" s="310"/>
      <c r="I240" s="567"/>
      <c r="J240" s="570"/>
      <c r="K240" s="1057"/>
    </row>
    <row r="241" customFormat="false" ht="15.75" hidden="true" customHeight="false" outlineLevel="0" collapsed="false">
      <c r="B241" s="310"/>
      <c r="I241" s="567"/>
      <c r="J241" s="570"/>
      <c r="K241" s="1057"/>
    </row>
    <row r="242" customFormat="false" ht="15.75" hidden="true" customHeight="false" outlineLevel="0" collapsed="false">
      <c r="B242" s="310"/>
      <c r="I242" s="567"/>
      <c r="J242" s="570"/>
      <c r="K242" s="1057"/>
    </row>
    <row r="243" customFormat="false" ht="15.75" hidden="true" customHeight="false" outlineLevel="0" collapsed="false">
      <c r="B243" s="310"/>
      <c r="I243" s="567"/>
      <c r="J243" s="570"/>
      <c r="K243" s="1057"/>
    </row>
    <row r="244" customFormat="false" ht="15.75" hidden="true" customHeight="false" outlineLevel="0" collapsed="false">
      <c r="B244" s="310"/>
      <c r="I244" s="567"/>
      <c r="J244" s="570"/>
      <c r="K244" s="1057"/>
    </row>
    <row r="245" customFormat="false" ht="15.75" hidden="true" customHeight="false" outlineLevel="0" collapsed="false">
      <c r="B245" s="310"/>
      <c r="I245" s="567"/>
      <c r="J245" s="570"/>
      <c r="K245" s="1057"/>
    </row>
    <row r="246" customFormat="false" ht="15.75" hidden="true" customHeight="false" outlineLevel="0" collapsed="false">
      <c r="B246" s="310"/>
      <c r="I246" s="567"/>
      <c r="J246" s="570"/>
      <c r="K246" s="1057"/>
    </row>
    <row r="247" customFormat="false" ht="15.75" hidden="true" customHeight="false" outlineLevel="0" collapsed="false">
      <c r="B247" s="310"/>
      <c r="I247" s="567"/>
      <c r="J247" s="570"/>
      <c r="K247" s="1057"/>
    </row>
    <row r="248" customFormat="false" ht="15.75" hidden="true" customHeight="false" outlineLevel="0" collapsed="false">
      <c r="B248" s="310"/>
      <c r="I248" s="567"/>
      <c r="J248" s="570"/>
      <c r="K248" s="1057"/>
    </row>
    <row r="249" customFormat="false" ht="15.75" hidden="true" customHeight="false" outlineLevel="0" collapsed="false">
      <c r="B249" s="310"/>
      <c r="I249" s="567"/>
      <c r="J249" s="570"/>
      <c r="K249" s="1057"/>
    </row>
    <row r="250" customFormat="false" ht="15.75" hidden="true" customHeight="false" outlineLevel="0" collapsed="false">
      <c r="B250" s="310"/>
      <c r="I250" s="567"/>
      <c r="J250" s="570"/>
      <c r="K250" s="1057"/>
    </row>
    <row r="251" customFormat="false" ht="15.75" hidden="true" customHeight="false" outlineLevel="0" collapsed="false">
      <c r="B251" s="310"/>
      <c r="I251" s="567"/>
      <c r="J251" s="570"/>
      <c r="K251" s="1057"/>
    </row>
    <row r="252" customFormat="false" ht="15.75" hidden="true" customHeight="false" outlineLevel="0" collapsed="false">
      <c r="B252" s="310"/>
      <c r="I252" s="567"/>
      <c r="J252" s="570"/>
      <c r="K252" s="1057"/>
    </row>
    <row r="253" customFormat="false" ht="15.75" hidden="true" customHeight="false" outlineLevel="0" collapsed="false">
      <c r="B253" s="310"/>
      <c r="I253" s="567"/>
      <c r="J253" s="570"/>
      <c r="K253" s="1057"/>
    </row>
    <row r="254" customFormat="false" ht="15.75" hidden="true" customHeight="false" outlineLevel="0" collapsed="false">
      <c r="B254" s="310"/>
      <c r="I254" s="567"/>
      <c r="J254" s="570"/>
      <c r="K254" s="1057"/>
    </row>
    <row r="255" customFormat="false" ht="15.75" hidden="true" customHeight="false" outlineLevel="0" collapsed="false">
      <c r="B255" s="310"/>
      <c r="I255" s="567"/>
      <c r="J255" s="570"/>
      <c r="K255" s="1057"/>
    </row>
    <row r="256" customFormat="false" ht="15.75" hidden="true" customHeight="false" outlineLevel="0" collapsed="false">
      <c r="B256" s="310"/>
      <c r="I256" s="567"/>
      <c r="J256" s="570"/>
      <c r="K256" s="1057"/>
    </row>
    <row r="257" customFormat="false" ht="15.75" hidden="true" customHeight="false" outlineLevel="0" collapsed="false">
      <c r="B257" s="310"/>
      <c r="I257" s="567"/>
      <c r="J257" s="570"/>
      <c r="K257" s="1057"/>
    </row>
    <row r="258" customFormat="false" ht="15.75" hidden="true" customHeight="false" outlineLevel="0" collapsed="false">
      <c r="B258" s="310"/>
      <c r="I258" s="567"/>
      <c r="J258" s="570"/>
      <c r="K258" s="1057"/>
    </row>
    <row r="259" customFormat="false" ht="15.75" hidden="true" customHeight="false" outlineLevel="0" collapsed="false">
      <c r="B259" s="310"/>
      <c r="I259" s="567"/>
      <c r="J259" s="570"/>
      <c r="K259" s="1057"/>
    </row>
    <row r="260" customFormat="false" ht="15.75" hidden="true" customHeight="false" outlineLevel="0" collapsed="false">
      <c r="B260" s="310"/>
      <c r="I260" s="567"/>
      <c r="J260" s="570"/>
      <c r="K260" s="1057"/>
    </row>
    <row r="261" customFormat="false" ht="15.75" hidden="true" customHeight="false" outlineLevel="0" collapsed="false">
      <c r="B261" s="310"/>
      <c r="I261" s="567"/>
      <c r="J261" s="570"/>
      <c r="K261" s="1057"/>
    </row>
    <row r="262" customFormat="false" ht="15.75" hidden="true" customHeight="false" outlineLevel="0" collapsed="false">
      <c r="B262" s="310"/>
      <c r="I262" s="567"/>
      <c r="J262" s="570"/>
      <c r="K262" s="1057"/>
    </row>
    <row r="263" customFormat="false" ht="15.75" hidden="true" customHeight="false" outlineLevel="0" collapsed="false">
      <c r="B263" s="310"/>
      <c r="I263" s="567"/>
      <c r="J263" s="570"/>
      <c r="K263" s="1057"/>
    </row>
    <row r="264" customFormat="false" ht="15.75" hidden="true" customHeight="false" outlineLevel="0" collapsed="false">
      <c r="B264" s="310"/>
      <c r="I264" s="567"/>
      <c r="J264" s="570"/>
      <c r="K264" s="1057"/>
    </row>
    <row r="265" customFormat="false" ht="15.75" hidden="true" customHeight="false" outlineLevel="0" collapsed="false">
      <c r="B265" s="310"/>
      <c r="I265" s="567"/>
      <c r="J265" s="570"/>
      <c r="K265" s="1057"/>
    </row>
    <row r="266" customFormat="false" ht="15.75" hidden="true" customHeight="false" outlineLevel="0" collapsed="false">
      <c r="B266" s="310"/>
      <c r="I266" s="567"/>
      <c r="J266" s="570"/>
      <c r="K266" s="1057"/>
    </row>
    <row r="267" customFormat="false" ht="15.75" hidden="true" customHeight="false" outlineLevel="0" collapsed="false">
      <c r="B267" s="310"/>
      <c r="I267" s="567"/>
      <c r="J267" s="570"/>
      <c r="K267" s="1057"/>
    </row>
    <row r="268" customFormat="false" ht="15.75" hidden="true" customHeight="false" outlineLevel="0" collapsed="false">
      <c r="B268" s="310"/>
      <c r="I268" s="567"/>
      <c r="J268" s="570"/>
      <c r="K268" s="1057"/>
    </row>
    <row r="269" customFormat="false" ht="15.75" hidden="true" customHeight="false" outlineLevel="0" collapsed="false">
      <c r="B269" s="310"/>
      <c r="I269" s="567"/>
      <c r="J269" s="570"/>
      <c r="K269" s="1057"/>
    </row>
    <row r="270" customFormat="false" ht="15.75" hidden="true" customHeight="false" outlineLevel="0" collapsed="false">
      <c r="B270" s="310"/>
      <c r="I270" s="567"/>
      <c r="J270" s="570"/>
      <c r="K270" s="1057"/>
    </row>
    <row r="271" customFormat="false" ht="15.75" hidden="true" customHeight="false" outlineLevel="0" collapsed="false">
      <c r="B271" s="310"/>
      <c r="I271" s="567"/>
      <c r="J271" s="570"/>
      <c r="K271" s="1057"/>
    </row>
    <row r="272" customFormat="false" ht="15.75" hidden="true" customHeight="false" outlineLevel="0" collapsed="false">
      <c r="B272" s="310"/>
      <c r="I272" s="567"/>
      <c r="J272" s="570"/>
      <c r="K272" s="1057"/>
    </row>
    <row r="273" customFormat="false" ht="15.75" hidden="true" customHeight="false" outlineLevel="0" collapsed="false">
      <c r="B273" s="310"/>
      <c r="I273" s="567"/>
      <c r="J273" s="570"/>
      <c r="K273" s="1057"/>
    </row>
    <row r="274" customFormat="false" ht="15.75" hidden="true" customHeight="false" outlineLevel="0" collapsed="false">
      <c r="B274" s="310"/>
      <c r="I274" s="567"/>
      <c r="J274" s="570"/>
      <c r="K274" s="1057"/>
    </row>
    <row r="275" customFormat="false" ht="15.75" hidden="true" customHeight="false" outlineLevel="0" collapsed="false">
      <c r="B275" s="310"/>
      <c r="I275" s="567"/>
      <c r="J275" s="570"/>
      <c r="K275" s="1057"/>
    </row>
    <row r="276" customFormat="false" ht="15.75" hidden="true" customHeight="false" outlineLevel="0" collapsed="false">
      <c r="B276" s="310"/>
      <c r="I276" s="567"/>
      <c r="J276" s="570"/>
      <c r="K276" s="1057"/>
    </row>
    <row r="277" customFormat="false" ht="15.75" hidden="true" customHeight="false" outlineLevel="0" collapsed="false">
      <c r="B277" s="310"/>
      <c r="I277" s="567"/>
      <c r="J277" s="570"/>
      <c r="K277" s="1057"/>
    </row>
    <row r="278" customFormat="false" ht="15.75" hidden="true" customHeight="false" outlineLevel="0" collapsed="false">
      <c r="B278" s="310"/>
      <c r="I278" s="567"/>
      <c r="J278" s="570"/>
      <c r="K278" s="1057"/>
    </row>
    <row r="279" customFormat="false" ht="15.75" hidden="true" customHeight="false" outlineLevel="0" collapsed="false">
      <c r="B279" s="310"/>
      <c r="I279" s="567"/>
      <c r="J279" s="570"/>
      <c r="K279" s="1057"/>
    </row>
    <row r="280" customFormat="false" ht="15.75" hidden="true" customHeight="false" outlineLevel="0" collapsed="false">
      <c r="B280" s="310"/>
      <c r="I280" s="567"/>
      <c r="J280" s="570"/>
      <c r="K280" s="1057"/>
    </row>
    <row r="281" customFormat="false" ht="15.75" hidden="true" customHeight="false" outlineLevel="0" collapsed="false">
      <c r="B281" s="310"/>
      <c r="I281" s="567"/>
      <c r="J281" s="570"/>
      <c r="K281" s="1057"/>
    </row>
    <row r="282" customFormat="false" ht="15.75" hidden="true" customHeight="false" outlineLevel="0" collapsed="false">
      <c r="B282" s="310"/>
      <c r="I282" s="567"/>
      <c r="J282" s="570"/>
      <c r="K282" s="1057"/>
    </row>
    <row r="283" customFormat="false" ht="15.75" hidden="true" customHeight="false" outlineLevel="0" collapsed="false">
      <c r="B283" s="310"/>
      <c r="I283" s="567"/>
      <c r="J283" s="570"/>
      <c r="K283" s="1057"/>
    </row>
    <row r="284" customFormat="false" ht="15.75" hidden="true" customHeight="false" outlineLevel="0" collapsed="false">
      <c r="B284" s="310"/>
      <c r="I284" s="567"/>
      <c r="J284" s="570"/>
      <c r="K284" s="1057"/>
    </row>
    <row r="285" customFormat="false" ht="15.75" hidden="true" customHeight="false" outlineLevel="0" collapsed="false">
      <c r="B285" s="310"/>
      <c r="I285" s="567"/>
      <c r="J285" s="570"/>
      <c r="K285" s="1057"/>
    </row>
    <row r="286" customFormat="false" ht="15.75" hidden="true" customHeight="false" outlineLevel="0" collapsed="false">
      <c r="B286" s="310"/>
      <c r="I286" s="567"/>
      <c r="J286" s="570"/>
      <c r="K286" s="1057"/>
    </row>
    <row r="287" customFormat="false" ht="15.75" hidden="true" customHeight="false" outlineLevel="0" collapsed="false">
      <c r="B287" s="310"/>
      <c r="I287" s="567"/>
      <c r="J287" s="570"/>
      <c r="K287" s="1057"/>
    </row>
    <row r="288" customFormat="false" ht="15.75" hidden="true" customHeight="false" outlineLevel="0" collapsed="false">
      <c r="B288" s="310"/>
      <c r="I288" s="567"/>
      <c r="J288" s="570"/>
      <c r="K288" s="1057"/>
    </row>
    <row r="289" customFormat="false" ht="15.75" hidden="true" customHeight="false" outlineLevel="0" collapsed="false">
      <c r="B289" s="310"/>
      <c r="I289" s="567"/>
      <c r="J289" s="570"/>
      <c r="K289" s="1057"/>
    </row>
    <row r="290" customFormat="false" ht="15.75" hidden="true" customHeight="false" outlineLevel="0" collapsed="false">
      <c r="B290" s="310"/>
      <c r="I290" s="567"/>
      <c r="J290" s="570"/>
      <c r="K290" s="1057"/>
    </row>
    <row r="291" customFormat="false" ht="15.75" hidden="true" customHeight="false" outlineLevel="0" collapsed="false">
      <c r="B291" s="310"/>
      <c r="I291" s="567"/>
      <c r="J291" s="570"/>
      <c r="K291" s="1057"/>
    </row>
    <row r="292" customFormat="false" ht="15.75" hidden="true" customHeight="false" outlineLevel="0" collapsed="false">
      <c r="B292" s="310"/>
      <c r="I292" s="567"/>
      <c r="J292" s="570"/>
      <c r="K292" s="1057"/>
    </row>
    <row r="293" customFormat="false" ht="15.75" hidden="true" customHeight="false" outlineLevel="0" collapsed="false">
      <c r="B293" s="310"/>
      <c r="I293" s="567"/>
      <c r="J293" s="570"/>
      <c r="K293" s="1057"/>
    </row>
    <row r="294" customFormat="false" ht="15.75" hidden="true" customHeight="false" outlineLevel="0" collapsed="false">
      <c r="B294" s="310"/>
      <c r="I294" s="567"/>
      <c r="J294" s="570"/>
      <c r="K294" s="1057"/>
    </row>
    <row r="295" customFormat="false" ht="15.75" hidden="true" customHeight="false" outlineLevel="0" collapsed="false">
      <c r="B295" s="310"/>
      <c r="I295" s="567"/>
      <c r="J295" s="570"/>
      <c r="K295" s="1057"/>
    </row>
    <row r="296" customFormat="false" ht="15.75" hidden="true" customHeight="false" outlineLevel="0" collapsed="false">
      <c r="B296" s="310"/>
      <c r="I296" s="567"/>
      <c r="J296" s="570"/>
      <c r="K296" s="1057"/>
    </row>
    <row r="297" customFormat="false" ht="15.75" hidden="true" customHeight="false" outlineLevel="0" collapsed="false">
      <c r="B297" s="310"/>
      <c r="I297" s="567"/>
      <c r="J297" s="570"/>
      <c r="K297" s="1057"/>
    </row>
    <row r="298" customFormat="false" ht="15.75" hidden="true" customHeight="false" outlineLevel="0" collapsed="false">
      <c r="B298" s="310"/>
      <c r="I298" s="567"/>
      <c r="J298" s="570"/>
      <c r="K298" s="1057"/>
    </row>
    <row r="299" customFormat="false" ht="15.75" hidden="true" customHeight="false" outlineLevel="0" collapsed="false">
      <c r="B299" s="310"/>
      <c r="I299" s="567"/>
      <c r="J299" s="570"/>
      <c r="K299" s="1057"/>
    </row>
    <row r="300" customFormat="false" ht="15.75" hidden="true" customHeight="false" outlineLevel="0" collapsed="false">
      <c r="B300" s="310"/>
      <c r="I300" s="567"/>
      <c r="J300" s="570"/>
      <c r="K300" s="1057"/>
    </row>
    <row r="301" customFormat="false" ht="15.75" hidden="true" customHeight="false" outlineLevel="0" collapsed="false">
      <c r="B301" s="310"/>
      <c r="I301" s="567"/>
      <c r="J301" s="570"/>
      <c r="K301" s="1057"/>
    </row>
    <row r="302" customFormat="false" ht="15.75" hidden="true" customHeight="false" outlineLevel="0" collapsed="false">
      <c r="B302" s="310"/>
      <c r="I302" s="567"/>
      <c r="J302" s="570"/>
      <c r="K302" s="1057"/>
    </row>
    <row r="303" customFormat="false" ht="15.75" hidden="true" customHeight="false" outlineLevel="0" collapsed="false">
      <c r="B303" s="310"/>
      <c r="I303" s="567"/>
      <c r="J303" s="570"/>
      <c r="K303" s="1057"/>
    </row>
    <row r="304" customFormat="false" ht="15.75" hidden="true" customHeight="false" outlineLevel="0" collapsed="false">
      <c r="B304" s="310"/>
      <c r="I304" s="567"/>
      <c r="J304" s="570"/>
      <c r="K304" s="1057"/>
    </row>
    <row r="305" customFormat="false" ht="15.75" hidden="true" customHeight="false" outlineLevel="0" collapsed="false">
      <c r="B305" s="310"/>
      <c r="I305" s="567"/>
      <c r="J305" s="570"/>
      <c r="K305" s="1057"/>
    </row>
    <row r="306" customFormat="false" ht="15.75" hidden="true" customHeight="false" outlineLevel="0" collapsed="false">
      <c r="B306" s="310"/>
      <c r="I306" s="567"/>
      <c r="J306" s="570"/>
      <c r="K306" s="1057"/>
    </row>
    <row r="307" customFormat="false" ht="15.75" hidden="true" customHeight="false" outlineLevel="0" collapsed="false">
      <c r="B307" s="310"/>
      <c r="I307" s="567"/>
      <c r="J307" s="570"/>
      <c r="K307" s="1057"/>
    </row>
    <row r="308" customFormat="false" ht="15.75" hidden="true" customHeight="false" outlineLevel="0" collapsed="false">
      <c r="B308" s="310"/>
      <c r="I308" s="567"/>
      <c r="J308" s="570"/>
      <c r="K308" s="1057"/>
    </row>
    <row r="309" customFormat="false" ht="15.75" hidden="true" customHeight="false" outlineLevel="0" collapsed="false">
      <c r="B309" s="310"/>
      <c r="I309" s="567"/>
      <c r="J309" s="570"/>
      <c r="K309" s="1057"/>
    </row>
    <row r="310" customFormat="false" ht="15.75" hidden="true" customHeight="false" outlineLevel="0" collapsed="false">
      <c r="B310" s="310"/>
      <c r="I310" s="567"/>
      <c r="J310" s="570"/>
      <c r="K310" s="1057"/>
    </row>
    <row r="311" customFormat="false" ht="15.75" hidden="true" customHeight="false" outlineLevel="0" collapsed="false">
      <c r="B311" s="310"/>
      <c r="I311" s="567"/>
      <c r="J311" s="570"/>
      <c r="K311" s="1057"/>
    </row>
    <row r="312" customFormat="false" ht="15.75" hidden="true" customHeight="false" outlineLevel="0" collapsed="false">
      <c r="B312" s="310"/>
      <c r="I312" s="567"/>
      <c r="J312" s="570"/>
      <c r="K312" s="1057"/>
    </row>
    <row r="313" customFormat="false" ht="15.75" hidden="true" customHeight="false" outlineLevel="0" collapsed="false">
      <c r="B313" s="310"/>
      <c r="I313" s="567"/>
      <c r="J313" s="570"/>
      <c r="K313" s="1057"/>
    </row>
    <row r="314" customFormat="false" ht="15.75" hidden="true" customHeight="false" outlineLevel="0" collapsed="false">
      <c r="B314" s="310"/>
      <c r="I314" s="567"/>
      <c r="J314" s="570"/>
      <c r="K314" s="1057"/>
    </row>
    <row r="315" customFormat="false" ht="15.75" hidden="true" customHeight="false" outlineLevel="0" collapsed="false">
      <c r="B315" s="310"/>
      <c r="I315" s="567"/>
      <c r="J315" s="570"/>
      <c r="K315" s="1057"/>
    </row>
    <row r="316" customFormat="false" ht="15.75" hidden="true" customHeight="false" outlineLevel="0" collapsed="false">
      <c r="B316" s="310"/>
      <c r="I316" s="567"/>
      <c r="J316" s="570"/>
      <c r="K316" s="1057"/>
    </row>
    <row r="317" customFormat="false" ht="15.75" hidden="true" customHeight="false" outlineLevel="0" collapsed="false">
      <c r="B317" s="310"/>
      <c r="I317" s="567"/>
      <c r="J317" s="570"/>
      <c r="K317" s="1057"/>
    </row>
    <row r="318" customFormat="false" ht="15.75" hidden="true" customHeight="false" outlineLevel="0" collapsed="false">
      <c r="B318" s="310"/>
      <c r="I318" s="567"/>
      <c r="J318" s="570"/>
      <c r="K318" s="1057"/>
    </row>
    <row r="319" customFormat="false" ht="15.75" hidden="true" customHeight="false" outlineLevel="0" collapsed="false">
      <c r="B319" s="310"/>
      <c r="I319" s="567"/>
      <c r="J319" s="570"/>
      <c r="K319" s="1057"/>
    </row>
    <row r="320" customFormat="false" ht="15.75" hidden="true" customHeight="false" outlineLevel="0" collapsed="false">
      <c r="B320" s="310"/>
      <c r="I320" s="567"/>
      <c r="J320" s="570"/>
      <c r="K320" s="1057"/>
    </row>
    <row r="321" customFormat="false" ht="15.75" hidden="true" customHeight="false" outlineLevel="0" collapsed="false">
      <c r="B321" s="310"/>
      <c r="I321" s="567"/>
      <c r="J321" s="570"/>
      <c r="K321" s="1057"/>
    </row>
    <row r="322" customFormat="false" ht="15.75" hidden="true" customHeight="false" outlineLevel="0" collapsed="false">
      <c r="B322" s="310"/>
      <c r="I322" s="567"/>
      <c r="J322" s="570"/>
      <c r="K322" s="1057"/>
    </row>
    <row r="323" customFormat="false" ht="15.75" hidden="true" customHeight="false" outlineLevel="0" collapsed="false">
      <c r="B323" s="310"/>
      <c r="I323" s="567"/>
      <c r="J323" s="570"/>
      <c r="K323" s="1057"/>
    </row>
    <row r="324" customFormat="false" ht="15.75" hidden="true" customHeight="false" outlineLevel="0" collapsed="false">
      <c r="B324" s="310"/>
      <c r="I324" s="567"/>
      <c r="J324" s="570"/>
      <c r="K324" s="1057"/>
    </row>
    <row r="325" customFormat="false" ht="15.75" hidden="true" customHeight="false" outlineLevel="0" collapsed="false">
      <c r="B325" s="310"/>
      <c r="I325" s="567"/>
      <c r="J325" s="570"/>
      <c r="K325" s="1057"/>
    </row>
    <row r="326" customFormat="false" ht="15.75" hidden="true" customHeight="false" outlineLevel="0" collapsed="false">
      <c r="B326" s="310"/>
      <c r="I326" s="567"/>
      <c r="J326" s="570"/>
      <c r="K326" s="1057"/>
    </row>
    <row r="327" customFormat="false" ht="15.75" hidden="true" customHeight="false" outlineLevel="0" collapsed="false">
      <c r="B327" s="310"/>
      <c r="I327" s="567"/>
      <c r="J327" s="570"/>
      <c r="K327" s="1057"/>
    </row>
    <row r="328" customFormat="false" ht="15.75" hidden="true" customHeight="false" outlineLevel="0" collapsed="false">
      <c r="B328" s="310"/>
      <c r="I328" s="567"/>
      <c r="J328" s="570"/>
      <c r="K328" s="1057"/>
    </row>
    <row r="329" customFormat="false" ht="15.75" hidden="true" customHeight="false" outlineLevel="0" collapsed="false">
      <c r="B329" s="310"/>
      <c r="I329" s="567"/>
      <c r="J329" s="570"/>
      <c r="K329" s="1057"/>
    </row>
    <row r="330" customFormat="false" ht="15.75" hidden="true" customHeight="false" outlineLevel="0" collapsed="false">
      <c r="B330" s="310"/>
      <c r="I330" s="567"/>
      <c r="J330" s="570"/>
      <c r="K330" s="1057"/>
    </row>
    <row r="331" customFormat="false" ht="15.75" hidden="true" customHeight="false" outlineLevel="0" collapsed="false">
      <c r="B331" s="310"/>
      <c r="I331" s="567"/>
      <c r="J331" s="570"/>
      <c r="K331" s="1057"/>
    </row>
    <row r="332" customFormat="false" ht="15.75" hidden="true" customHeight="false" outlineLevel="0" collapsed="false">
      <c r="B332" s="310"/>
      <c r="I332" s="567"/>
      <c r="J332" s="570"/>
      <c r="K332" s="1057"/>
    </row>
    <row r="333" customFormat="false" ht="15.75" hidden="true" customHeight="false" outlineLevel="0" collapsed="false">
      <c r="B333" s="310"/>
      <c r="I333" s="567"/>
      <c r="J333" s="570"/>
      <c r="K333" s="1057"/>
    </row>
    <row r="334" customFormat="false" ht="15.75" hidden="true" customHeight="false" outlineLevel="0" collapsed="false">
      <c r="B334" s="310"/>
      <c r="I334" s="567"/>
      <c r="J334" s="570"/>
      <c r="K334" s="1057"/>
    </row>
    <row r="335" customFormat="false" ht="15.75" hidden="true" customHeight="false" outlineLevel="0" collapsed="false">
      <c r="B335" s="310"/>
      <c r="I335" s="567"/>
      <c r="J335" s="570"/>
      <c r="K335" s="1057"/>
    </row>
    <row r="336" customFormat="false" ht="15.75" hidden="true" customHeight="false" outlineLevel="0" collapsed="false">
      <c r="B336" s="310"/>
      <c r="I336" s="567"/>
      <c r="J336" s="570"/>
      <c r="K336" s="1057"/>
    </row>
    <row r="337" customFormat="false" ht="15.75" hidden="true" customHeight="false" outlineLevel="0" collapsed="false">
      <c r="B337" s="310"/>
      <c r="I337" s="567"/>
      <c r="J337" s="570"/>
      <c r="K337" s="1057"/>
    </row>
    <row r="338" customFormat="false" ht="15.75" hidden="true" customHeight="false" outlineLevel="0" collapsed="false">
      <c r="B338" s="310"/>
      <c r="I338" s="567"/>
      <c r="J338" s="570"/>
      <c r="K338" s="1057"/>
    </row>
    <row r="339" customFormat="false" ht="15.75" hidden="true" customHeight="false" outlineLevel="0" collapsed="false">
      <c r="B339" s="310"/>
      <c r="I339" s="567"/>
      <c r="J339" s="570"/>
      <c r="K339" s="1057"/>
    </row>
    <row r="340" customFormat="false" ht="15.75" hidden="true" customHeight="false" outlineLevel="0" collapsed="false">
      <c r="B340" s="310"/>
      <c r="I340" s="567"/>
      <c r="J340" s="570"/>
      <c r="K340" s="1057"/>
    </row>
    <row r="341" customFormat="false" ht="15.75" hidden="true" customHeight="false" outlineLevel="0" collapsed="false">
      <c r="B341" s="310"/>
      <c r="I341" s="567"/>
      <c r="J341" s="570"/>
      <c r="K341" s="1057"/>
    </row>
    <row r="342" customFormat="false" ht="15.75" hidden="true" customHeight="false" outlineLevel="0" collapsed="false">
      <c r="B342" s="310"/>
      <c r="I342" s="567"/>
      <c r="J342" s="570"/>
      <c r="K342" s="1057"/>
    </row>
    <row r="343" customFormat="false" ht="15.75" hidden="true" customHeight="false" outlineLevel="0" collapsed="false">
      <c r="B343" s="310"/>
      <c r="I343" s="567"/>
      <c r="J343" s="570"/>
      <c r="K343" s="1057"/>
    </row>
    <row r="344" customFormat="false" ht="15.75" hidden="true" customHeight="false" outlineLevel="0" collapsed="false">
      <c r="B344" s="310"/>
      <c r="I344" s="567"/>
      <c r="J344" s="570"/>
      <c r="K344" s="1057"/>
    </row>
    <row r="345" customFormat="false" ht="15.75" hidden="true" customHeight="false" outlineLevel="0" collapsed="false">
      <c r="B345" s="310"/>
      <c r="I345" s="567"/>
      <c r="J345" s="570"/>
      <c r="K345" s="1057"/>
    </row>
    <row r="346" customFormat="false" ht="15.75" hidden="true" customHeight="false" outlineLevel="0" collapsed="false">
      <c r="B346" s="310"/>
      <c r="I346" s="567"/>
      <c r="J346" s="570"/>
      <c r="K346" s="1057"/>
    </row>
    <row r="347" customFormat="false" ht="15.75" hidden="true" customHeight="false" outlineLevel="0" collapsed="false">
      <c r="B347" s="310"/>
      <c r="I347" s="567"/>
      <c r="J347" s="570"/>
      <c r="K347" s="1057"/>
    </row>
    <row r="348" customFormat="false" ht="15.75" hidden="true" customHeight="false" outlineLevel="0" collapsed="false">
      <c r="B348" s="310"/>
      <c r="I348" s="567"/>
      <c r="J348" s="570"/>
      <c r="K348" s="1057"/>
    </row>
    <row r="349" customFormat="false" ht="15.75" hidden="true" customHeight="false" outlineLevel="0" collapsed="false">
      <c r="B349" s="310"/>
      <c r="I349" s="567"/>
      <c r="J349" s="570"/>
      <c r="K349" s="1057"/>
    </row>
    <row r="350" customFormat="false" ht="15.75" hidden="true" customHeight="false" outlineLevel="0" collapsed="false">
      <c r="B350" s="310"/>
      <c r="I350" s="567"/>
      <c r="J350" s="570"/>
      <c r="K350" s="1057"/>
    </row>
    <row r="351" customFormat="false" ht="15.75" hidden="true" customHeight="false" outlineLevel="0" collapsed="false">
      <c r="B351" s="310"/>
      <c r="I351" s="567"/>
      <c r="J351" s="570"/>
      <c r="K351" s="1057"/>
    </row>
    <row r="352" customFormat="false" ht="15.75" hidden="true" customHeight="false" outlineLevel="0" collapsed="false">
      <c r="B352" s="310"/>
      <c r="I352" s="567"/>
      <c r="J352" s="570"/>
      <c r="K352" s="1057"/>
    </row>
    <row r="353" customFormat="false" ht="15.75" hidden="true" customHeight="false" outlineLevel="0" collapsed="false">
      <c r="B353" s="310"/>
      <c r="I353" s="567"/>
      <c r="J353" s="570"/>
      <c r="K353" s="1057"/>
    </row>
    <row r="354" customFormat="false" ht="15.75" hidden="true" customHeight="false" outlineLevel="0" collapsed="false">
      <c r="B354" s="310"/>
      <c r="I354" s="567"/>
      <c r="J354" s="570"/>
      <c r="K354" s="1057"/>
    </row>
    <row r="355" customFormat="false" ht="15.75" hidden="true" customHeight="false" outlineLevel="0" collapsed="false">
      <c r="B355" s="310"/>
      <c r="I355" s="567"/>
      <c r="J355" s="570"/>
      <c r="K355" s="1057"/>
    </row>
    <row r="356" customFormat="false" ht="15.75" hidden="true" customHeight="false" outlineLevel="0" collapsed="false">
      <c r="B356" s="310"/>
      <c r="I356" s="567"/>
      <c r="J356" s="570"/>
      <c r="K356" s="1057"/>
    </row>
    <row r="357" customFormat="false" ht="15.75" hidden="true" customHeight="false" outlineLevel="0" collapsed="false">
      <c r="B357" s="310"/>
      <c r="I357" s="567"/>
      <c r="J357" s="570"/>
      <c r="K357" s="1057"/>
    </row>
    <row r="358" customFormat="false" ht="15.75" hidden="true" customHeight="false" outlineLevel="0" collapsed="false">
      <c r="B358" s="310"/>
      <c r="I358" s="567"/>
      <c r="J358" s="570"/>
      <c r="K358" s="1057"/>
    </row>
    <row r="359" customFormat="false" ht="15.75" hidden="true" customHeight="false" outlineLevel="0" collapsed="false">
      <c r="B359" s="310"/>
      <c r="I359" s="567"/>
      <c r="J359" s="570"/>
      <c r="K359" s="1057"/>
    </row>
    <row r="360" customFormat="false" ht="15.75" hidden="true" customHeight="false" outlineLevel="0" collapsed="false">
      <c r="B360" s="310"/>
      <c r="I360" s="567"/>
      <c r="J360" s="570"/>
      <c r="K360" s="1057"/>
    </row>
    <row r="361" customFormat="false" ht="15.75" hidden="true" customHeight="false" outlineLevel="0" collapsed="false">
      <c r="B361" s="310"/>
      <c r="I361" s="567"/>
      <c r="J361" s="570"/>
      <c r="K361" s="1057"/>
    </row>
    <row r="362" customFormat="false" ht="15.75" hidden="true" customHeight="false" outlineLevel="0" collapsed="false">
      <c r="B362" s="310"/>
      <c r="I362" s="567"/>
      <c r="J362" s="570"/>
      <c r="K362" s="1057"/>
    </row>
    <row r="363" customFormat="false" ht="15.75" hidden="true" customHeight="false" outlineLevel="0" collapsed="false">
      <c r="B363" s="310"/>
      <c r="I363" s="567"/>
      <c r="J363" s="570"/>
      <c r="K363" s="1057"/>
    </row>
    <row r="364" customFormat="false" ht="15.75" hidden="true" customHeight="false" outlineLevel="0" collapsed="false">
      <c r="B364" s="310"/>
      <c r="I364" s="567"/>
      <c r="J364" s="570"/>
      <c r="K364" s="1057"/>
    </row>
    <row r="365" customFormat="false" ht="15.75" hidden="true" customHeight="false" outlineLevel="0" collapsed="false">
      <c r="B365" s="310"/>
      <c r="I365" s="567"/>
      <c r="J365" s="570"/>
      <c r="K365" s="1057"/>
    </row>
    <row r="366" customFormat="false" ht="15.75" hidden="true" customHeight="false" outlineLevel="0" collapsed="false">
      <c r="B366" s="310"/>
      <c r="I366" s="567"/>
      <c r="J366" s="570"/>
      <c r="K366" s="1057"/>
    </row>
    <row r="367" customFormat="false" ht="15.75" hidden="true" customHeight="false" outlineLevel="0" collapsed="false">
      <c r="B367" s="310"/>
      <c r="I367" s="567"/>
      <c r="J367" s="570"/>
      <c r="K367" s="1057"/>
    </row>
    <row r="368" customFormat="false" ht="15.75" hidden="true" customHeight="false" outlineLevel="0" collapsed="false">
      <c r="B368" s="310"/>
      <c r="I368" s="567"/>
      <c r="J368" s="570"/>
      <c r="K368" s="1057"/>
    </row>
    <row r="369" customFormat="false" ht="15.75" hidden="true" customHeight="false" outlineLevel="0" collapsed="false">
      <c r="B369" s="310"/>
      <c r="I369" s="567"/>
      <c r="J369" s="570"/>
      <c r="K369" s="1057"/>
    </row>
    <row r="370" customFormat="false" ht="15.75" hidden="true" customHeight="false" outlineLevel="0" collapsed="false">
      <c r="B370" s="310"/>
      <c r="I370" s="567"/>
      <c r="J370" s="570"/>
      <c r="K370" s="1057"/>
    </row>
    <row r="371" customFormat="false" ht="15.75" hidden="true" customHeight="false" outlineLevel="0" collapsed="false">
      <c r="B371" s="310"/>
      <c r="I371" s="567"/>
      <c r="J371" s="570"/>
      <c r="K371" s="1057"/>
    </row>
    <row r="372" customFormat="false" ht="15.75" hidden="true" customHeight="false" outlineLevel="0" collapsed="false">
      <c r="B372" s="310"/>
      <c r="I372" s="567"/>
      <c r="J372" s="570"/>
      <c r="K372" s="1057"/>
    </row>
    <row r="373" customFormat="false" ht="15.75" hidden="true" customHeight="false" outlineLevel="0" collapsed="false">
      <c r="B373" s="310"/>
      <c r="I373" s="567"/>
      <c r="J373" s="570"/>
      <c r="K373" s="1057"/>
    </row>
    <row r="374" customFormat="false" ht="15.75" hidden="true" customHeight="false" outlineLevel="0" collapsed="false">
      <c r="B374" s="310"/>
      <c r="I374" s="567"/>
      <c r="J374" s="570"/>
      <c r="K374" s="1057"/>
    </row>
    <row r="375" customFormat="false" ht="15.75" hidden="true" customHeight="false" outlineLevel="0" collapsed="false">
      <c r="B375" s="310"/>
      <c r="I375" s="567"/>
      <c r="J375" s="570"/>
      <c r="K375" s="1057"/>
    </row>
    <row r="376" customFormat="false" ht="15.75" hidden="true" customHeight="false" outlineLevel="0" collapsed="false">
      <c r="B376" s="310"/>
      <c r="I376" s="567"/>
      <c r="J376" s="570"/>
      <c r="K376" s="1057"/>
    </row>
    <row r="377" customFormat="false" ht="15.75" hidden="true" customHeight="false" outlineLevel="0" collapsed="false">
      <c r="B377" s="310"/>
      <c r="I377" s="567"/>
      <c r="J377" s="570"/>
      <c r="K377" s="1057"/>
    </row>
    <row r="378" customFormat="false" ht="15.75" hidden="true" customHeight="false" outlineLevel="0" collapsed="false">
      <c r="B378" s="310"/>
      <c r="I378" s="567"/>
      <c r="J378" s="570"/>
      <c r="K378" s="1057"/>
    </row>
    <row r="379" customFormat="false" ht="15.75" hidden="true" customHeight="false" outlineLevel="0" collapsed="false">
      <c r="B379" s="310"/>
      <c r="I379" s="567"/>
      <c r="J379" s="570"/>
      <c r="K379" s="1057"/>
    </row>
    <row r="380" customFormat="false" ht="15.75" hidden="true" customHeight="false" outlineLevel="0" collapsed="false">
      <c r="B380" s="310"/>
      <c r="I380" s="567"/>
      <c r="J380" s="570"/>
      <c r="K380" s="1057"/>
    </row>
    <row r="381" customFormat="false" ht="15.75" hidden="true" customHeight="false" outlineLevel="0" collapsed="false">
      <c r="B381" s="310"/>
      <c r="I381" s="567"/>
      <c r="J381" s="570"/>
      <c r="K381" s="1057"/>
    </row>
    <row r="382" customFormat="false" ht="15.75" hidden="true" customHeight="false" outlineLevel="0" collapsed="false">
      <c r="B382" s="310"/>
      <c r="I382" s="567"/>
      <c r="J382" s="570"/>
      <c r="K382" s="1057"/>
    </row>
    <row r="383" customFormat="false" ht="15.75" hidden="true" customHeight="false" outlineLevel="0" collapsed="false">
      <c r="B383" s="310"/>
      <c r="I383" s="567"/>
      <c r="J383" s="570"/>
      <c r="K383" s="1057"/>
    </row>
    <row r="384" customFormat="false" ht="15.75" hidden="true" customHeight="false" outlineLevel="0" collapsed="false">
      <c r="B384" s="310"/>
      <c r="I384" s="567"/>
      <c r="J384" s="570"/>
      <c r="K384" s="1057"/>
    </row>
    <row r="385" customFormat="false" ht="15.75" hidden="true" customHeight="false" outlineLevel="0" collapsed="false">
      <c r="B385" s="310"/>
      <c r="I385" s="567"/>
      <c r="J385" s="570"/>
      <c r="K385" s="1057"/>
    </row>
    <row r="386" customFormat="false" ht="15.75" hidden="true" customHeight="false" outlineLevel="0" collapsed="false">
      <c r="B386" s="310"/>
      <c r="I386" s="567"/>
      <c r="J386" s="570"/>
      <c r="K386" s="1057"/>
    </row>
    <row r="387" customFormat="false" ht="15.75" hidden="true" customHeight="false" outlineLevel="0" collapsed="false">
      <c r="B387" s="310"/>
      <c r="I387" s="567"/>
      <c r="J387" s="570"/>
      <c r="K387" s="1057"/>
    </row>
    <row r="388" customFormat="false" ht="15.75" hidden="true" customHeight="false" outlineLevel="0" collapsed="false">
      <c r="B388" s="310"/>
      <c r="I388" s="567"/>
      <c r="J388" s="570"/>
      <c r="K388" s="1057"/>
    </row>
    <row r="389" customFormat="false" ht="15.75" hidden="true" customHeight="false" outlineLevel="0" collapsed="false">
      <c r="B389" s="310"/>
      <c r="I389" s="567"/>
      <c r="J389" s="570"/>
      <c r="K389" s="1057"/>
    </row>
    <row r="390" customFormat="false" ht="15.75" hidden="true" customHeight="false" outlineLevel="0" collapsed="false">
      <c r="B390" s="310"/>
      <c r="I390" s="567"/>
      <c r="J390" s="570"/>
      <c r="K390" s="1057"/>
    </row>
    <row r="391" customFormat="false" ht="15.75" hidden="true" customHeight="false" outlineLevel="0" collapsed="false">
      <c r="B391" s="310"/>
      <c r="I391" s="567"/>
      <c r="J391" s="570"/>
      <c r="K391" s="1057"/>
    </row>
    <row r="392" customFormat="false" ht="15.75" hidden="true" customHeight="false" outlineLevel="0" collapsed="false">
      <c r="B392" s="310"/>
      <c r="I392" s="567"/>
      <c r="J392" s="570"/>
      <c r="K392" s="1057"/>
    </row>
    <row r="393" customFormat="false" ht="15.75" hidden="true" customHeight="false" outlineLevel="0" collapsed="false">
      <c r="B393" s="310"/>
      <c r="I393" s="567"/>
      <c r="J393" s="570"/>
      <c r="K393" s="1057"/>
    </row>
    <row r="394" customFormat="false" ht="15.75" hidden="true" customHeight="false" outlineLevel="0" collapsed="false">
      <c r="B394" s="310"/>
      <c r="I394" s="567"/>
      <c r="J394" s="570"/>
      <c r="K394" s="1057"/>
    </row>
    <row r="395" customFormat="false" ht="15.75" hidden="true" customHeight="false" outlineLevel="0" collapsed="false">
      <c r="B395" s="310"/>
      <c r="I395" s="567"/>
      <c r="J395" s="570"/>
      <c r="K395" s="1057"/>
    </row>
    <row r="396" customFormat="false" ht="15.75" hidden="true" customHeight="false" outlineLevel="0" collapsed="false">
      <c r="B396" s="310"/>
      <c r="I396" s="567"/>
      <c r="J396" s="570"/>
      <c r="K396" s="1057"/>
    </row>
    <row r="397" customFormat="false" ht="15.75" hidden="true" customHeight="false" outlineLevel="0" collapsed="false">
      <c r="B397" s="310"/>
      <c r="I397" s="567"/>
      <c r="J397" s="570"/>
      <c r="K397" s="1057"/>
    </row>
    <row r="398" customFormat="false" ht="15.75" hidden="true" customHeight="false" outlineLevel="0" collapsed="false">
      <c r="B398" s="310"/>
      <c r="I398" s="567"/>
      <c r="J398" s="570"/>
      <c r="K398" s="1057"/>
    </row>
    <row r="399" customFormat="false" ht="15.75" hidden="true" customHeight="false" outlineLevel="0" collapsed="false">
      <c r="B399" s="310"/>
      <c r="I399" s="567"/>
      <c r="J399" s="570"/>
      <c r="K399" s="1057"/>
    </row>
    <row r="400" customFormat="false" ht="15.75" hidden="true" customHeight="false" outlineLevel="0" collapsed="false">
      <c r="B400" s="310"/>
      <c r="I400" s="567"/>
      <c r="J400" s="570"/>
      <c r="K400" s="1057"/>
    </row>
    <row r="401" customFormat="false" ht="15.75" hidden="true" customHeight="false" outlineLevel="0" collapsed="false">
      <c r="B401" s="310"/>
      <c r="I401" s="567"/>
      <c r="J401" s="570"/>
      <c r="K401" s="1057"/>
    </row>
    <row r="402" customFormat="false" ht="15.75" hidden="true" customHeight="false" outlineLevel="0" collapsed="false">
      <c r="B402" s="310"/>
      <c r="I402" s="567"/>
      <c r="J402" s="570"/>
      <c r="K402" s="1057"/>
    </row>
    <row r="403" customFormat="false" ht="15.75" hidden="true" customHeight="false" outlineLevel="0" collapsed="false">
      <c r="B403" s="310"/>
      <c r="I403" s="567"/>
      <c r="J403" s="570"/>
      <c r="K403" s="1057"/>
    </row>
    <row r="404" customFormat="false" ht="15.75" hidden="true" customHeight="false" outlineLevel="0" collapsed="false">
      <c r="B404" s="310"/>
      <c r="I404" s="567"/>
      <c r="J404" s="570"/>
      <c r="K404" s="1057"/>
    </row>
    <row r="405" customFormat="false" ht="15.75" hidden="true" customHeight="false" outlineLevel="0" collapsed="false">
      <c r="B405" s="310"/>
      <c r="I405" s="567"/>
      <c r="J405" s="570"/>
      <c r="K405" s="1057"/>
    </row>
    <row r="406" customFormat="false" ht="15.75" hidden="true" customHeight="false" outlineLevel="0" collapsed="false">
      <c r="B406" s="310"/>
      <c r="I406" s="567"/>
      <c r="J406" s="570"/>
      <c r="K406" s="1057"/>
    </row>
    <row r="407" customFormat="false" ht="15.75" hidden="true" customHeight="false" outlineLevel="0" collapsed="false">
      <c r="B407" s="310"/>
      <c r="I407" s="567"/>
      <c r="J407" s="570"/>
      <c r="K407" s="1057"/>
    </row>
    <row r="408" customFormat="false" ht="15.75" hidden="true" customHeight="false" outlineLevel="0" collapsed="false">
      <c r="B408" s="310"/>
      <c r="I408" s="567"/>
      <c r="J408" s="570"/>
      <c r="K408" s="1057"/>
    </row>
    <row r="409" customFormat="false" ht="15.75" hidden="true" customHeight="false" outlineLevel="0" collapsed="false">
      <c r="B409" s="310"/>
      <c r="I409" s="567"/>
      <c r="J409" s="570"/>
      <c r="K409" s="1057"/>
    </row>
    <row r="410" customFormat="false" ht="15.75" hidden="true" customHeight="false" outlineLevel="0" collapsed="false">
      <c r="B410" s="310"/>
      <c r="I410" s="567"/>
      <c r="J410" s="570"/>
      <c r="K410" s="1057"/>
    </row>
    <row r="411" customFormat="false" ht="15.75" hidden="true" customHeight="false" outlineLevel="0" collapsed="false">
      <c r="B411" s="310"/>
      <c r="I411" s="567"/>
      <c r="J411" s="570"/>
      <c r="K411" s="1057"/>
    </row>
    <row r="412" customFormat="false" ht="15.75" hidden="true" customHeight="false" outlineLevel="0" collapsed="false">
      <c r="B412" s="310"/>
      <c r="I412" s="567"/>
      <c r="J412" s="570"/>
      <c r="K412" s="1057"/>
    </row>
    <row r="413" customFormat="false" ht="15.75" hidden="true" customHeight="false" outlineLevel="0" collapsed="false">
      <c r="B413" s="310"/>
      <c r="I413" s="567"/>
      <c r="J413" s="570"/>
      <c r="K413" s="1057"/>
    </row>
    <row r="414" customFormat="false" ht="15.75" hidden="true" customHeight="false" outlineLevel="0" collapsed="false">
      <c r="B414" s="310"/>
      <c r="I414" s="567"/>
      <c r="J414" s="570"/>
      <c r="K414" s="1057"/>
    </row>
    <row r="415" customFormat="false" ht="15.75" hidden="true" customHeight="false" outlineLevel="0" collapsed="false">
      <c r="B415" s="310"/>
      <c r="I415" s="567"/>
      <c r="J415" s="570"/>
      <c r="K415" s="1057"/>
    </row>
    <row r="416" customFormat="false" ht="15.75" hidden="true" customHeight="false" outlineLevel="0" collapsed="false">
      <c r="B416" s="310"/>
      <c r="I416" s="567"/>
      <c r="J416" s="570"/>
      <c r="K416" s="1057"/>
    </row>
    <row r="417" customFormat="false" ht="15.75" hidden="true" customHeight="false" outlineLevel="0" collapsed="false">
      <c r="B417" s="310"/>
      <c r="I417" s="567"/>
      <c r="J417" s="570"/>
      <c r="K417" s="1057"/>
    </row>
    <row r="418" customFormat="false" ht="15.75" hidden="true" customHeight="false" outlineLevel="0" collapsed="false">
      <c r="B418" s="310"/>
      <c r="I418" s="567"/>
      <c r="J418" s="570"/>
      <c r="K418" s="1057"/>
    </row>
    <row r="419" customFormat="false" ht="15.75" hidden="true" customHeight="false" outlineLevel="0" collapsed="false">
      <c r="B419" s="310"/>
      <c r="I419" s="567"/>
      <c r="J419" s="570"/>
      <c r="K419" s="1057"/>
    </row>
    <row r="420" customFormat="false" ht="15.75" hidden="true" customHeight="false" outlineLevel="0" collapsed="false">
      <c r="B420" s="310"/>
      <c r="I420" s="567"/>
      <c r="J420" s="570"/>
      <c r="K420" s="1057"/>
    </row>
    <row r="421" customFormat="false" ht="15.75" hidden="true" customHeight="false" outlineLevel="0" collapsed="false">
      <c r="B421" s="310"/>
      <c r="I421" s="567"/>
      <c r="J421" s="570"/>
      <c r="K421" s="1057"/>
    </row>
    <row r="422" customFormat="false" ht="15.75" hidden="true" customHeight="false" outlineLevel="0" collapsed="false">
      <c r="B422" s="310"/>
      <c r="I422" s="567"/>
      <c r="J422" s="570"/>
      <c r="K422" s="1057"/>
    </row>
    <row r="423" customFormat="false" ht="15.75" hidden="true" customHeight="false" outlineLevel="0" collapsed="false">
      <c r="B423" s="310"/>
      <c r="I423" s="567"/>
      <c r="J423" s="570"/>
      <c r="K423" s="1057"/>
    </row>
    <row r="424" customFormat="false" ht="15.75" hidden="true" customHeight="false" outlineLevel="0" collapsed="false">
      <c r="B424" s="310"/>
      <c r="I424" s="567"/>
      <c r="J424" s="570"/>
      <c r="K424" s="1057"/>
    </row>
    <row r="425" customFormat="false" ht="15.75" hidden="true" customHeight="false" outlineLevel="0" collapsed="false">
      <c r="B425" s="310"/>
      <c r="I425" s="567"/>
      <c r="J425" s="570"/>
      <c r="K425" s="1057"/>
    </row>
    <row r="426" customFormat="false" ht="15.75" hidden="true" customHeight="false" outlineLevel="0" collapsed="false">
      <c r="B426" s="310"/>
      <c r="I426" s="567"/>
      <c r="J426" s="570"/>
      <c r="K426" s="1057"/>
    </row>
    <row r="427" customFormat="false" ht="15.75" hidden="true" customHeight="false" outlineLevel="0" collapsed="false">
      <c r="B427" s="310"/>
      <c r="I427" s="567"/>
      <c r="J427" s="570"/>
      <c r="K427" s="1057"/>
    </row>
    <row r="428" customFormat="false" ht="15.75" hidden="true" customHeight="false" outlineLevel="0" collapsed="false">
      <c r="B428" s="310"/>
      <c r="I428" s="567"/>
      <c r="J428" s="570"/>
      <c r="K428" s="1057"/>
    </row>
    <row r="429" customFormat="false" ht="15.75" hidden="true" customHeight="false" outlineLevel="0" collapsed="false">
      <c r="B429" s="310"/>
      <c r="I429" s="567"/>
      <c r="J429" s="570"/>
      <c r="K429" s="1057"/>
    </row>
    <row r="430" customFormat="false" ht="15.75" hidden="true" customHeight="false" outlineLevel="0" collapsed="false">
      <c r="B430" s="310"/>
      <c r="I430" s="567"/>
      <c r="J430" s="570"/>
      <c r="K430" s="1057"/>
    </row>
    <row r="431" customFormat="false" ht="15.75" hidden="true" customHeight="false" outlineLevel="0" collapsed="false">
      <c r="B431" s="310"/>
      <c r="I431" s="567"/>
      <c r="J431" s="570"/>
      <c r="K431" s="1057"/>
    </row>
    <row r="432" customFormat="false" ht="15.75" hidden="true" customHeight="false" outlineLevel="0" collapsed="false">
      <c r="B432" s="310"/>
      <c r="I432" s="567"/>
      <c r="J432" s="570"/>
      <c r="K432" s="1057"/>
    </row>
    <row r="433" customFormat="false" ht="15.75" hidden="true" customHeight="false" outlineLevel="0" collapsed="false">
      <c r="B433" s="310"/>
      <c r="I433" s="567"/>
      <c r="J433" s="570"/>
      <c r="K433" s="1057"/>
    </row>
    <row r="434" customFormat="false" ht="15.75" hidden="true" customHeight="false" outlineLevel="0" collapsed="false">
      <c r="B434" s="310"/>
      <c r="I434" s="567"/>
      <c r="J434" s="570"/>
      <c r="K434" s="1057"/>
    </row>
    <row r="435" customFormat="false" ht="15.75" hidden="true" customHeight="false" outlineLevel="0" collapsed="false">
      <c r="B435" s="310"/>
      <c r="I435" s="567"/>
      <c r="J435" s="570"/>
      <c r="K435" s="1057"/>
    </row>
    <row r="436" customFormat="false" ht="15.75" hidden="true" customHeight="false" outlineLevel="0" collapsed="false">
      <c r="B436" s="310"/>
      <c r="I436" s="567"/>
      <c r="J436" s="570"/>
      <c r="K436" s="1057"/>
    </row>
    <row r="437" customFormat="false" ht="15.75" hidden="true" customHeight="false" outlineLevel="0" collapsed="false">
      <c r="B437" s="310"/>
      <c r="I437" s="567"/>
      <c r="J437" s="570"/>
      <c r="K437" s="1057"/>
    </row>
    <row r="438" customFormat="false" ht="15.75" hidden="true" customHeight="false" outlineLevel="0" collapsed="false">
      <c r="B438" s="310"/>
      <c r="I438" s="567"/>
      <c r="J438" s="570"/>
      <c r="K438" s="1057"/>
    </row>
    <row r="439" customFormat="false" ht="15.75" hidden="true" customHeight="false" outlineLevel="0" collapsed="false">
      <c r="B439" s="310"/>
      <c r="I439" s="567"/>
      <c r="J439" s="570"/>
      <c r="K439" s="1057"/>
    </row>
    <row r="440" customFormat="false" ht="15.75" hidden="true" customHeight="false" outlineLevel="0" collapsed="false">
      <c r="B440" s="310"/>
      <c r="I440" s="567"/>
      <c r="J440" s="570"/>
      <c r="K440" s="1057"/>
    </row>
    <row r="441" customFormat="false" ht="15.75" hidden="true" customHeight="false" outlineLevel="0" collapsed="false">
      <c r="B441" s="310"/>
      <c r="I441" s="567"/>
      <c r="J441" s="570"/>
      <c r="K441" s="1057"/>
    </row>
    <row r="442" customFormat="false" ht="15.75" hidden="true" customHeight="false" outlineLevel="0" collapsed="false">
      <c r="B442" s="310"/>
      <c r="I442" s="567"/>
      <c r="J442" s="570"/>
      <c r="K442" s="1057"/>
    </row>
    <row r="443" customFormat="false" ht="15.75" hidden="true" customHeight="false" outlineLevel="0" collapsed="false">
      <c r="B443" s="310"/>
      <c r="I443" s="567"/>
      <c r="J443" s="570"/>
      <c r="K443" s="1057"/>
    </row>
    <row r="444" customFormat="false" ht="15.75" hidden="true" customHeight="false" outlineLevel="0" collapsed="false">
      <c r="B444" s="310"/>
      <c r="I444" s="567"/>
      <c r="J444" s="570"/>
      <c r="K444" s="1057"/>
    </row>
    <row r="445" customFormat="false" ht="15.75" hidden="true" customHeight="false" outlineLevel="0" collapsed="false">
      <c r="B445" s="310"/>
      <c r="I445" s="567"/>
      <c r="J445" s="570"/>
      <c r="K445" s="1057"/>
    </row>
    <row r="446" customFormat="false" ht="15.75" hidden="true" customHeight="false" outlineLevel="0" collapsed="false">
      <c r="B446" s="310"/>
      <c r="I446" s="567"/>
      <c r="J446" s="570"/>
      <c r="K446" s="1057"/>
    </row>
    <row r="447" customFormat="false" ht="15.75" hidden="true" customHeight="false" outlineLevel="0" collapsed="false">
      <c r="B447" s="310"/>
      <c r="I447" s="567"/>
      <c r="J447" s="570"/>
      <c r="K447" s="1057"/>
    </row>
    <row r="448" customFormat="false" ht="15.75" hidden="true" customHeight="false" outlineLevel="0" collapsed="false">
      <c r="B448" s="310"/>
      <c r="I448" s="567"/>
      <c r="J448" s="570"/>
      <c r="K448" s="1057"/>
    </row>
    <row r="449" customFormat="false" ht="15.75" hidden="true" customHeight="false" outlineLevel="0" collapsed="false">
      <c r="B449" s="310"/>
    </row>
    <row r="450" customFormat="false" ht="15.75" hidden="true" customHeight="false" outlineLevel="0" collapsed="false">
      <c r="B450" s="310"/>
    </row>
    <row r="451" customFormat="false" ht="15.75" hidden="true" customHeight="false" outlineLevel="0" collapsed="false">
      <c r="B451" s="310"/>
    </row>
    <row r="452" customFormat="false" ht="15.75" hidden="true" customHeight="false" outlineLevel="0" collapsed="false">
      <c r="B452" s="310"/>
    </row>
    <row r="453" customFormat="false" ht="15.75" hidden="true" customHeight="false" outlineLevel="0" collapsed="false">
      <c r="B453" s="310"/>
    </row>
    <row r="454" customFormat="false" ht="15.75" hidden="true" customHeight="false" outlineLevel="0" collapsed="false">
      <c r="B454" s="310"/>
    </row>
    <row r="455" customFormat="false" ht="15.75" hidden="true" customHeight="false" outlineLevel="0" collapsed="false">
      <c r="B455" s="310"/>
    </row>
    <row r="456" customFormat="false" ht="15.75" hidden="true" customHeight="false" outlineLevel="0" collapsed="false">
      <c r="B456" s="310"/>
    </row>
    <row r="457" customFormat="false" ht="15.75" hidden="true" customHeight="false" outlineLevel="0" collapsed="false">
      <c r="B457" s="310"/>
    </row>
    <row r="458" customFormat="false" ht="15.75" hidden="true" customHeight="false" outlineLevel="0" collapsed="false">
      <c r="B458" s="310"/>
    </row>
    <row r="459" customFormat="false" ht="15.75" hidden="true" customHeight="false" outlineLevel="0" collapsed="false">
      <c r="B459" s="310"/>
    </row>
    <row r="460" customFormat="false" ht="15.75" hidden="true" customHeight="false" outlineLevel="0" collapsed="false">
      <c r="B460" s="310"/>
    </row>
    <row r="461" customFormat="false" ht="15.75" hidden="true" customHeight="false" outlineLevel="0" collapsed="false">
      <c r="B461" s="310"/>
    </row>
    <row r="462" customFormat="false" ht="15.75" hidden="true" customHeight="false" outlineLevel="0" collapsed="false">
      <c r="B462" s="310"/>
    </row>
    <row r="463" customFormat="false" ht="15.75" hidden="true" customHeight="false" outlineLevel="0" collapsed="false">
      <c r="B463" s="310"/>
    </row>
    <row r="464" customFormat="false" ht="15.75" hidden="true" customHeight="false" outlineLevel="0" collapsed="false">
      <c r="B464" s="310"/>
    </row>
    <row r="465" customFormat="false" ht="15.75" hidden="true" customHeight="false" outlineLevel="0" collapsed="false">
      <c r="B465" s="310"/>
    </row>
    <row r="466" customFormat="false" ht="15.75" hidden="true" customHeight="false" outlineLevel="0" collapsed="false">
      <c r="B466" s="310"/>
    </row>
    <row r="467" customFormat="false" ht="15.75" hidden="true" customHeight="false" outlineLevel="0" collapsed="false">
      <c r="B467" s="310"/>
    </row>
    <row r="468" customFormat="false" ht="15.75" hidden="true" customHeight="false" outlineLevel="0" collapsed="false">
      <c r="B468" s="310"/>
    </row>
    <row r="469" customFormat="false" ht="15.75" hidden="true" customHeight="false" outlineLevel="0" collapsed="false">
      <c r="B469" s="310"/>
    </row>
    <row r="470" customFormat="false" ht="15.75" hidden="true" customHeight="false" outlineLevel="0" collapsed="false">
      <c r="B470" s="310"/>
    </row>
    <row r="471" customFormat="false" ht="15.75" hidden="true" customHeight="false" outlineLevel="0" collapsed="false">
      <c r="B471" s="310"/>
    </row>
    <row r="472" customFormat="false" ht="15.75" hidden="true" customHeight="false" outlineLevel="0" collapsed="false">
      <c r="B472" s="310"/>
    </row>
    <row r="473" customFormat="false" ht="15.75" hidden="true" customHeight="false" outlineLevel="0" collapsed="false">
      <c r="B473" s="310"/>
    </row>
    <row r="474" customFormat="false" ht="15.75" hidden="true" customHeight="false" outlineLevel="0" collapsed="false">
      <c r="B474" s="310"/>
    </row>
    <row r="475" customFormat="false" ht="15.75" hidden="true" customHeight="false" outlineLevel="0" collapsed="false">
      <c r="B475" s="310"/>
    </row>
    <row r="476" customFormat="false" ht="15.75" hidden="true" customHeight="false" outlineLevel="0" collapsed="false">
      <c r="B476" s="310"/>
    </row>
    <row r="477" customFormat="false" ht="15.75" hidden="true" customHeight="false" outlineLevel="0" collapsed="false">
      <c r="B477" s="310"/>
    </row>
    <row r="478" customFormat="false" ht="15.75" hidden="true" customHeight="false" outlineLevel="0" collapsed="false">
      <c r="B478" s="310"/>
    </row>
    <row r="479" customFormat="false" ht="15.75" hidden="true" customHeight="false" outlineLevel="0" collapsed="false">
      <c r="B479" s="310"/>
    </row>
    <row r="480" customFormat="false" ht="15.75" hidden="true" customHeight="false" outlineLevel="0" collapsed="false">
      <c r="B480" s="310"/>
    </row>
    <row r="481" customFormat="false" ht="15.75" hidden="true" customHeight="false" outlineLevel="0" collapsed="false">
      <c r="B481" s="310"/>
    </row>
    <row r="482" customFormat="false" ht="15.75" hidden="true" customHeight="false" outlineLevel="0" collapsed="false">
      <c r="B482" s="310"/>
    </row>
    <row r="483" customFormat="false" ht="15.75" hidden="true" customHeight="false" outlineLevel="0" collapsed="false">
      <c r="B483" s="310"/>
    </row>
    <row r="484" customFormat="false" ht="15.75" hidden="true" customHeight="false" outlineLevel="0" collapsed="false">
      <c r="B484" s="310"/>
    </row>
    <row r="485" customFormat="false" ht="15.75" hidden="true" customHeight="false" outlineLevel="0" collapsed="false">
      <c r="B485" s="310"/>
    </row>
    <row r="486" customFormat="false" ht="15.75" hidden="true" customHeight="false" outlineLevel="0" collapsed="false">
      <c r="B486" s="310"/>
    </row>
    <row r="487" customFormat="false" ht="15.75" hidden="true" customHeight="false" outlineLevel="0" collapsed="false">
      <c r="B487" s="310"/>
    </row>
    <row r="488" customFormat="false" ht="15.75" hidden="true" customHeight="false" outlineLevel="0" collapsed="false">
      <c r="B488" s="310"/>
    </row>
    <row r="489" customFormat="false" ht="15.75" hidden="true" customHeight="false" outlineLevel="0" collapsed="false">
      <c r="B489" s="310"/>
    </row>
    <row r="490" customFormat="false" ht="15.75" hidden="true" customHeight="false" outlineLevel="0" collapsed="false">
      <c r="B490" s="310"/>
    </row>
    <row r="491" customFormat="false" ht="15.75" hidden="true" customHeight="false" outlineLevel="0" collapsed="false">
      <c r="B491" s="310"/>
    </row>
    <row r="492" customFormat="false" ht="15.75" hidden="true" customHeight="false" outlineLevel="0" collapsed="false">
      <c r="B492" s="310"/>
    </row>
    <row r="493" customFormat="false" ht="15.75" hidden="true" customHeight="false" outlineLevel="0" collapsed="false">
      <c r="B493" s="310"/>
    </row>
    <row r="494" customFormat="false" ht="15.75" hidden="true" customHeight="false" outlineLevel="0" collapsed="false">
      <c r="B494" s="310"/>
    </row>
    <row r="495" customFormat="false" ht="15.75" hidden="true" customHeight="false" outlineLevel="0" collapsed="false">
      <c r="B495" s="310"/>
    </row>
    <row r="496" customFormat="false" ht="15.75" hidden="true" customHeight="false" outlineLevel="0" collapsed="false">
      <c r="B496" s="310"/>
    </row>
    <row r="497" customFormat="false" ht="15.75" hidden="true" customHeight="false" outlineLevel="0" collapsed="false">
      <c r="B497" s="310"/>
    </row>
    <row r="498" customFormat="false" ht="15.75" hidden="true" customHeight="false" outlineLevel="0" collapsed="false">
      <c r="B498" s="310"/>
    </row>
    <row r="499" customFormat="false" ht="15.75" hidden="true" customHeight="false" outlineLevel="0" collapsed="false">
      <c r="B499" s="310"/>
    </row>
    <row r="500" customFormat="false" ht="15.75" hidden="true" customHeight="false" outlineLevel="0" collapsed="false">
      <c r="B500" s="310"/>
    </row>
    <row r="501" customFormat="false" ht="15.75" hidden="true" customHeight="false" outlineLevel="0" collapsed="false">
      <c r="B501" s="310"/>
    </row>
    <row r="502" customFormat="false" ht="15.75" hidden="true" customHeight="false" outlineLevel="0" collapsed="false">
      <c r="B502" s="310"/>
    </row>
    <row r="503" customFormat="false" ht="15.75" hidden="true" customHeight="false" outlineLevel="0" collapsed="false">
      <c r="B503" s="310"/>
    </row>
    <row r="504" customFormat="false" ht="15.75" hidden="true" customHeight="false" outlineLevel="0" collapsed="false">
      <c r="B504" s="310"/>
    </row>
    <row r="505" customFormat="false" ht="15.75" hidden="true" customHeight="false" outlineLevel="0" collapsed="false">
      <c r="B505" s="310"/>
    </row>
    <row r="506" customFormat="false" ht="15.75" hidden="true" customHeight="false" outlineLevel="0" collapsed="false">
      <c r="B506" s="310"/>
    </row>
    <row r="507" customFormat="false" ht="15.75" hidden="true" customHeight="false" outlineLevel="0" collapsed="false">
      <c r="B507" s="310"/>
    </row>
    <row r="508" customFormat="false" ht="15.75" hidden="true" customHeight="false" outlineLevel="0" collapsed="false">
      <c r="B508" s="310"/>
    </row>
    <row r="509" customFormat="false" ht="15.75" hidden="true" customHeight="false" outlineLevel="0" collapsed="false">
      <c r="B509" s="310"/>
    </row>
    <row r="510" customFormat="false" ht="15.75" hidden="true" customHeight="false" outlineLevel="0" collapsed="false">
      <c r="B510" s="310"/>
    </row>
    <row r="511" customFormat="false" ht="15.75" hidden="true" customHeight="false" outlineLevel="0" collapsed="false">
      <c r="B511" s="310"/>
    </row>
    <row r="512" customFormat="false" ht="15.75" hidden="true" customHeight="false" outlineLevel="0" collapsed="false">
      <c r="B512" s="310"/>
    </row>
    <row r="513" customFormat="false" ht="15.75" hidden="true" customHeight="false" outlineLevel="0" collapsed="false">
      <c r="B513" s="310"/>
    </row>
    <row r="514" customFormat="false" ht="15.75" hidden="true" customHeight="false" outlineLevel="0" collapsed="false">
      <c r="B514" s="310"/>
    </row>
    <row r="515" customFormat="false" ht="15.75" hidden="true" customHeight="false" outlineLevel="0" collapsed="false">
      <c r="B515" s="310"/>
    </row>
    <row r="516" customFormat="false" ht="15.75" hidden="true" customHeight="false" outlineLevel="0" collapsed="false">
      <c r="B516" s="310"/>
    </row>
    <row r="517" customFormat="false" ht="15.75" hidden="true" customHeight="false" outlineLevel="0" collapsed="false">
      <c r="B517" s="310"/>
    </row>
    <row r="518" customFormat="false" ht="15.75" hidden="true" customHeight="false" outlineLevel="0" collapsed="false">
      <c r="B518" s="310"/>
    </row>
    <row r="519" customFormat="false" ht="15.75" hidden="true" customHeight="false" outlineLevel="0" collapsed="false">
      <c r="B519" s="310"/>
    </row>
    <row r="520" customFormat="false" ht="15.75" hidden="true" customHeight="false" outlineLevel="0" collapsed="false">
      <c r="B520" s="310"/>
    </row>
    <row r="521" customFormat="false" ht="15.75" hidden="true" customHeight="false" outlineLevel="0" collapsed="false">
      <c r="B521" s="310"/>
    </row>
    <row r="522" customFormat="false" ht="15.75" hidden="true" customHeight="false" outlineLevel="0" collapsed="false">
      <c r="B522" s="310"/>
    </row>
    <row r="523" customFormat="false" ht="15.75" hidden="true" customHeight="false" outlineLevel="0" collapsed="false">
      <c r="B523" s="310"/>
    </row>
    <row r="524" customFormat="false" ht="15.75" hidden="true" customHeight="false" outlineLevel="0" collapsed="false">
      <c r="B524" s="310"/>
    </row>
    <row r="525" customFormat="false" ht="15.75" hidden="true" customHeight="false" outlineLevel="0" collapsed="false">
      <c r="B525" s="310"/>
    </row>
    <row r="526" customFormat="false" ht="15.75" hidden="true" customHeight="false" outlineLevel="0" collapsed="false">
      <c r="B526" s="310"/>
    </row>
    <row r="527" customFormat="false" ht="15.75" hidden="true" customHeight="false" outlineLevel="0" collapsed="false">
      <c r="B527" s="310"/>
    </row>
    <row r="528" customFormat="false" ht="15.75" hidden="true" customHeight="false" outlineLevel="0" collapsed="false">
      <c r="B528" s="310"/>
    </row>
    <row r="529" customFormat="false" ht="15.75" hidden="true" customHeight="false" outlineLevel="0" collapsed="false">
      <c r="B529" s="310"/>
    </row>
    <row r="530" customFormat="false" ht="15.75" hidden="true" customHeight="false" outlineLevel="0" collapsed="false">
      <c r="B530" s="310"/>
    </row>
    <row r="531" customFormat="false" ht="15.75" hidden="true" customHeight="false" outlineLevel="0" collapsed="false">
      <c r="B531" s="310"/>
    </row>
    <row r="532" customFormat="false" ht="15.75" hidden="true" customHeight="false" outlineLevel="0" collapsed="false">
      <c r="B532" s="310"/>
    </row>
    <row r="533" customFormat="false" ht="15.75" hidden="true" customHeight="false" outlineLevel="0" collapsed="false">
      <c r="B533" s="310"/>
    </row>
    <row r="534" customFormat="false" ht="15.75" hidden="true" customHeight="false" outlineLevel="0" collapsed="false">
      <c r="B534" s="310"/>
    </row>
    <row r="535" customFormat="false" ht="15.75" hidden="true" customHeight="false" outlineLevel="0" collapsed="false">
      <c r="B535" s="310"/>
    </row>
    <row r="536" customFormat="false" ht="15.75" hidden="true" customHeight="false" outlineLevel="0" collapsed="false">
      <c r="B536" s="310"/>
    </row>
    <row r="537" customFormat="false" ht="15.75" hidden="true" customHeight="false" outlineLevel="0" collapsed="false">
      <c r="B537" s="310"/>
    </row>
    <row r="538" customFormat="false" ht="15.75" hidden="true" customHeight="false" outlineLevel="0" collapsed="false">
      <c r="B538" s="310"/>
    </row>
    <row r="539" customFormat="false" ht="15.75" hidden="true" customHeight="false" outlineLevel="0" collapsed="false">
      <c r="B539" s="310"/>
    </row>
    <row r="540" customFormat="false" ht="15.75" hidden="true" customHeight="false" outlineLevel="0" collapsed="false">
      <c r="B540" s="310"/>
    </row>
    <row r="541" customFormat="false" ht="15.75" hidden="true" customHeight="false" outlineLevel="0" collapsed="false">
      <c r="B541" s="310"/>
    </row>
    <row r="542" customFormat="false" ht="15.75" hidden="true" customHeight="false" outlineLevel="0" collapsed="false">
      <c r="B542" s="310"/>
    </row>
    <row r="543" customFormat="false" ht="15.75" hidden="true" customHeight="false" outlineLevel="0" collapsed="false">
      <c r="B543" s="310"/>
    </row>
    <row r="544" customFormat="false" ht="15.75" hidden="true" customHeight="false" outlineLevel="0" collapsed="false">
      <c r="B544" s="310"/>
    </row>
    <row r="545" customFormat="false" ht="15.75" hidden="true" customHeight="false" outlineLevel="0" collapsed="false">
      <c r="B545" s="310"/>
    </row>
    <row r="546" customFormat="false" ht="15.75" hidden="true" customHeight="false" outlineLevel="0" collapsed="false">
      <c r="B546" s="310"/>
    </row>
    <row r="547" customFormat="false" ht="15.75" hidden="true" customHeight="false" outlineLevel="0" collapsed="false">
      <c r="B547" s="310"/>
    </row>
    <row r="548" customFormat="false" ht="15.75" hidden="true" customHeight="false" outlineLevel="0" collapsed="false">
      <c r="B548" s="310"/>
    </row>
    <row r="549" customFormat="false" ht="15.75" hidden="true" customHeight="false" outlineLevel="0" collapsed="false">
      <c r="B549" s="310"/>
    </row>
    <row r="550" customFormat="false" ht="15.75" hidden="true" customHeight="false" outlineLevel="0" collapsed="false">
      <c r="B550" s="310"/>
    </row>
    <row r="551" customFormat="false" ht="15.75" hidden="true" customHeight="false" outlineLevel="0" collapsed="false">
      <c r="B551" s="310"/>
    </row>
    <row r="552" customFormat="false" ht="15.75" hidden="true" customHeight="false" outlineLevel="0" collapsed="false">
      <c r="B552" s="310"/>
    </row>
    <row r="553" customFormat="false" ht="15.75" hidden="true" customHeight="false" outlineLevel="0" collapsed="false">
      <c r="B553" s="310"/>
    </row>
    <row r="554" customFormat="false" ht="15.75" hidden="true" customHeight="false" outlineLevel="0" collapsed="false">
      <c r="B554" s="310"/>
    </row>
    <row r="555" customFormat="false" ht="15.75" hidden="true" customHeight="false" outlineLevel="0" collapsed="false">
      <c r="B555" s="310"/>
    </row>
    <row r="556" customFormat="false" ht="15.75" hidden="true" customHeight="false" outlineLevel="0" collapsed="false">
      <c r="B556" s="310"/>
    </row>
    <row r="557" customFormat="false" ht="15.75" hidden="true" customHeight="false" outlineLevel="0" collapsed="false">
      <c r="B557" s="310"/>
    </row>
    <row r="558" customFormat="false" ht="15.75" hidden="true" customHeight="false" outlineLevel="0" collapsed="false">
      <c r="B558" s="310"/>
    </row>
    <row r="559" customFormat="false" ht="15.75" hidden="true" customHeight="false" outlineLevel="0" collapsed="false">
      <c r="B559" s="310"/>
    </row>
    <row r="560" customFormat="false" ht="15.75" hidden="true" customHeight="false" outlineLevel="0" collapsed="false">
      <c r="B560" s="310"/>
    </row>
    <row r="561" customFormat="false" ht="15.75" hidden="true" customHeight="false" outlineLevel="0" collapsed="false">
      <c r="B561" s="310"/>
    </row>
    <row r="562" customFormat="false" ht="15.75" hidden="true" customHeight="false" outlineLevel="0" collapsed="false">
      <c r="B562" s="310"/>
    </row>
    <row r="563" customFormat="false" ht="15.75" hidden="true" customHeight="false" outlineLevel="0" collapsed="false">
      <c r="B563" s="310"/>
    </row>
    <row r="564" customFormat="false" ht="15.75" hidden="true" customHeight="false" outlineLevel="0" collapsed="false">
      <c r="B564" s="310"/>
    </row>
    <row r="565" customFormat="false" ht="15.75" hidden="true" customHeight="false" outlineLevel="0" collapsed="false">
      <c r="B565" s="310"/>
    </row>
    <row r="566" customFormat="false" ht="15.75" hidden="true" customHeight="false" outlineLevel="0" collapsed="false">
      <c r="B566" s="310"/>
    </row>
    <row r="567" customFormat="false" ht="15.75" hidden="true" customHeight="false" outlineLevel="0" collapsed="false">
      <c r="B567" s="310"/>
    </row>
    <row r="568" customFormat="false" ht="15.75" hidden="true" customHeight="false" outlineLevel="0" collapsed="false">
      <c r="B568" s="310"/>
    </row>
    <row r="569" customFormat="false" ht="15.75" hidden="true" customHeight="false" outlineLevel="0" collapsed="false">
      <c r="B569" s="310"/>
    </row>
    <row r="570" customFormat="false" ht="15.75" hidden="true" customHeight="false" outlineLevel="0" collapsed="false">
      <c r="B570" s="310"/>
    </row>
    <row r="571" customFormat="false" ht="15.75" hidden="true" customHeight="false" outlineLevel="0" collapsed="false">
      <c r="B571" s="310"/>
    </row>
    <row r="572" customFormat="false" ht="15.75" hidden="true" customHeight="false" outlineLevel="0" collapsed="false">
      <c r="B572" s="310"/>
    </row>
    <row r="573" customFormat="false" ht="15.75" hidden="true" customHeight="false" outlineLevel="0" collapsed="false">
      <c r="B573" s="310"/>
    </row>
    <row r="574" customFormat="false" ht="15.75" hidden="true" customHeight="false" outlineLevel="0" collapsed="false">
      <c r="B574" s="310"/>
    </row>
    <row r="575" customFormat="false" ht="15.75" hidden="true" customHeight="false" outlineLevel="0" collapsed="false">
      <c r="B575" s="310"/>
    </row>
    <row r="576" customFormat="false" ht="15.75" hidden="true" customHeight="false" outlineLevel="0" collapsed="false">
      <c r="B576" s="310"/>
    </row>
    <row r="577" customFormat="false" ht="15.75" hidden="true" customHeight="false" outlineLevel="0" collapsed="false">
      <c r="B577" s="310"/>
    </row>
    <row r="578" customFormat="false" ht="15.75" hidden="true" customHeight="false" outlineLevel="0" collapsed="false">
      <c r="B578" s="310"/>
    </row>
    <row r="579" customFormat="false" ht="15.75" hidden="true" customHeight="false" outlineLevel="0" collapsed="false">
      <c r="B579" s="310"/>
    </row>
    <row r="580" customFormat="false" ht="15.75" hidden="true" customHeight="false" outlineLevel="0" collapsed="false">
      <c r="B580" s="310"/>
    </row>
    <row r="581" customFormat="false" ht="15.75" hidden="true" customHeight="false" outlineLevel="0" collapsed="false">
      <c r="B581" s="310"/>
    </row>
    <row r="582" customFormat="false" ht="15.75" hidden="true" customHeight="false" outlineLevel="0" collapsed="false">
      <c r="B582" s="310"/>
    </row>
    <row r="583" customFormat="false" ht="15.75" hidden="true" customHeight="false" outlineLevel="0" collapsed="false">
      <c r="B583" s="310"/>
    </row>
    <row r="584" customFormat="false" ht="15.75" hidden="true" customHeight="false" outlineLevel="0" collapsed="false">
      <c r="B584" s="310"/>
    </row>
    <row r="585" customFormat="false" ht="15.75" hidden="true" customHeight="false" outlineLevel="0" collapsed="false">
      <c r="B585" s="310"/>
    </row>
    <row r="586" customFormat="false" ht="15.75" hidden="true" customHeight="false" outlineLevel="0" collapsed="false">
      <c r="B586" s="310"/>
    </row>
    <row r="587" customFormat="false" ht="15.75" hidden="true" customHeight="false" outlineLevel="0" collapsed="false">
      <c r="B587" s="310"/>
    </row>
    <row r="588" customFormat="false" ht="15.75" hidden="true" customHeight="false" outlineLevel="0" collapsed="false">
      <c r="B588" s="310"/>
    </row>
    <row r="589" customFormat="false" ht="15.75" hidden="true" customHeight="false" outlineLevel="0" collapsed="false">
      <c r="B589" s="310"/>
    </row>
    <row r="590" customFormat="false" ht="15.75" hidden="true" customHeight="false" outlineLevel="0" collapsed="false">
      <c r="B590" s="310"/>
    </row>
    <row r="591" customFormat="false" ht="15.75" hidden="true" customHeight="false" outlineLevel="0" collapsed="false">
      <c r="B591" s="310"/>
    </row>
    <row r="592" customFormat="false" ht="15.75" hidden="true" customHeight="false" outlineLevel="0" collapsed="false">
      <c r="B592" s="310"/>
    </row>
    <row r="593" customFormat="false" ht="15.75" hidden="true" customHeight="false" outlineLevel="0" collapsed="false">
      <c r="B593" s="310"/>
    </row>
    <row r="594" customFormat="false" ht="15.75" hidden="true" customHeight="false" outlineLevel="0" collapsed="false">
      <c r="B594" s="310"/>
    </row>
    <row r="595" customFormat="false" ht="15.75" hidden="true" customHeight="false" outlineLevel="0" collapsed="false">
      <c r="B595" s="310"/>
    </row>
    <row r="596" customFormat="false" ht="15.75" hidden="true" customHeight="false" outlineLevel="0" collapsed="false">
      <c r="B596" s="310"/>
    </row>
    <row r="597" customFormat="false" ht="15.75" hidden="true" customHeight="false" outlineLevel="0" collapsed="false">
      <c r="B597" s="310"/>
    </row>
    <row r="598" customFormat="false" ht="15.75" hidden="true" customHeight="false" outlineLevel="0" collapsed="false">
      <c r="B598" s="310"/>
    </row>
    <row r="599" customFormat="false" ht="15.75" hidden="true" customHeight="false" outlineLevel="0" collapsed="false">
      <c r="B599" s="310"/>
    </row>
    <row r="600" customFormat="false" ht="15.75" hidden="true" customHeight="false" outlineLevel="0" collapsed="false">
      <c r="B600" s="310"/>
    </row>
    <row r="601" customFormat="false" ht="15.75" hidden="true" customHeight="false" outlineLevel="0" collapsed="false">
      <c r="B601" s="310"/>
    </row>
    <row r="602" customFormat="false" ht="15.75" hidden="true" customHeight="false" outlineLevel="0" collapsed="false">
      <c r="B602" s="310"/>
    </row>
    <row r="603" customFormat="false" ht="15.75" hidden="true" customHeight="false" outlineLevel="0" collapsed="false">
      <c r="B603" s="310"/>
    </row>
    <row r="604" customFormat="false" ht="15.75" hidden="true" customHeight="false" outlineLevel="0" collapsed="false">
      <c r="B604" s="310"/>
    </row>
    <row r="605" customFormat="false" ht="15.75" hidden="true" customHeight="false" outlineLevel="0" collapsed="false">
      <c r="B605" s="310"/>
    </row>
    <row r="606" customFormat="false" ht="15.75" hidden="true" customHeight="false" outlineLevel="0" collapsed="false">
      <c r="B606" s="310"/>
    </row>
    <row r="607" customFormat="false" ht="15.75" hidden="true" customHeight="false" outlineLevel="0" collapsed="false">
      <c r="B607" s="310"/>
    </row>
    <row r="608" customFormat="false" ht="15.75" hidden="true" customHeight="false" outlineLevel="0" collapsed="false">
      <c r="B608" s="310"/>
    </row>
    <row r="609" customFormat="false" ht="15.75" hidden="true" customHeight="false" outlineLevel="0" collapsed="false">
      <c r="B609" s="310"/>
    </row>
    <row r="610" customFormat="false" ht="15.75" hidden="true" customHeight="false" outlineLevel="0" collapsed="false">
      <c r="B610" s="310"/>
    </row>
    <row r="611" customFormat="false" ht="15.75" hidden="true" customHeight="false" outlineLevel="0" collapsed="false">
      <c r="B611" s="310"/>
    </row>
    <row r="612" customFormat="false" ht="15.75" hidden="true" customHeight="false" outlineLevel="0" collapsed="false">
      <c r="B612" s="310"/>
    </row>
    <row r="613" customFormat="false" ht="15.75" hidden="true" customHeight="false" outlineLevel="0" collapsed="false">
      <c r="B613" s="310"/>
    </row>
    <row r="614" customFormat="false" ht="15.75" hidden="true" customHeight="false" outlineLevel="0" collapsed="false">
      <c r="B614" s="310"/>
    </row>
    <row r="615" customFormat="false" ht="15.75" hidden="true" customHeight="false" outlineLevel="0" collapsed="false">
      <c r="B615" s="310"/>
    </row>
    <row r="616" customFormat="false" ht="15.75" hidden="true" customHeight="false" outlineLevel="0" collapsed="false">
      <c r="B616" s="310"/>
    </row>
    <row r="617" customFormat="false" ht="15.75" hidden="true" customHeight="false" outlineLevel="0" collapsed="false">
      <c r="B617" s="310"/>
    </row>
    <row r="618" customFormat="false" ht="15.75" hidden="true" customHeight="false" outlineLevel="0" collapsed="false">
      <c r="B618" s="310"/>
    </row>
    <row r="619" customFormat="false" ht="15.75" hidden="true" customHeight="false" outlineLevel="0" collapsed="false">
      <c r="B619" s="310"/>
    </row>
    <row r="620" customFormat="false" ht="15.75" hidden="true" customHeight="false" outlineLevel="0" collapsed="false">
      <c r="B620" s="310"/>
    </row>
    <row r="621" customFormat="false" ht="15.75" hidden="true" customHeight="false" outlineLevel="0" collapsed="false">
      <c r="B621" s="310"/>
    </row>
    <row r="622" customFormat="false" ht="15.75" hidden="true" customHeight="false" outlineLevel="0" collapsed="false">
      <c r="B622" s="310"/>
    </row>
    <row r="623" customFormat="false" ht="15.75" hidden="true" customHeight="false" outlineLevel="0" collapsed="false">
      <c r="B623" s="310"/>
    </row>
    <row r="624" customFormat="false" ht="15.75" hidden="true" customHeight="false" outlineLevel="0" collapsed="false">
      <c r="B624" s="310"/>
    </row>
    <row r="625" customFormat="false" ht="15.75" hidden="true" customHeight="false" outlineLevel="0" collapsed="false">
      <c r="B625" s="310"/>
    </row>
    <row r="626" customFormat="false" ht="15.75" hidden="true" customHeight="false" outlineLevel="0" collapsed="false">
      <c r="B626" s="310"/>
    </row>
    <row r="627" customFormat="false" ht="15.75" hidden="true" customHeight="false" outlineLevel="0" collapsed="false">
      <c r="B627" s="310"/>
    </row>
    <row r="628" customFormat="false" ht="15.75" hidden="true" customHeight="false" outlineLevel="0" collapsed="false">
      <c r="B628" s="310"/>
    </row>
    <row r="629" customFormat="false" ht="15.75" hidden="true" customHeight="false" outlineLevel="0" collapsed="false">
      <c r="B629" s="310"/>
    </row>
    <row r="630" customFormat="false" ht="15.75" hidden="true" customHeight="false" outlineLevel="0" collapsed="false">
      <c r="B630" s="310"/>
    </row>
    <row r="631" customFormat="false" ht="15.75" hidden="true" customHeight="false" outlineLevel="0" collapsed="false">
      <c r="B631" s="310"/>
    </row>
    <row r="632" customFormat="false" ht="15.75" hidden="true" customHeight="false" outlineLevel="0" collapsed="false">
      <c r="B632" s="310"/>
    </row>
    <row r="633" customFormat="false" ht="15.75" hidden="true" customHeight="false" outlineLevel="0" collapsed="false">
      <c r="B633" s="310"/>
    </row>
    <row r="634" customFormat="false" ht="15.75" hidden="true" customHeight="false" outlineLevel="0" collapsed="false">
      <c r="B634" s="310"/>
    </row>
    <row r="635" customFormat="false" ht="15.75" hidden="true" customHeight="false" outlineLevel="0" collapsed="false">
      <c r="B635" s="310"/>
    </row>
    <row r="636" customFormat="false" ht="15.75" hidden="true" customHeight="false" outlineLevel="0" collapsed="false">
      <c r="B636" s="310"/>
    </row>
    <row r="637" customFormat="false" ht="15.75" hidden="true" customHeight="false" outlineLevel="0" collapsed="false">
      <c r="B637" s="310"/>
    </row>
    <row r="638" customFormat="false" ht="15.75" hidden="true" customHeight="false" outlineLevel="0" collapsed="false">
      <c r="B638" s="310"/>
    </row>
    <row r="639" customFormat="false" ht="15.75" hidden="true" customHeight="false" outlineLevel="0" collapsed="false">
      <c r="B639" s="310"/>
    </row>
  </sheetData>
  <mergeCells count="10">
    <mergeCell ref="B2:P2"/>
    <mergeCell ref="B3:P3"/>
    <mergeCell ref="B4:P4"/>
    <mergeCell ref="B5:P5"/>
    <mergeCell ref="C7:E7"/>
    <mergeCell ref="F7:H7"/>
    <mergeCell ref="I7:K7"/>
    <mergeCell ref="L7:N7"/>
    <mergeCell ref="O7:P7"/>
    <mergeCell ref="Q7:Q8"/>
  </mergeCells>
  <printOptions headings="false" gridLines="false" gridLinesSet="true" horizontalCentered="false" verticalCentered="false"/>
  <pageMargins left="0.9" right="0.65" top="0.559722222222222" bottom="0.2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5"/>
  <sheetViews>
    <sheetView showFormulas="false" showGridLines="true" showRowColHeaders="true" showZeros="true" rightToLeft="false" tabSelected="false" showOutlineSymbols="true" defaultGridColor="true" view="normal" topLeftCell="B1" colorId="64" zoomScale="40" zoomScaleNormal="40" zoomScalePageLayoutView="100" workbookViewId="0">
      <selection pane="topLeft" activeCell="B28" activeCellId="0" sqref="A28:IV65536"/>
    </sheetView>
  </sheetViews>
  <sheetFormatPr defaultColWidth="9.13671875" defaultRowHeight="18" zeroHeight="true" outlineLevelRow="0" outlineLevelCol="0"/>
  <cols>
    <col collapsed="false" customWidth="true" hidden="true" outlineLevel="0" max="1" min="1" style="230" width="25.99"/>
    <col collapsed="false" customWidth="true" hidden="false" outlineLevel="0" max="2" min="2" style="229" width="16.13"/>
    <col collapsed="false" customWidth="true" hidden="false" outlineLevel="0" max="3" min="3" style="230" width="24.28"/>
    <col collapsed="false" customWidth="true" hidden="false" outlineLevel="0" max="4" min="4" style="230" width="27.28"/>
    <col collapsed="false" customWidth="true" hidden="false" outlineLevel="0" max="5" min="5" style="230" width="17.85"/>
    <col collapsed="false" customWidth="true" hidden="false" outlineLevel="0" max="6" min="6" style="230" width="24.28"/>
    <col collapsed="false" customWidth="true" hidden="false" outlineLevel="0" max="7" min="7" style="230" width="27.28"/>
    <col collapsed="false" customWidth="true" hidden="false" outlineLevel="0" max="8" min="8" style="230" width="17.85"/>
    <col collapsed="false" customWidth="true" hidden="false" outlineLevel="0" max="9" min="9" style="230" width="24.28"/>
    <col collapsed="false" customWidth="true" hidden="false" outlineLevel="0" max="10" min="10" style="230" width="27.28"/>
    <col collapsed="false" customWidth="true" hidden="false" outlineLevel="0" max="11" min="11" style="230" width="17.85"/>
    <col collapsed="false" customWidth="true" hidden="false" outlineLevel="0" max="12" min="12" style="230" width="24.28"/>
    <col collapsed="false" customWidth="true" hidden="false" outlineLevel="0" max="13" min="13" style="230" width="27.28"/>
    <col collapsed="false" customWidth="true" hidden="false" outlineLevel="0" max="14" min="14" style="230" width="17.99"/>
    <col collapsed="false" customWidth="true" hidden="false" outlineLevel="0" max="15" min="15" style="230" width="22.7"/>
    <col collapsed="false" customWidth="true" hidden="false" outlineLevel="0" max="16" min="16" style="230" width="24.99"/>
    <col collapsed="false" customWidth="true" hidden="true" outlineLevel="0" max="17" min="17" style="230" width="3.99"/>
    <col collapsed="false" customWidth="false" hidden="true" outlineLevel="0" max="21" min="18" style="230" width="9.14"/>
    <col collapsed="false" customWidth="false" hidden="true" outlineLevel="0" max="25" min="22" style="103" width="9.14"/>
    <col collapsed="false" customWidth="false" hidden="true" outlineLevel="0" max="257" min="26" style="230" width="9.14"/>
  </cols>
  <sheetData>
    <row r="1" s="1070" customFormat="true" ht="2.25" hidden="false" customHeight="true" outlineLevel="0" collapsed="false">
      <c r="B1" s="1071"/>
      <c r="C1" s="1072"/>
      <c r="D1" s="1072"/>
      <c r="E1" s="1072"/>
      <c r="F1" s="1072"/>
      <c r="G1" s="1072"/>
      <c r="H1" s="1072"/>
      <c r="I1" s="1072"/>
      <c r="J1" s="1072"/>
      <c r="K1" s="1072"/>
      <c r="L1" s="1072"/>
      <c r="M1" s="1072"/>
      <c r="N1" s="1072"/>
      <c r="O1" s="1072"/>
      <c r="P1" s="1072"/>
    </row>
    <row r="2" s="1070" customFormat="true" ht="87" hidden="false" customHeight="true" outlineLevel="0" collapsed="false">
      <c r="B2" s="105" t="s">
        <v>7</v>
      </c>
      <c r="C2" s="105"/>
      <c r="D2" s="105"/>
      <c r="E2" s="105"/>
      <c r="F2" s="105"/>
      <c r="G2" s="105"/>
      <c r="H2" s="105"/>
      <c r="I2" s="105"/>
      <c r="J2" s="105"/>
      <c r="K2" s="105"/>
      <c r="L2" s="105"/>
      <c r="M2" s="105"/>
      <c r="N2" s="105"/>
      <c r="O2" s="105"/>
      <c r="P2" s="105"/>
    </row>
    <row r="3" s="1070" customFormat="true" ht="75.75" hidden="false" customHeight="true" outlineLevel="0" collapsed="false">
      <c r="B3" s="105" t="s">
        <v>1438</v>
      </c>
      <c r="C3" s="105"/>
      <c r="D3" s="105"/>
      <c r="E3" s="105"/>
      <c r="F3" s="105"/>
      <c r="G3" s="105"/>
      <c r="H3" s="105"/>
      <c r="I3" s="105"/>
      <c r="J3" s="105"/>
      <c r="K3" s="105"/>
      <c r="L3" s="105"/>
      <c r="M3" s="105"/>
      <c r="N3" s="105"/>
      <c r="O3" s="105"/>
      <c r="P3" s="105"/>
    </row>
    <row r="4" s="1070" customFormat="true" ht="28.5" hidden="false" customHeight="true" outlineLevel="0" collapsed="false">
      <c r="A4" s="1070" t="s">
        <v>88</v>
      </c>
      <c r="B4" s="105"/>
      <c r="C4" s="105"/>
      <c r="D4" s="105"/>
      <c r="E4" s="105"/>
      <c r="F4" s="105"/>
      <c r="G4" s="105"/>
      <c r="H4" s="105"/>
      <c r="I4" s="105"/>
      <c r="J4" s="105"/>
      <c r="K4" s="105"/>
      <c r="L4" s="105"/>
      <c r="M4" s="105"/>
      <c r="N4" s="105"/>
      <c r="O4" s="105"/>
      <c r="P4" s="105"/>
    </row>
    <row r="5" s="1073" customFormat="true" ht="90.75" hidden="false" customHeight="true" outlineLevel="0" collapsed="false">
      <c r="B5" s="1074" t="s">
        <v>89</v>
      </c>
      <c r="C5" s="1074"/>
      <c r="D5" s="1074"/>
      <c r="E5" s="1074"/>
      <c r="F5" s="1074"/>
      <c r="G5" s="1074"/>
      <c r="H5" s="1074"/>
      <c r="I5" s="1074"/>
      <c r="J5" s="1074"/>
      <c r="K5" s="1074"/>
      <c r="L5" s="1074"/>
      <c r="M5" s="1074"/>
      <c r="N5" s="1074"/>
      <c r="O5" s="1074"/>
      <c r="P5" s="1074"/>
    </row>
    <row r="6" s="303" customFormat="true" ht="48" hidden="false" customHeight="true" outlineLevel="0" collapsed="false">
      <c r="D6" s="1030"/>
      <c r="E6" s="1030"/>
      <c r="F6" s="1030"/>
      <c r="G6" s="1030"/>
      <c r="H6" s="1030"/>
      <c r="I6" s="1030"/>
      <c r="Q6" s="1075"/>
      <c r="V6" s="103"/>
      <c r="W6" s="103"/>
      <c r="X6" s="103"/>
      <c r="Y6" s="103"/>
    </row>
    <row r="7" s="768" customFormat="true" ht="66" hidden="false" customHeight="true" outlineLevel="0" collapsed="false">
      <c r="B7" s="1076"/>
      <c r="C7" s="1077" t="str">
        <f aca="false">"DIC-10"</f>
        <v>DIC-10</v>
      </c>
      <c r="D7" s="1077"/>
      <c r="E7" s="1077"/>
      <c r="F7" s="1077" t="str">
        <f aca="false">"DIC-11"</f>
        <v>DIC-11</v>
      </c>
      <c r="G7" s="1077"/>
      <c r="H7" s="1077"/>
      <c r="I7" s="1077" t="str">
        <f aca="false">"DIC-12"</f>
        <v>DIC-12</v>
      </c>
      <c r="J7" s="1077"/>
      <c r="K7" s="1077"/>
      <c r="L7" s="1077" t="str">
        <f aca="false">"ABR-13"</f>
        <v>ABR-13</v>
      </c>
      <c r="M7" s="1077"/>
      <c r="N7" s="1077"/>
      <c r="O7" s="1078" t="s">
        <v>1419</v>
      </c>
      <c r="P7" s="1078"/>
      <c r="Q7" s="1079"/>
    </row>
    <row r="8" s="103" customFormat="true" ht="57" hidden="false" customHeight="true" outlineLevel="0" collapsed="false">
      <c r="B8" s="1080"/>
      <c r="C8" s="1081" t="s">
        <v>1439</v>
      </c>
      <c r="D8" s="1081" t="s">
        <v>1421</v>
      </c>
      <c r="E8" s="1081" t="s">
        <v>1422</v>
      </c>
      <c r="F8" s="1081" t="s">
        <v>1439</v>
      </c>
      <c r="G8" s="1081" t="s">
        <v>1421</v>
      </c>
      <c r="H8" s="1081" t="s">
        <v>1422</v>
      </c>
      <c r="I8" s="1081" t="s">
        <v>1439</v>
      </c>
      <c r="J8" s="1081" t="s">
        <v>1421</v>
      </c>
      <c r="K8" s="1081" t="s">
        <v>1422</v>
      </c>
      <c r="L8" s="1081" t="s">
        <v>1439</v>
      </c>
      <c r="M8" s="1081" t="s">
        <v>1421</v>
      </c>
      <c r="N8" s="1081" t="s">
        <v>1422</v>
      </c>
      <c r="O8" s="1081" t="s">
        <v>1423</v>
      </c>
      <c r="P8" s="1081" t="s">
        <v>1424</v>
      </c>
      <c r="Q8" s="1079"/>
    </row>
    <row r="9" s="303" customFormat="true" ht="18" hidden="false" customHeight="false" outlineLevel="0" collapsed="false">
      <c r="B9" s="1082"/>
      <c r="Q9" s="1083"/>
      <c r="V9" s="103"/>
      <c r="W9" s="103"/>
      <c r="X9" s="103"/>
      <c r="Y9" s="103"/>
      <c r="Z9" s="159" t="n">
        <v>6.86</v>
      </c>
      <c r="AA9" s="159" t="n">
        <v>6.86</v>
      </c>
    </row>
    <row r="10" s="303" customFormat="true" ht="63" hidden="false" customHeight="true" outlineLevel="0" collapsed="false">
      <c r="B10" s="1084" t="s">
        <v>1081</v>
      </c>
      <c r="Q10" s="1085"/>
      <c r="V10" s="1086"/>
      <c r="W10" s="103"/>
      <c r="X10" s="729"/>
      <c r="Y10" s="103"/>
    </row>
    <row r="11" s="1087" customFormat="true" ht="68.25" hidden="false" customHeight="true" outlineLevel="0" collapsed="false">
      <c r="A11" s="1087" t="s">
        <v>1440</v>
      </c>
      <c r="B11" s="1087" t="s">
        <v>464</v>
      </c>
      <c r="C11" s="1088" t="n">
        <v>1619784.00274</v>
      </c>
      <c r="D11" s="1089" t="n">
        <v>0.264973994174945</v>
      </c>
      <c r="E11" s="1087" t="n">
        <v>1</v>
      </c>
      <c r="F11" s="1088" t="n">
        <v>2028690.26591</v>
      </c>
      <c r="G11" s="1089" t="n">
        <v>0.252957983172871</v>
      </c>
      <c r="H11" s="1087" t="n">
        <v>1</v>
      </c>
      <c r="I11" s="1088" t="n">
        <v>2839529.04381</v>
      </c>
      <c r="J11" s="1089" t="n">
        <f aca="false">+I11/I$25</f>
        <v>0.292826119372326</v>
      </c>
      <c r="K11" s="1087" t="n">
        <v>1</v>
      </c>
      <c r="L11" s="1088" t="n">
        <v>2876310.87865</v>
      </c>
      <c r="M11" s="1089" t="n">
        <f aca="false">+L11/L$25</f>
        <v>0.289187188287259</v>
      </c>
      <c r="N11" s="1087" t="n">
        <v>1</v>
      </c>
      <c r="O11" s="1089" t="n">
        <f aca="false">IF(I11=0,0,(L11/I11)-1)</f>
        <v>0.0129534983698028</v>
      </c>
      <c r="P11" s="1089" t="n">
        <f aca="false">IF(I11=0,0,((+L11/AA$9)/(I11/Z$9))-1)</f>
        <v>0.0129534983698028</v>
      </c>
      <c r="Q11" s="1090"/>
      <c r="V11" s="1091"/>
      <c r="X11" s="1088"/>
    </row>
    <row r="12" s="1087" customFormat="true" ht="68.25" hidden="false" customHeight="true" outlineLevel="0" collapsed="false">
      <c r="A12" s="1087" t="s">
        <v>1440</v>
      </c>
      <c r="B12" s="1087" t="s">
        <v>461</v>
      </c>
      <c r="C12" s="1088" t="n">
        <v>1087584.24642</v>
      </c>
      <c r="D12" s="1089" t="n">
        <v>0.177913562109622</v>
      </c>
      <c r="E12" s="1087" t="n">
        <v>3</v>
      </c>
      <c r="F12" s="1088" t="n">
        <v>1586137.723</v>
      </c>
      <c r="G12" s="1089" t="n">
        <v>0.197775977036353</v>
      </c>
      <c r="H12" s="1087" t="n">
        <v>3</v>
      </c>
      <c r="I12" s="1088" t="n">
        <v>1923428.19718</v>
      </c>
      <c r="J12" s="1089" t="n">
        <f aca="false">+I12/I$25</f>
        <v>0.198353320632284</v>
      </c>
      <c r="K12" s="1087" t="n">
        <v>3</v>
      </c>
      <c r="L12" s="1088" t="n">
        <v>2058290.97727</v>
      </c>
      <c r="M12" s="1089" t="n">
        <f aca="false">+L12/L$25</f>
        <v>0.206942644764852</v>
      </c>
      <c r="N12" s="1087" t="n">
        <v>3</v>
      </c>
      <c r="O12" s="1089" t="n">
        <f aca="false">IF(I12=0,0,(L12/I12)-1)</f>
        <v>0.0701158381101652</v>
      </c>
      <c r="P12" s="1089" t="n">
        <f aca="false">IF(I12=0,0,((+L12/AA$9)/(I12/Z$9))-1)</f>
        <v>0.0701158381101652</v>
      </c>
      <c r="Q12" s="1090"/>
      <c r="V12" s="1091"/>
      <c r="X12" s="1088"/>
    </row>
    <row r="13" s="1087" customFormat="true" ht="68.25" hidden="false" customHeight="true" outlineLevel="0" collapsed="false">
      <c r="A13" s="1087" t="s">
        <v>1440</v>
      </c>
      <c r="B13" s="1087" t="s">
        <v>462</v>
      </c>
      <c r="C13" s="1088" t="n">
        <v>241579.67757</v>
      </c>
      <c r="D13" s="1089" t="n">
        <v>0.0395190543732597</v>
      </c>
      <c r="E13" s="1087" t="n">
        <v>6</v>
      </c>
      <c r="F13" s="1088" t="n">
        <v>437298.35711</v>
      </c>
      <c r="G13" s="1089" t="n">
        <v>0.0545268601709073</v>
      </c>
      <c r="H13" s="1087" t="n">
        <v>6</v>
      </c>
      <c r="I13" s="1088" t="n">
        <v>592649.87814</v>
      </c>
      <c r="J13" s="1089" t="n">
        <f aca="false">+I13/I$25</f>
        <v>0.061116953299186</v>
      </c>
      <c r="K13" s="1087" t="n">
        <v>5</v>
      </c>
      <c r="L13" s="1088" t="n">
        <v>535545.15599</v>
      </c>
      <c r="M13" s="1089" t="n">
        <f aca="false">+L13/L$25</f>
        <v>0.053844248551568</v>
      </c>
      <c r="N13" s="1087" t="n">
        <v>6</v>
      </c>
      <c r="O13" s="1089" t="n">
        <f aca="false">IF(I13=0,0,(L13/I13)-1)</f>
        <v>-0.096354904061096</v>
      </c>
      <c r="P13" s="1089" t="n">
        <f aca="false">IF(I13=0,0,((+L13/AA$9)/(I13/Z$9))-1)</f>
        <v>-0.096354904061096</v>
      </c>
      <c r="Q13" s="1090"/>
      <c r="V13" s="1091"/>
      <c r="X13" s="1088"/>
    </row>
    <row r="14" s="1087" customFormat="true" ht="68.25" hidden="false" customHeight="true" outlineLevel="0" collapsed="false">
      <c r="A14" s="1087" t="s">
        <v>1440</v>
      </c>
      <c r="B14" s="1087" t="s">
        <v>463</v>
      </c>
      <c r="C14" s="1088" t="n">
        <v>1494964.89197</v>
      </c>
      <c r="D14" s="1089" t="n">
        <v>0.244555334480724</v>
      </c>
      <c r="E14" s="1087" t="n">
        <v>2</v>
      </c>
      <c r="F14" s="1088" t="n">
        <v>1687938.16717</v>
      </c>
      <c r="G14" s="1089" t="n">
        <v>0.210469504222867</v>
      </c>
      <c r="H14" s="1087" t="n">
        <v>2</v>
      </c>
      <c r="I14" s="1088" t="n">
        <v>1966008.32586</v>
      </c>
      <c r="J14" s="1089" t="n">
        <f aca="false">+I14/I$25</f>
        <v>0.202744391704764</v>
      </c>
      <c r="K14" s="1087" t="n">
        <v>2</v>
      </c>
      <c r="L14" s="1088" t="n">
        <v>2091662.50401</v>
      </c>
      <c r="M14" s="1089" t="n">
        <f aca="false">+L14/L$25</f>
        <v>0.210297851623202</v>
      </c>
      <c r="N14" s="1087" t="n">
        <v>2</v>
      </c>
      <c r="O14" s="1089" t="n">
        <f aca="false">IF(I14=0,0,(L14/I14)-1)</f>
        <v>0.0639133499574751</v>
      </c>
      <c r="P14" s="1089" t="n">
        <f aca="false">IF(I14=0,0,((+L14/AA$9)/(I14/Z$9))-1)</f>
        <v>0.0639133499574751</v>
      </c>
      <c r="Q14" s="1090"/>
      <c r="V14" s="1091"/>
      <c r="X14" s="1088"/>
    </row>
    <row r="15" s="1087" customFormat="true" ht="68.25" hidden="false" customHeight="true" outlineLevel="0" collapsed="false">
      <c r="A15" s="1087" t="s">
        <v>1440</v>
      </c>
      <c r="B15" s="1087" t="s">
        <v>465</v>
      </c>
      <c r="C15" s="1088" t="n">
        <v>937431.65166</v>
      </c>
      <c r="D15" s="1089" t="n">
        <v>0.153350698973558</v>
      </c>
      <c r="E15" s="1087" t="n">
        <v>4</v>
      </c>
      <c r="F15" s="1088" t="n">
        <v>1290620.17955</v>
      </c>
      <c r="G15" s="1089" t="n">
        <v>0.160927808028266</v>
      </c>
      <c r="H15" s="1087" t="n">
        <v>4</v>
      </c>
      <c r="I15" s="1088" t="n">
        <v>1166714.63038</v>
      </c>
      <c r="J15" s="1089" t="n">
        <f aca="false">+I15/I$25</f>
        <v>0.120317317540336</v>
      </c>
      <c r="K15" s="1087" t="n">
        <v>4</v>
      </c>
      <c r="L15" s="1088" t="n">
        <v>1158130.35946</v>
      </c>
      <c r="M15" s="1089" t="n">
        <f aca="false">+L15/L$25</f>
        <v>0.116439591008168</v>
      </c>
      <c r="N15" s="1087" t="n">
        <v>4</v>
      </c>
      <c r="O15" s="1089" t="n">
        <f aca="false">IF(I15=0,0,(L15/I15)-1)</f>
        <v>-0.0073576440172044</v>
      </c>
      <c r="P15" s="1089" t="n">
        <f aca="false">IF(I15=0,0,((+L15/AA$9)/(I15/Z$9))-1)</f>
        <v>-0.00735764401720451</v>
      </c>
      <c r="Q15" s="1090"/>
      <c r="V15" s="1091"/>
      <c r="X15" s="1088"/>
    </row>
    <row r="16" s="1087" customFormat="true" ht="68.25" hidden="false" customHeight="true" outlineLevel="0" collapsed="false">
      <c r="A16" s="1087" t="s">
        <v>1440</v>
      </c>
      <c r="B16" s="1087" t="s">
        <v>467</v>
      </c>
      <c r="C16" s="1088" t="n">
        <v>226301.2067</v>
      </c>
      <c r="D16" s="1089" t="n">
        <v>0.0370197103592052</v>
      </c>
      <c r="E16" s="1087" t="n">
        <v>7</v>
      </c>
      <c r="F16" s="1088" t="n">
        <v>250123.46964</v>
      </c>
      <c r="G16" s="1089" t="n">
        <v>0.0311879686552122</v>
      </c>
      <c r="H16" s="1087" t="n">
        <v>7</v>
      </c>
      <c r="I16" s="1088" t="n">
        <v>352846.84525</v>
      </c>
      <c r="J16" s="1089" t="n">
        <f aca="false">+I16/I$25</f>
        <v>0.0363872919886354</v>
      </c>
      <c r="K16" s="1087" t="n">
        <v>7</v>
      </c>
      <c r="L16" s="1088" t="n">
        <v>374699.6425</v>
      </c>
      <c r="M16" s="1089" t="n">
        <f aca="false">+L16/L$25</f>
        <v>0.0376726788717895</v>
      </c>
      <c r="N16" s="1087" t="n">
        <v>7</v>
      </c>
      <c r="O16" s="1089" t="n">
        <f aca="false">IF(I16=0,0,(L16/I16)-1)</f>
        <v>0.0619328117685642</v>
      </c>
      <c r="P16" s="1089" t="n">
        <f aca="false">IF(I16=0,0,((+L16/AA$9)/(I16/Z$9))-1)</f>
        <v>0.0619328117685642</v>
      </c>
      <c r="Q16" s="1090"/>
      <c r="V16" s="1091"/>
      <c r="X16" s="1088"/>
    </row>
    <row r="17" s="1087" customFormat="true" ht="68.25" hidden="false" customHeight="true" outlineLevel="0" collapsed="false">
      <c r="A17" s="1087" t="s">
        <v>1440</v>
      </c>
      <c r="B17" s="1087" t="s">
        <v>468</v>
      </c>
      <c r="C17" s="1088" t="n">
        <v>6029.33663</v>
      </c>
      <c r="D17" s="1089" t="n">
        <v>0.000986315092860468</v>
      </c>
      <c r="E17" s="1087" t="n">
        <v>12</v>
      </c>
      <c r="F17" s="1088" t="n">
        <v>2008.99042</v>
      </c>
      <c r="G17" s="1089" t="n">
        <v>0.000250501603619053</v>
      </c>
      <c r="H17" s="1087" t="n">
        <v>12</v>
      </c>
      <c r="I17" s="1088" t="n">
        <v>1614.83551</v>
      </c>
      <c r="J17" s="1089" t="n">
        <f aca="false">+I17/I$25</f>
        <v>0.000166529733812285</v>
      </c>
      <c r="K17" s="1087" t="n">
        <v>13</v>
      </c>
      <c r="L17" s="1088" t="n">
        <v>1640.66232</v>
      </c>
      <c r="M17" s="1089" t="n">
        <f aca="false">+L17/L$25</f>
        <v>0.000164953839576735</v>
      </c>
      <c r="N17" s="1087" t="n">
        <v>13</v>
      </c>
      <c r="O17" s="1089" t="n">
        <f aca="false">IF(I17=0,0,(L17/I17)-1)</f>
        <v>0.015993461773701</v>
      </c>
      <c r="P17" s="1089" t="n">
        <f aca="false">IF(I17=0,0,((+L17/AA$9)/(I17/Z$9))-1)</f>
        <v>0.015993461773701</v>
      </c>
      <c r="Q17" s="1090"/>
      <c r="V17" s="1091"/>
      <c r="X17" s="1088"/>
    </row>
    <row r="18" s="1087" customFormat="true" ht="68.25" hidden="false" customHeight="true" outlineLevel="0" collapsed="false">
      <c r="A18" s="1087" t="s">
        <v>1440</v>
      </c>
      <c r="B18" s="1087" t="s">
        <v>469</v>
      </c>
      <c r="C18" s="1088" t="n">
        <v>60393.82923</v>
      </c>
      <c r="D18" s="1089" t="n">
        <v>0.00987958525798661</v>
      </c>
      <c r="E18" s="1087" t="n">
        <v>8</v>
      </c>
      <c r="F18" s="1088" t="n">
        <v>51716.57662</v>
      </c>
      <c r="G18" s="1089" t="n">
        <v>0.00644855507922115</v>
      </c>
      <c r="H18" s="1087" t="n">
        <v>9</v>
      </c>
      <c r="I18" s="1088" t="n">
        <v>20890.58634</v>
      </c>
      <c r="J18" s="1089" t="n">
        <f aca="false">+I18/I$25</f>
        <v>0.00215433941156196</v>
      </c>
      <c r="K18" s="1087" t="n">
        <v>11</v>
      </c>
      <c r="L18" s="1088" t="n">
        <v>31703.81513</v>
      </c>
      <c r="M18" s="1089" t="n">
        <f aca="false">+L18/L$25</f>
        <v>0.00318753345595485</v>
      </c>
      <c r="N18" s="1087" t="n">
        <v>10</v>
      </c>
      <c r="O18" s="1089" t="n">
        <f aca="false">IF(I18=0,0,(L18/I18)-1)</f>
        <v>0.517612508046052</v>
      </c>
      <c r="P18" s="1089" t="n">
        <f aca="false">IF(I18=0,0,((+L18/AA$9)/(I18/Z$9))-1)</f>
        <v>0.517612508046052</v>
      </c>
      <c r="Q18" s="1090"/>
      <c r="V18" s="1091"/>
      <c r="X18" s="1088"/>
    </row>
    <row r="19" s="1087" customFormat="true" ht="68.25" hidden="false" customHeight="true" outlineLevel="0" collapsed="false">
      <c r="A19" s="1087" t="s">
        <v>1440</v>
      </c>
      <c r="B19" s="1087" t="s">
        <v>466</v>
      </c>
      <c r="C19" s="1088" t="n">
        <v>387621.38928</v>
      </c>
      <c r="D19" s="1089" t="n">
        <v>0.0634094345736351</v>
      </c>
      <c r="E19" s="1087" t="n">
        <v>5</v>
      </c>
      <c r="F19" s="1088" t="n">
        <v>491984.69807</v>
      </c>
      <c r="G19" s="1089" t="n">
        <v>0.0613457160351071</v>
      </c>
      <c r="H19" s="1087" t="n">
        <v>5</v>
      </c>
      <c r="I19" s="1088" t="n">
        <v>560091.73083</v>
      </c>
      <c r="J19" s="1089" t="n">
        <f aca="false">+I19/I$25</f>
        <v>0.0577593979498146</v>
      </c>
      <c r="K19" s="1087" t="n">
        <v>6</v>
      </c>
      <c r="L19" s="1088" t="n">
        <v>559116.768</v>
      </c>
      <c r="M19" s="1089" t="n">
        <f aca="false">+L19/L$25</f>
        <v>0.0562141621277283</v>
      </c>
      <c r="N19" s="1087" t="n">
        <v>5</v>
      </c>
      <c r="O19" s="1089" t="n">
        <f aca="false">IF(I19=0,0,(L19/I19)-1)</f>
        <v>-0.00174071991485247</v>
      </c>
      <c r="P19" s="1089" t="n">
        <f aca="false">IF(I19=0,0,((+L19/AA$9)/(I19/Z$9))-1)</f>
        <v>-0.00174071991485236</v>
      </c>
      <c r="Q19" s="1090"/>
      <c r="V19" s="1091"/>
      <c r="X19" s="1088"/>
    </row>
    <row r="20" s="1087" customFormat="true" ht="68.25" hidden="false" customHeight="true" outlineLevel="0" collapsed="false">
      <c r="A20" s="1087" t="s">
        <v>1440</v>
      </c>
      <c r="B20" s="1087" t="s">
        <v>470</v>
      </c>
      <c r="C20" s="1088" t="n">
        <v>16051.33384</v>
      </c>
      <c r="D20" s="1089" t="n">
        <v>0.00262577357982647</v>
      </c>
      <c r="E20" s="1087" t="n">
        <v>10</v>
      </c>
      <c r="F20" s="1088" t="n">
        <v>152170.13588</v>
      </c>
      <c r="G20" s="1089" t="n">
        <v>0.0189741387919954</v>
      </c>
      <c r="H20" s="1087" t="n">
        <v>8</v>
      </c>
      <c r="I20" s="1088" t="n">
        <v>154808.36447</v>
      </c>
      <c r="J20" s="1089" t="n">
        <f aca="false">+I20/I$25</f>
        <v>0.0159645955067611</v>
      </c>
      <c r="K20" s="1087" t="n">
        <v>8</v>
      </c>
      <c r="L20" s="1088" t="n">
        <v>144199.62102</v>
      </c>
      <c r="M20" s="1089" t="n">
        <f aca="false">+L20/L$25</f>
        <v>0.0144979749109854</v>
      </c>
      <c r="N20" s="1087" t="n">
        <v>8</v>
      </c>
      <c r="O20" s="1089" t="n">
        <f aca="false">IF(I20=0,0,(L20/I20)-1)</f>
        <v>-0.0685282315740493</v>
      </c>
      <c r="P20" s="1089" t="n">
        <f aca="false">IF(I20=0,0,((+L20/AA$9)/(I20/Z$9))-1)</f>
        <v>-0.0685282315740492</v>
      </c>
      <c r="Q20" s="1090"/>
      <c r="V20" s="1091"/>
      <c r="X20" s="1088"/>
    </row>
    <row r="21" s="1087" customFormat="true" ht="68.25" hidden="false" customHeight="true" outlineLevel="0" collapsed="false">
      <c r="A21" s="1087" t="s">
        <v>1440</v>
      </c>
      <c r="B21" s="1087" t="s">
        <v>471</v>
      </c>
      <c r="C21" s="1088" t="n">
        <v>22737.70132</v>
      </c>
      <c r="D21" s="1089" t="n">
        <v>0.00371956972468286</v>
      </c>
      <c r="E21" s="1087" t="n">
        <v>9</v>
      </c>
      <c r="F21" s="1088" t="n">
        <v>23425.17012</v>
      </c>
      <c r="G21" s="1089" t="n">
        <v>0.00292089132018316</v>
      </c>
      <c r="H21" s="1087" t="n">
        <v>10</v>
      </c>
      <c r="I21" s="1088" t="n">
        <v>20312.299</v>
      </c>
      <c r="J21" s="1089" t="n">
        <f aca="false">+I21/I$25</f>
        <v>0.00209470359342391</v>
      </c>
      <c r="K21" s="1087" t="n">
        <v>12</v>
      </c>
      <c r="L21" s="1088" t="n">
        <v>19729.24517</v>
      </c>
      <c r="M21" s="1089" t="n">
        <f aca="false">+L21/L$25</f>
        <v>0.00198359815000948</v>
      </c>
      <c r="N21" s="1087" t="n">
        <v>12</v>
      </c>
      <c r="O21" s="1089" t="n">
        <f aca="false">IF(I21=0,0,(L21/I21)-1)</f>
        <v>-0.0287044725956426</v>
      </c>
      <c r="P21" s="1089" t="n">
        <f aca="false">IF(I21=0,0,((+L21/AA$9)/(I21/Z$9))-1)</f>
        <v>-0.0287044725956426</v>
      </c>
      <c r="Q21" s="1090"/>
      <c r="V21" s="1091"/>
      <c r="X21" s="1088"/>
    </row>
    <row r="22" s="1087" customFormat="true" ht="68.25" hidden="false" customHeight="true" outlineLevel="0" collapsed="false">
      <c r="B22" s="1087" t="s">
        <v>472</v>
      </c>
      <c r="C22" s="1088" t="n">
        <v>12513.09547</v>
      </c>
      <c r="D22" s="1089" t="n">
        <v>0.00204696729969528</v>
      </c>
      <c r="E22" s="1087" t="n">
        <v>11</v>
      </c>
      <c r="F22" s="1088" t="n">
        <v>17756.76225</v>
      </c>
      <c r="G22" s="1089" t="n">
        <v>0.00221409588339762</v>
      </c>
      <c r="H22" s="1087" t="n">
        <v>11</v>
      </c>
      <c r="I22" s="1088" t="n">
        <v>31821.15657</v>
      </c>
      <c r="J22" s="1089" t="n">
        <f aca="false">+I22/I$25</f>
        <v>0.00328155326061732</v>
      </c>
      <c r="K22" s="1087" t="n">
        <v>10</v>
      </c>
      <c r="L22" s="1088" t="n">
        <v>29913.44095</v>
      </c>
      <c r="M22" s="1089" t="n">
        <f aca="false">+L22/L$25</f>
        <v>0.00300752743541672</v>
      </c>
      <c r="N22" s="1087" t="n">
        <v>11</v>
      </c>
      <c r="O22" s="1089" t="n">
        <f aca="false">IF(OR(I22=0,I22="- - -"),0,(L22/I22)-1)</f>
        <v>-0.0599511716616402</v>
      </c>
      <c r="P22" s="1089" t="n">
        <f aca="false">IF(OR(I22=0,I22="- - -"),0,((+L22/AA$9)/(I22/Z$9))-1)</f>
        <v>-0.0599511716616403</v>
      </c>
      <c r="Q22" s="1090"/>
      <c r="V22" s="1091"/>
      <c r="X22" s="1088"/>
    </row>
    <row r="23" s="1087" customFormat="true" ht="68.25" hidden="false" customHeight="true" outlineLevel="0" collapsed="false">
      <c r="B23" s="1087" t="s">
        <v>473</v>
      </c>
      <c r="C23" s="1092" t="s">
        <v>1441</v>
      </c>
      <c r="D23" s="1093" t="s">
        <v>1441</v>
      </c>
      <c r="E23" s="1094" t="s">
        <v>1442</v>
      </c>
      <c r="F23" s="1094" t="s">
        <v>1442</v>
      </c>
      <c r="G23" s="1094" t="s">
        <v>1442</v>
      </c>
      <c r="H23" s="1094" t="s">
        <v>1442</v>
      </c>
      <c r="I23" s="1088" t="n">
        <v>66264.17762</v>
      </c>
      <c r="J23" s="1089" t="n">
        <f aca="false">+I23/I$25</f>
        <v>0.00683348600647788</v>
      </c>
      <c r="K23" s="1094" t="n">
        <v>9</v>
      </c>
      <c r="L23" s="1088" t="n">
        <v>65247.4772</v>
      </c>
      <c r="M23" s="1089" t="n">
        <f aca="false">+L23/L$25</f>
        <v>0.00656004697349026</v>
      </c>
      <c r="N23" s="1094" t="n">
        <v>9</v>
      </c>
      <c r="O23" s="1089" t="n">
        <f aca="false">IF(OR(I23=0,I23="- - -"),0,(L23/I23)-1)</f>
        <v>-0.0153431379746444</v>
      </c>
      <c r="P23" s="1089" t="n">
        <f aca="false">IF(OR(I23=0,I23="- - -"),0,((+L23/AA$9)/(I23/Z$9))-1)</f>
        <v>-0.0153431379746445</v>
      </c>
      <c r="Q23" s="1090"/>
      <c r="V23" s="1091"/>
      <c r="X23" s="1088"/>
    </row>
    <row r="24" s="303" customFormat="true" ht="68.25" hidden="false" customHeight="true" outlineLevel="0" collapsed="false">
      <c r="C24" s="1087"/>
      <c r="D24" s="1087"/>
      <c r="E24" s="1087"/>
      <c r="F24" s="1087"/>
      <c r="G24" s="1087"/>
      <c r="H24" s="1087"/>
      <c r="I24" s="1087"/>
      <c r="J24" s="1087"/>
      <c r="K24" s="1087"/>
      <c r="L24" s="1087"/>
      <c r="M24" s="1087"/>
      <c r="N24" s="1087"/>
      <c r="O24" s="1087"/>
      <c r="P24" s="1087"/>
      <c r="Q24" s="1083"/>
      <c r="V24" s="1086"/>
      <c r="W24" s="103"/>
      <c r="X24" s="729"/>
      <c r="Y24" s="103"/>
    </row>
    <row r="25" s="1095" customFormat="true" ht="37.5" hidden="false" customHeight="true" outlineLevel="0" collapsed="false">
      <c r="B25" s="1096" t="s">
        <v>163</v>
      </c>
      <c r="C25" s="1097" t="n">
        <v>6112992.36283</v>
      </c>
      <c r="D25" s="1098" t="n">
        <v>1</v>
      </c>
      <c r="E25" s="1099"/>
      <c r="F25" s="1097" t="n">
        <v>8019870.49574</v>
      </c>
      <c r="G25" s="1098" t="n">
        <v>1</v>
      </c>
      <c r="H25" s="1099"/>
      <c r="I25" s="1097" t="n">
        <f aca="false">SUM(I11:I23)</f>
        <v>9696980.07096</v>
      </c>
      <c r="J25" s="1098" t="n">
        <f aca="false">+I25/I$25</f>
        <v>1</v>
      </c>
      <c r="K25" s="1099"/>
      <c r="L25" s="1097" t="n">
        <f aca="false">SUM(L11:L23)</f>
        <v>9946190.54767</v>
      </c>
      <c r="M25" s="1098" t="n">
        <f aca="false">+L25/L$25</f>
        <v>1</v>
      </c>
      <c r="N25" s="1099"/>
      <c r="O25" s="1098" t="n">
        <f aca="false">IF(I25=0,0,(L25/I25)-1)</f>
        <v>0.0256998029166136</v>
      </c>
      <c r="P25" s="1098" t="n">
        <f aca="false">IF(I25=0,0,((+L25/AA$9)/(I25/Z$9))-1)</f>
        <v>0.0256998029166136</v>
      </c>
      <c r="Q25" s="1100"/>
      <c r="V25" s="1101"/>
      <c r="X25" s="1102"/>
    </row>
    <row r="26" s="303" customFormat="true" ht="27.75" hidden="false" customHeight="true" outlineLevel="0" collapsed="false">
      <c r="B26" s="1067"/>
      <c r="C26" s="374"/>
      <c r="D26" s="1068"/>
      <c r="E26" s="374"/>
      <c r="F26" s="374"/>
      <c r="G26" s="1067"/>
      <c r="H26" s="1067"/>
      <c r="I26" s="374"/>
      <c r="J26" s="1067"/>
      <c r="K26" s="1067"/>
      <c r="L26" s="374"/>
      <c r="M26" s="1067"/>
      <c r="N26" s="1067"/>
      <c r="O26" s="1067"/>
      <c r="P26" s="1068"/>
      <c r="V26" s="103"/>
      <c r="W26" s="103"/>
      <c r="X26" s="103"/>
      <c r="Y26" s="103"/>
    </row>
    <row r="27" s="303" customFormat="true" ht="45.75" hidden="false" customHeight="true" outlineLevel="0" collapsed="false">
      <c r="B27" s="768" t="s">
        <v>1432</v>
      </c>
      <c r="C27" s="338"/>
      <c r="D27" s="582"/>
      <c r="E27" s="338"/>
      <c r="F27" s="338"/>
      <c r="G27" s="582"/>
      <c r="H27" s="338"/>
      <c r="I27" s="338"/>
      <c r="J27" s="582"/>
      <c r="K27" s="338"/>
      <c r="L27" s="338"/>
      <c r="M27" s="582"/>
      <c r="O27" s="85"/>
      <c r="P27" s="85"/>
      <c r="V27" s="103"/>
      <c r="W27" s="103"/>
      <c r="X27" s="103"/>
      <c r="Y27" s="103"/>
    </row>
    <row r="28" s="303" customFormat="true" ht="23.25" hidden="true" customHeight="false" outlineLevel="0" collapsed="false">
      <c r="B28" s="768"/>
      <c r="C28" s="338"/>
      <c r="D28" s="582"/>
      <c r="E28" s="338"/>
      <c r="F28" s="338"/>
      <c r="G28" s="582"/>
      <c r="H28" s="338"/>
      <c r="I28" s="338"/>
      <c r="J28" s="582"/>
      <c r="K28" s="338"/>
      <c r="L28" s="338"/>
      <c r="M28" s="582"/>
      <c r="O28" s="582"/>
      <c r="P28" s="582"/>
      <c r="V28" s="103"/>
      <c r="W28" s="103"/>
      <c r="X28" s="103"/>
      <c r="Y28" s="103"/>
    </row>
    <row r="29" s="303" customFormat="true" ht="18" hidden="true" customHeight="false" outlineLevel="0" collapsed="false">
      <c r="C29" s="338"/>
      <c r="D29" s="582"/>
      <c r="E29" s="338"/>
      <c r="F29" s="338"/>
      <c r="G29" s="582"/>
      <c r="H29" s="338"/>
      <c r="I29" s="338"/>
      <c r="J29" s="582"/>
      <c r="K29" s="338"/>
      <c r="L29" s="338"/>
      <c r="M29" s="582"/>
      <c r="N29" s="338"/>
      <c r="O29" s="582"/>
      <c r="P29" s="582"/>
      <c r="V29" s="103"/>
      <c r="W29" s="103"/>
      <c r="X29" s="103"/>
      <c r="Y29" s="103"/>
    </row>
    <row r="30" s="303" customFormat="true" ht="18" hidden="true" customHeight="false" outlineLevel="0" collapsed="false">
      <c r="C30" s="338"/>
      <c r="D30" s="582"/>
      <c r="E30" s="338"/>
      <c r="F30" s="338"/>
      <c r="G30" s="582"/>
      <c r="H30" s="338"/>
      <c r="I30" s="338"/>
      <c r="J30" s="582"/>
      <c r="K30" s="338"/>
      <c r="L30" s="338"/>
      <c r="M30" s="582"/>
      <c r="N30" s="338"/>
      <c r="O30" s="582"/>
      <c r="P30" s="582"/>
      <c r="V30" s="103"/>
      <c r="W30" s="103"/>
      <c r="X30" s="103"/>
      <c r="Y30" s="103"/>
    </row>
    <row r="31" s="303" customFormat="true" ht="18" hidden="true" customHeight="false" outlineLevel="0" collapsed="false">
      <c r="A31" s="303" t="s">
        <v>680</v>
      </c>
      <c r="B31" s="303" t="s">
        <v>680</v>
      </c>
      <c r="C31" s="338"/>
      <c r="D31" s="582"/>
      <c r="E31" s="338"/>
      <c r="F31" s="338"/>
      <c r="G31" s="582"/>
      <c r="H31" s="338"/>
      <c r="I31" s="338"/>
      <c r="J31" s="582"/>
      <c r="K31" s="338"/>
      <c r="L31" s="338"/>
      <c r="M31" s="582"/>
      <c r="N31" s="338"/>
      <c r="O31" s="582"/>
      <c r="P31" s="582"/>
      <c r="V31" s="103"/>
      <c r="W31" s="103"/>
      <c r="X31" s="103"/>
      <c r="Y31" s="103"/>
    </row>
    <row r="32" s="303" customFormat="true" ht="18" hidden="true" customHeight="false" outlineLevel="0" collapsed="false">
      <c r="C32" s="338"/>
      <c r="D32" s="582"/>
      <c r="E32" s="338"/>
      <c r="F32" s="338"/>
      <c r="G32" s="582"/>
      <c r="H32" s="338"/>
      <c r="I32" s="338"/>
      <c r="J32" s="582"/>
      <c r="K32" s="338"/>
      <c r="L32" s="338"/>
      <c r="M32" s="582"/>
      <c r="N32" s="338"/>
      <c r="O32" s="582"/>
      <c r="P32" s="582"/>
      <c r="V32" s="103"/>
      <c r="W32" s="103"/>
      <c r="X32" s="103"/>
      <c r="Y32" s="103"/>
    </row>
    <row r="33" s="303" customFormat="true" ht="18" hidden="true" customHeight="false" outlineLevel="0" collapsed="false">
      <c r="C33" s="338"/>
      <c r="D33" s="582"/>
      <c r="E33" s="338"/>
      <c r="F33" s="338"/>
      <c r="G33" s="582"/>
      <c r="H33" s="338"/>
      <c r="I33" s="338"/>
      <c r="J33" s="582"/>
      <c r="K33" s="338"/>
      <c r="L33" s="338"/>
      <c r="M33" s="582"/>
      <c r="N33" s="338"/>
      <c r="O33" s="582"/>
      <c r="P33" s="582"/>
      <c r="V33" s="103"/>
      <c r="W33" s="103"/>
      <c r="X33" s="103"/>
      <c r="Y33" s="103"/>
    </row>
    <row r="34" s="303" customFormat="true" ht="18" hidden="true" customHeight="false" outlineLevel="0" collapsed="false">
      <c r="C34" s="338"/>
      <c r="D34" s="582"/>
      <c r="E34" s="338"/>
      <c r="F34" s="338"/>
      <c r="G34" s="582"/>
      <c r="H34" s="338"/>
      <c r="I34" s="338"/>
      <c r="J34" s="582"/>
      <c r="K34" s="338"/>
      <c r="L34" s="338"/>
      <c r="M34" s="582"/>
      <c r="N34" s="338"/>
      <c r="O34" s="582"/>
      <c r="P34" s="582"/>
      <c r="V34" s="103"/>
      <c r="W34" s="103"/>
      <c r="X34" s="103"/>
      <c r="Y34" s="103"/>
    </row>
    <row r="35" s="303" customFormat="true" ht="18" hidden="true" customHeight="false" outlineLevel="0" collapsed="false">
      <c r="C35" s="338"/>
      <c r="D35" s="582"/>
      <c r="E35" s="338"/>
      <c r="F35" s="338"/>
      <c r="G35" s="582"/>
      <c r="H35" s="338"/>
      <c r="I35" s="338"/>
      <c r="J35" s="582"/>
      <c r="K35" s="338"/>
      <c r="L35" s="338"/>
      <c r="M35" s="582"/>
      <c r="N35" s="338"/>
      <c r="O35" s="582"/>
      <c r="P35" s="582"/>
      <c r="V35" s="103"/>
      <c r="W35" s="103"/>
      <c r="X35" s="103"/>
      <c r="Y35" s="103"/>
    </row>
    <row r="36" s="303" customFormat="true" ht="18" hidden="true" customHeight="false" outlineLevel="0" collapsed="false">
      <c r="C36" s="338"/>
      <c r="D36" s="582"/>
      <c r="E36" s="338"/>
      <c r="F36" s="338"/>
      <c r="G36" s="582"/>
      <c r="H36" s="338"/>
      <c r="I36" s="338"/>
      <c r="K36" s="338"/>
      <c r="L36" s="338"/>
      <c r="M36" s="582"/>
      <c r="N36" s="338"/>
      <c r="O36" s="582"/>
      <c r="P36" s="582"/>
      <c r="V36" s="103"/>
      <c r="W36" s="103"/>
      <c r="X36" s="103"/>
      <c r="Y36" s="103"/>
    </row>
    <row r="37" s="303" customFormat="true" ht="18" hidden="true" customHeight="false" outlineLevel="0" collapsed="false">
      <c r="C37" s="338"/>
      <c r="D37" s="582"/>
      <c r="E37" s="338"/>
      <c r="F37" s="338"/>
      <c r="G37" s="582"/>
      <c r="H37" s="338"/>
      <c r="I37" s="338"/>
      <c r="K37" s="338"/>
      <c r="L37" s="338"/>
      <c r="M37" s="582"/>
      <c r="N37" s="338"/>
      <c r="O37" s="582"/>
      <c r="P37" s="582"/>
      <c r="V37" s="103"/>
      <c r="W37" s="103"/>
      <c r="X37" s="103"/>
      <c r="Y37" s="103"/>
    </row>
    <row r="38" s="303" customFormat="true" ht="18" hidden="true" customHeight="false" outlineLevel="0" collapsed="false">
      <c r="C38" s="338"/>
      <c r="D38" s="582"/>
      <c r="E38" s="338"/>
      <c r="F38" s="338"/>
      <c r="G38" s="582"/>
      <c r="H38" s="338"/>
      <c r="I38" s="338"/>
      <c r="K38" s="338"/>
      <c r="L38" s="338"/>
      <c r="M38" s="582"/>
      <c r="N38" s="338"/>
      <c r="O38" s="582"/>
      <c r="P38" s="582"/>
      <c r="V38" s="103"/>
      <c r="W38" s="103"/>
      <c r="X38" s="103"/>
      <c r="Y38" s="103"/>
    </row>
    <row r="39" s="303" customFormat="true" ht="18" hidden="true" customHeight="false" outlineLevel="0" collapsed="false">
      <c r="C39" s="338"/>
      <c r="D39" s="582"/>
      <c r="E39" s="338"/>
      <c r="F39" s="338"/>
      <c r="G39" s="582"/>
      <c r="H39" s="338"/>
      <c r="I39" s="338"/>
      <c r="K39" s="338"/>
      <c r="L39" s="338"/>
      <c r="M39" s="582"/>
      <c r="N39" s="338"/>
      <c r="O39" s="582"/>
      <c r="P39" s="582"/>
      <c r="V39" s="103"/>
      <c r="W39" s="103"/>
      <c r="X39" s="103"/>
      <c r="Y39" s="103"/>
    </row>
    <row r="40" s="303" customFormat="true" ht="18" hidden="true" customHeight="false" outlineLevel="0" collapsed="false">
      <c r="C40" s="338"/>
      <c r="D40" s="582"/>
      <c r="E40" s="338"/>
      <c r="F40" s="338"/>
      <c r="G40" s="582"/>
      <c r="H40" s="338"/>
      <c r="I40" s="338"/>
      <c r="K40" s="338"/>
      <c r="L40" s="338"/>
      <c r="M40" s="582"/>
      <c r="N40" s="338"/>
      <c r="O40" s="582"/>
      <c r="P40" s="582"/>
      <c r="V40" s="103"/>
      <c r="W40" s="103"/>
      <c r="X40" s="103"/>
      <c r="Y40" s="103"/>
    </row>
    <row r="41" s="303" customFormat="true" ht="18" hidden="true" customHeight="false" outlineLevel="0" collapsed="false">
      <c r="C41" s="338"/>
      <c r="D41" s="582"/>
      <c r="E41" s="338"/>
      <c r="F41" s="338"/>
      <c r="G41" s="582"/>
      <c r="H41" s="338"/>
      <c r="I41" s="338"/>
      <c r="K41" s="338"/>
      <c r="L41" s="338"/>
      <c r="M41" s="582"/>
      <c r="N41" s="338"/>
      <c r="O41" s="582"/>
      <c r="P41" s="582"/>
      <c r="V41" s="103"/>
      <c r="W41" s="103"/>
      <c r="X41" s="103"/>
      <c r="Y41" s="103"/>
    </row>
    <row r="42" s="303" customFormat="true" ht="18" hidden="true" customHeight="false" outlineLevel="0" collapsed="false">
      <c r="C42" s="338"/>
      <c r="D42" s="582"/>
      <c r="E42" s="338"/>
      <c r="F42" s="338"/>
      <c r="G42" s="582"/>
      <c r="H42" s="338"/>
      <c r="I42" s="338"/>
      <c r="K42" s="338"/>
      <c r="L42" s="338"/>
      <c r="M42" s="582"/>
      <c r="N42" s="338"/>
      <c r="O42" s="582"/>
      <c r="P42" s="582"/>
      <c r="V42" s="103"/>
      <c r="W42" s="103"/>
      <c r="X42" s="103"/>
      <c r="Y42" s="103"/>
    </row>
    <row r="43" s="303" customFormat="true" ht="18" hidden="true" customHeight="false" outlineLevel="0" collapsed="false">
      <c r="C43" s="338"/>
      <c r="D43" s="582"/>
      <c r="E43" s="338"/>
      <c r="F43" s="338"/>
      <c r="G43" s="582"/>
      <c r="H43" s="338"/>
      <c r="I43" s="338"/>
      <c r="K43" s="338"/>
      <c r="L43" s="338"/>
      <c r="M43" s="582"/>
      <c r="N43" s="338"/>
      <c r="O43" s="582"/>
      <c r="P43" s="582"/>
      <c r="V43" s="103"/>
      <c r="W43" s="103"/>
      <c r="X43" s="103"/>
      <c r="Y43" s="103"/>
    </row>
    <row r="44" s="303" customFormat="true" ht="18" hidden="true" customHeight="false" outlineLevel="0" collapsed="false">
      <c r="C44" s="338"/>
      <c r="D44" s="582"/>
      <c r="E44" s="338"/>
      <c r="F44" s="338"/>
      <c r="G44" s="582"/>
      <c r="H44" s="338"/>
      <c r="I44" s="338"/>
      <c r="K44" s="338"/>
      <c r="L44" s="338"/>
      <c r="M44" s="582"/>
      <c r="N44" s="338"/>
      <c r="O44" s="582"/>
      <c r="P44" s="582"/>
      <c r="V44" s="103"/>
      <c r="W44" s="103"/>
      <c r="X44" s="103"/>
      <c r="Y44" s="103"/>
    </row>
    <row r="45" s="303" customFormat="true" ht="18" hidden="true" customHeight="false" outlineLevel="0" collapsed="false">
      <c r="C45" s="338"/>
      <c r="D45" s="582"/>
      <c r="E45" s="338"/>
      <c r="F45" s="338"/>
      <c r="G45" s="582"/>
      <c r="H45" s="338"/>
      <c r="I45" s="338"/>
      <c r="K45" s="338"/>
      <c r="L45" s="338"/>
      <c r="M45" s="582"/>
      <c r="N45" s="338"/>
      <c r="O45" s="582"/>
      <c r="P45" s="582"/>
      <c r="V45" s="103"/>
      <c r="W45" s="103"/>
      <c r="X45" s="103"/>
      <c r="Y45" s="103"/>
    </row>
    <row r="46" s="303" customFormat="true" ht="18" hidden="true" customHeight="false" outlineLevel="0" collapsed="false">
      <c r="C46" s="338"/>
      <c r="D46" s="582"/>
      <c r="E46" s="338"/>
      <c r="F46" s="338"/>
      <c r="G46" s="582"/>
      <c r="H46" s="338"/>
      <c r="I46" s="338"/>
      <c r="K46" s="338"/>
      <c r="L46" s="338"/>
      <c r="M46" s="582"/>
      <c r="N46" s="338"/>
      <c r="O46" s="582"/>
      <c r="P46" s="582"/>
      <c r="V46" s="103"/>
      <c r="W46" s="103"/>
      <c r="X46" s="103"/>
      <c r="Y46" s="103"/>
    </row>
    <row r="47" s="303" customFormat="true" ht="18" hidden="true" customHeight="false" outlineLevel="0" collapsed="false">
      <c r="C47" s="338"/>
      <c r="D47" s="582"/>
      <c r="E47" s="338"/>
      <c r="F47" s="338"/>
      <c r="G47" s="582"/>
      <c r="H47" s="338"/>
      <c r="I47" s="338"/>
      <c r="K47" s="338"/>
      <c r="L47" s="338"/>
      <c r="M47" s="582"/>
      <c r="N47" s="338"/>
      <c r="O47" s="582"/>
      <c r="P47" s="582"/>
      <c r="V47" s="103"/>
      <c r="W47" s="103"/>
      <c r="X47" s="103"/>
      <c r="Y47" s="103"/>
    </row>
    <row r="48" s="303" customFormat="true" ht="18" hidden="true" customHeight="false" outlineLevel="0" collapsed="false">
      <c r="C48" s="338"/>
      <c r="D48" s="582"/>
      <c r="E48" s="338"/>
      <c r="F48" s="338"/>
      <c r="G48" s="582"/>
      <c r="H48" s="338"/>
      <c r="I48" s="338"/>
      <c r="K48" s="338"/>
      <c r="L48" s="338"/>
      <c r="M48" s="582"/>
      <c r="N48" s="338"/>
      <c r="O48" s="582"/>
      <c r="P48" s="582"/>
      <c r="V48" s="103"/>
      <c r="W48" s="103"/>
      <c r="X48" s="103"/>
      <c r="Y48" s="103"/>
    </row>
    <row r="49" s="303" customFormat="true" ht="18" hidden="true" customHeight="false" outlineLevel="0" collapsed="false">
      <c r="B49" s="1050"/>
      <c r="C49" s="338"/>
      <c r="D49" s="582"/>
      <c r="E49" s="338"/>
      <c r="F49" s="338"/>
      <c r="G49" s="582"/>
      <c r="H49" s="338"/>
      <c r="I49" s="338"/>
      <c r="K49" s="338"/>
      <c r="L49" s="338"/>
      <c r="M49" s="582"/>
      <c r="N49" s="338"/>
      <c r="O49" s="582"/>
      <c r="P49" s="582"/>
      <c r="V49" s="103"/>
      <c r="W49" s="103"/>
      <c r="X49" s="103"/>
      <c r="Y49" s="103"/>
    </row>
    <row r="50" s="303" customFormat="true" ht="18" hidden="true" customHeight="false" outlineLevel="0" collapsed="false">
      <c r="B50" s="1050"/>
      <c r="C50" s="338"/>
      <c r="D50" s="582"/>
      <c r="E50" s="338"/>
      <c r="F50" s="338"/>
      <c r="G50" s="582"/>
      <c r="H50" s="338"/>
      <c r="I50" s="338"/>
      <c r="K50" s="338"/>
      <c r="L50" s="338"/>
      <c r="M50" s="582"/>
      <c r="N50" s="338"/>
      <c r="O50" s="582"/>
      <c r="P50" s="582"/>
      <c r="V50" s="103"/>
      <c r="W50" s="103"/>
      <c r="X50" s="103"/>
      <c r="Y50" s="103"/>
    </row>
    <row r="51" s="303" customFormat="true" ht="18" hidden="true" customHeight="false" outlineLevel="0" collapsed="false">
      <c r="B51" s="1050"/>
      <c r="C51" s="338"/>
      <c r="D51" s="582"/>
      <c r="E51" s="338"/>
      <c r="F51" s="338"/>
      <c r="G51" s="582"/>
      <c r="H51" s="338"/>
      <c r="I51" s="338"/>
      <c r="K51" s="338"/>
      <c r="L51" s="338"/>
      <c r="M51" s="582"/>
      <c r="N51" s="338"/>
      <c r="O51" s="582"/>
      <c r="P51" s="582"/>
      <c r="V51" s="103"/>
      <c r="W51" s="103"/>
      <c r="X51" s="103"/>
      <c r="Y51" s="103"/>
    </row>
    <row r="52" s="303" customFormat="true" ht="18" hidden="true" customHeight="false" outlineLevel="0" collapsed="false">
      <c r="B52" s="1050"/>
      <c r="C52" s="338"/>
      <c r="D52" s="582"/>
      <c r="E52" s="338"/>
      <c r="F52" s="338"/>
      <c r="G52" s="582"/>
      <c r="H52" s="338"/>
      <c r="I52" s="338"/>
      <c r="K52" s="338"/>
      <c r="L52" s="338"/>
      <c r="M52" s="582"/>
      <c r="N52" s="338"/>
      <c r="O52" s="582"/>
      <c r="P52" s="582"/>
      <c r="V52" s="103"/>
      <c r="W52" s="103"/>
      <c r="X52" s="103"/>
      <c r="Y52" s="103"/>
    </row>
    <row r="53" s="303" customFormat="true" ht="18" hidden="true" customHeight="false" outlineLevel="0" collapsed="false">
      <c r="B53" s="1050"/>
      <c r="C53" s="338"/>
      <c r="D53" s="582"/>
      <c r="E53" s="338"/>
      <c r="F53" s="338"/>
      <c r="G53" s="582"/>
      <c r="H53" s="338"/>
      <c r="I53" s="338"/>
      <c r="K53" s="338"/>
      <c r="L53" s="338"/>
      <c r="M53" s="582"/>
      <c r="N53" s="338"/>
      <c r="O53" s="582"/>
      <c r="P53" s="582"/>
      <c r="V53" s="103"/>
      <c r="W53" s="103"/>
      <c r="X53" s="103"/>
      <c r="Y53" s="103"/>
    </row>
    <row r="54" s="303" customFormat="true" ht="18" hidden="true" customHeight="false" outlineLevel="0" collapsed="false">
      <c r="B54" s="1050"/>
      <c r="C54" s="338"/>
      <c r="D54" s="582"/>
      <c r="E54" s="338"/>
      <c r="F54" s="338"/>
      <c r="G54" s="582"/>
      <c r="H54" s="338"/>
      <c r="I54" s="338"/>
      <c r="K54" s="338"/>
      <c r="L54" s="338"/>
      <c r="M54" s="582"/>
      <c r="N54" s="338"/>
      <c r="O54" s="582"/>
      <c r="P54" s="582"/>
      <c r="V54" s="103"/>
      <c r="W54" s="103"/>
      <c r="X54" s="103"/>
      <c r="Y54" s="103"/>
    </row>
    <row r="55" s="303" customFormat="true" ht="18" hidden="true" customHeight="false" outlineLevel="0" collapsed="false">
      <c r="B55" s="1050"/>
      <c r="C55" s="338"/>
      <c r="D55" s="582"/>
      <c r="E55" s="338"/>
      <c r="F55" s="338"/>
      <c r="G55" s="582"/>
      <c r="H55" s="338"/>
      <c r="I55" s="338"/>
      <c r="K55" s="338"/>
      <c r="L55" s="338"/>
      <c r="M55" s="582"/>
      <c r="N55" s="338"/>
      <c r="O55" s="582"/>
      <c r="P55" s="582"/>
      <c r="V55" s="103"/>
      <c r="W55" s="103"/>
      <c r="X55" s="103"/>
      <c r="Y55" s="103"/>
    </row>
    <row r="56" customFormat="false" ht="18" hidden="true" customHeight="false" outlineLevel="0" collapsed="false">
      <c r="B56" s="310"/>
      <c r="C56" s="307"/>
      <c r="D56" s="85"/>
      <c r="E56" s="307"/>
      <c r="F56" s="307"/>
      <c r="G56" s="85"/>
      <c r="H56" s="307"/>
      <c r="I56" s="307"/>
      <c r="K56" s="307"/>
      <c r="L56" s="307"/>
      <c r="M56" s="85"/>
      <c r="N56" s="307"/>
      <c r="O56" s="85"/>
      <c r="P56" s="85"/>
    </row>
    <row r="57" customFormat="false" ht="18" hidden="true" customHeight="false" outlineLevel="0" collapsed="false">
      <c r="B57" s="310"/>
      <c r="C57" s="307"/>
      <c r="D57" s="85"/>
      <c r="E57" s="307"/>
      <c r="F57" s="307"/>
      <c r="G57" s="85"/>
      <c r="H57" s="307"/>
      <c r="I57" s="307"/>
      <c r="K57" s="307"/>
      <c r="L57" s="307"/>
      <c r="M57" s="85"/>
      <c r="N57" s="307"/>
      <c r="O57" s="85"/>
      <c r="P57" s="85"/>
    </row>
    <row r="58" customFormat="false" ht="18" hidden="true" customHeight="false" outlineLevel="0" collapsed="false">
      <c r="B58" s="310"/>
      <c r="C58" s="307"/>
      <c r="D58" s="85"/>
      <c r="E58" s="307"/>
      <c r="F58" s="307"/>
      <c r="G58" s="85"/>
      <c r="H58" s="307"/>
      <c r="I58" s="307"/>
      <c r="K58" s="307"/>
      <c r="L58" s="307"/>
      <c r="M58" s="85"/>
      <c r="N58" s="307"/>
      <c r="O58" s="85"/>
      <c r="P58" s="85"/>
    </row>
    <row r="59" customFormat="false" ht="18" hidden="true" customHeight="false" outlineLevel="0" collapsed="false">
      <c r="B59" s="310"/>
      <c r="C59" s="307"/>
      <c r="D59" s="85"/>
      <c r="E59" s="307"/>
      <c r="F59" s="307"/>
      <c r="G59" s="85"/>
      <c r="H59" s="307"/>
      <c r="I59" s="307"/>
      <c r="K59" s="307"/>
      <c r="L59" s="307"/>
      <c r="M59" s="85"/>
      <c r="N59" s="307"/>
      <c r="O59" s="85"/>
      <c r="P59" s="85"/>
    </row>
    <row r="60" customFormat="false" ht="18" hidden="true" customHeight="false" outlineLevel="0" collapsed="false">
      <c r="B60" s="310"/>
      <c r="C60" s="307"/>
      <c r="D60" s="85"/>
      <c r="E60" s="307"/>
      <c r="F60" s="307"/>
      <c r="G60" s="85"/>
      <c r="H60" s="307"/>
      <c r="I60" s="307"/>
      <c r="K60" s="307"/>
      <c r="L60" s="307"/>
      <c r="M60" s="85"/>
      <c r="N60" s="307"/>
      <c r="O60" s="85"/>
      <c r="P60" s="85"/>
    </row>
    <row r="61" customFormat="false" ht="18" hidden="true" customHeight="false" outlineLevel="0" collapsed="false">
      <c r="B61" s="310"/>
      <c r="C61" s="307"/>
      <c r="D61" s="85"/>
      <c r="E61" s="307"/>
      <c r="F61" s="307"/>
      <c r="G61" s="85"/>
      <c r="H61" s="307"/>
      <c r="I61" s="307"/>
      <c r="K61" s="307"/>
      <c r="L61" s="307"/>
      <c r="M61" s="85"/>
      <c r="N61" s="307"/>
      <c r="O61" s="85"/>
      <c r="P61" s="85"/>
    </row>
    <row r="62" customFormat="false" ht="18" hidden="true" customHeight="false" outlineLevel="0" collapsed="false">
      <c r="B62" s="310"/>
      <c r="D62" s="85"/>
      <c r="E62" s="307"/>
      <c r="F62" s="307"/>
      <c r="G62" s="85"/>
      <c r="H62" s="307"/>
      <c r="I62" s="307"/>
      <c r="K62" s="307"/>
      <c r="L62" s="307"/>
      <c r="M62" s="85"/>
      <c r="N62" s="307"/>
      <c r="O62" s="85"/>
      <c r="P62" s="85"/>
    </row>
    <row r="63" customFormat="false" ht="18" hidden="true" customHeight="false" outlineLevel="0" collapsed="false">
      <c r="B63" s="310"/>
      <c r="D63" s="85"/>
      <c r="E63" s="307"/>
      <c r="F63" s="307"/>
      <c r="G63" s="85"/>
      <c r="H63" s="307"/>
      <c r="I63" s="307"/>
      <c r="K63" s="307"/>
      <c r="L63" s="307"/>
      <c r="M63" s="85"/>
      <c r="N63" s="307"/>
      <c r="O63" s="85"/>
      <c r="P63" s="85"/>
    </row>
    <row r="64" customFormat="false" ht="18" hidden="true" customHeight="false" outlineLevel="0" collapsed="false">
      <c r="B64" s="310"/>
      <c r="D64" s="85"/>
      <c r="E64" s="307"/>
      <c r="F64" s="307"/>
      <c r="G64" s="85"/>
      <c r="H64" s="307"/>
      <c r="I64" s="307"/>
      <c r="K64" s="307"/>
      <c r="L64" s="307"/>
      <c r="M64" s="85"/>
      <c r="N64" s="307"/>
      <c r="O64" s="85"/>
      <c r="P64" s="85"/>
    </row>
    <row r="65" customFormat="false" ht="18" hidden="true" customHeight="false" outlineLevel="0" collapsed="false">
      <c r="B65" s="310"/>
      <c r="D65" s="85"/>
      <c r="E65" s="307"/>
      <c r="F65" s="307"/>
      <c r="G65" s="85"/>
      <c r="H65" s="307"/>
      <c r="I65" s="307"/>
      <c r="K65" s="307"/>
      <c r="L65" s="307"/>
      <c r="M65" s="85"/>
      <c r="N65" s="307"/>
      <c r="O65" s="85"/>
      <c r="P65" s="85"/>
    </row>
    <row r="66" customFormat="false" ht="18" hidden="true" customHeight="false" outlineLevel="0" collapsed="false">
      <c r="B66" s="310"/>
      <c r="D66" s="85"/>
      <c r="E66" s="307"/>
      <c r="F66" s="307"/>
      <c r="G66" s="85"/>
      <c r="H66" s="307"/>
      <c r="I66" s="307"/>
      <c r="K66" s="307"/>
      <c r="L66" s="307"/>
      <c r="M66" s="85"/>
      <c r="N66" s="307"/>
      <c r="O66" s="85"/>
      <c r="P66" s="85"/>
    </row>
    <row r="67" customFormat="false" ht="18" hidden="true" customHeight="false" outlineLevel="0" collapsed="false">
      <c r="B67" s="310"/>
      <c r="D67" s="85"/>
      <c r="E67" s="307"/>
      <c r="F67" s="307"/>
      <c r="G67" s="85"/>
      <c r="H67" s="307"/>
      <c r="I67" s="307"/>
      <c r="K67" s="307"/>
      <c r="L67" s="307"/>
      <c r="M67" s="85"/>
      <c r="N67" s="307"/>
      <c r="O67" s="85"/>
      <c r="P67" s="85"/>
    </row>
    <row r="68" customFormat="false" ht="18" hidden="true" customHeight="false" outlineLevel="0" collapsed="false">
      <c r="B68" s="310"/>
      <c r="D68" s="85"/>
      <c r="E68" s="307"/>
      <c r="F68" s="307"/>
      <c r="G68" s="85"/>
      <c r="H68" s="307"/>
      <c r="I68" s="307"/>
      <c r="K68" s="307"/>
      <c r="L68" s="307"/>
      <c r="M68" s="85"/>
      <c r="N68" s="307"/>
      <c r="O68" s="85"/>
      <c r="P68" s="85"/>
    </row>
    <row r="69" customFormat="false" ht="18" hidden="true" customHeight="false" outlineLevel="0" collapsed="false">
      <c r="B69" s="310"/>
      <c r="D69" s="85"/>
      <c r="E69" s="307"/>
      <c r="F69" s="307"/>
      <c r="G69" s="85"/>
      <c r="H69" s="307"/>
      <c r="I69" s="307"/>
      <c r="K69" s="307"/>
      <c r="L69" s="307"/>
      <c r="M69" s="85"/>
      <c r="N69" s="307"/>
      <c r="O69" s="85"/>
      <c r="P69" s="85"/>
    </row>
    <row r="70" customFormat="false" ht="18" hidden="true" customHeight="false" outlineLevel="0" collapsed="false">
      <c r="B70" s="310"/>
      <c r="D70" s="85"/>
      <c r="E70" s="307"/>
      <c r="F70" s="307"/>
      <c r="G70" s="85"/>
      <c r="H70" s="307"/>
      <c r="I70" s="307"/>
      <c r="K70" s="307"/>
      <c r="L70" s="307"/>
      <c r="M70" s="85"/>
      <c r="N70" s="307"/>
      <c r="O70" s="85"/>
      <c r="P70" s="85"/>
    </row>
    <row r="71" customFormat="false" ht="18" hidden="true" customHeight="false" outlineLevel="0" collapsed="false">
      <c r="B71" s="310"/>
      <c r="D71" s="85"/>
      <c r="E71" s="307"/>
      <c r="F71" s="307"/>
      <c r="G71" s="85"/>
      <c r="H71" s="307"/>
      <c r="I71" s="307"/>
      <c r="K71" s="307"/>
      <c r="L71" s="307"/>
      <c r="M71" s="85"/>
      <c r="N71" s="307"/>
      <c r="O71" s="85"/>
      <c r="P71" s="85"/>
    </row>
    <row r="72" customFormat="false" ht="18" hidden="true" customHeight="false" outlineLevel="0" collapsed="false">
      <c r="B72" s="310"/>
      <c r="D72" s="85"/>
      <c r="E72" s="307"/>
      <c r="F72" s="307"/>
      <c r="G72" s="85"/>
      <c r="H72" s="307"/>
      <c r="I72" s="307"/>
      <c r="K72" s="307"/>
      <c r="L72" s="307"/>
      <c r="M72" s="85"/>
      <c r="N72" s="307"/>
      <c r="O72" s="85"/>
      <c r="P72" s="85"/>
    </row>
    <row r="73" customFormat="false" ht="18" hidden="true" customHeight="false" outlineLevel="0" collapsed="false">
      <c r="B73" s="310"/>
      <c r="D73" s="85"/>
      <c r="E73" s="307"/>
      <c r="F73" s="307"/>
      <c r="G73" s="85"/>
      <c r="H73" s="307"/>
      <c r="I73" s="307"/>
      <c r="K73" s="307"/>
      <c r="L73" s="307"/>
      <c r="M73" s="85"/>
      <c r="N73" s="307"/>
      <c r="O73" s="85"/>
      <c r="P73" s="85"/>
    </row>
    <row r="74" customFormat="false" ht="18" hidden="true" customHeight="false" outlineLevel="0" collapsed="false">
      <c r="B74" s="310"/>
      <c r="D74" s="85"/>
      <c r="E74" s="307"/>
      <c r="F74" s="307"/>
      <c r="G74" s="85"/>
      <c r="H74" s="307"/>
      <c r="I74" s="307"/>
      <c r="K74" s="307"/>
      <c r="L74" s="307"/>
      <c r="M74" s="85"/>
      <c r="N74" s="307"/>
      <c r="O74" s="85"/>
      <c r="P74" s="85"/>
    </row>
    <row r="75" customFormat="false" ht="18" hidden="true" customHeight="false" outlineLevel="0" collapsed="false">
      <c r="B75" s="310"/>
      <c r="D75" s="85"/>
      <c r="E75" s="307"/>
      <c r="F75" s="307"/>
      <c r="G75" s="85"/>
      <c r="H75" s="307"/>
      <c r="I75" s="307"/>
      <c r="K75" s="307"/>
      <c r="L75" s="307"/>
      <c r="M75" s="85"/>
      <c r="N75" s="307"/>
      <c r="O75" s="85"/>
      <c r="P75" s="85"/>
    </row>
    <row r="76" customFormat="false" ht="18" hidden="true" customHeight="false" outlineLevel="0" collapsed="false">
      <c r="B76" s="310"/>
      <c r="D76" s="85"/>
      <c r="E76" s="307"/>
      <c r="F76" s="307"/>
      <c r="G76" s="85"/>
      <c r="H76" s="307"/>
      <c r="I76" s="307"/>
      <c r="K76" s="307"/>
      <c r="L76" s="307"/>
      <c r="M76" s="85"/>
      <c r="N76" s="307"/>
      <c r="O76" s="85"/>
      <c r="P76" s="85"/>
    </row>
    <row r="77" customFormat="false" ht="18" hidden="true" customHeight="false" outlineLevel="0" collapsed="false">
      <c r="B77" s="310"/>
      <c r="D77" s="85"/>
      <c r="E77" s="307"/>
      <c r="F77" s="307"/>
      <c r="G77" s="85"/>
      <c r="H77" s="307"/>
      <c r="I77" s="307"/>
      <c r="K77" s="307"/>
      <c r="L77" s="307"/>
      <c r="M77" s="85"/>
      <c r="N77" s="307"/>
      <c r="O77" s="85"/>
      <c r="P77" s="85"/>
    </row>
    <row r="78" customFormat="false" ht="18" hidden="true" customHeight="false" outlineLevel="0" collapsed="false">
      <c r="B78" s="310"/>
      <c r="D78" s="85"/>
      <c r="E78" s="307"/>
      <c r="F78" s="307"/>
      <c r="G78" s="85"/>
      <c r="H78" s="307"/>
      <c r="I78" s="307"/>
      <c r="K78" s="307"/>
      <c r="L78" s="307"/>
      <c r="M78" s="85"/>
      <c r="N78" s="307"/>
      <c r="O78" s="85"/>
      <c r="P78" s="85"/>
    </row>
    <row r="79" customFormat="false" ht="18" hidden="true" customHeight="false" outlineLevel="0" collapsed="false">
      <c r="B79" s="310"/>
      <c r="D79" s="85"/>
      <c r="E79" s="307"/>
      <c r="F79" s="307"/>
      <c r="G79" s="85"/>
      <c r="H79" s="307"/>
      <c r="I79" s="307"/>
      <c r="K79" s="307"/>
      <c r="L79" s="307"/>
      <c r="M79" s="85"/>
      <c r="N79" s="307"/>
      <c r="O79" s="85"/>
      <c r="P79" s="85"/>
    </row>
    <row r="80" customFormat="false" ht="18" hidden="true" customHeight="false" outlineLevel="0" collapsed="false">
      <c r="B80" s="310"/>
      <c r="D80" s="85"/>
      <c r="E80" s="307"/>
      <c r="F80" s="307"/>
      <c r="G80" s="85"/>
      <c r="H80" s="307"/>
      <c r="I80" s="307"/>
      <c r="K80" s="307"/>
      <c r="L80" s="307"/>
      <c r="M80" s="85"/>
      <c r="N80" s="307"/>
      <c r="O80" s="85"/>
      <c r="P80" s="85"/>
    </row>
    <row r="81" customFormat="false" ht="18" hidden="true" customHeight="false" outlineLevel="0" collapsed="false">
      <c r="B81" s="310"/>
      <c r="D81" s="85"/>
      <c r="E81" s="307"/>
      <c r="F81" s="307"/>
      <c r="G81" s="85"/>
      <c r="H81" s="307"/>
      <c r="I81" s="307"/>
      <c r="K81" s="307"/>
      <c r="L81" s="307"/>
      <c r="M81" s="85"/>
      <c r="N81" s="307"/>
      <c r="O81" s="85"/>
      <c r="P81" s="85"/>
    </row>
    <row r="82" customFormat="false" ht="18" hidden="true" customHeight="false" outlineLevel="0" collapsed="false">
      <c r="B82" s="310"/>
      <c r="D82" s="85"/>
      <c r="E82" s="307"/>
      <c r="F82" s="307"/>
      <c r="G82" s="85"/>
      <c r="H82" s="307"/>
      <c r="I82" s="307"/>
      <c r="K82" s="307"/>
      <c r="L82" s="307"/>
      <c r="M82" s="85"/>
      <c r="N82" s="307"/>
      <c r="O82" s="85"/>
      <c r="P82" s="85"/>
    </row>
    <row r="83" customFormat="false" ht="18" hidden="true" customHeight="false" outlineLevel="0" collapsed="false">
      <c r="B83" s="310"/>
      <c r="D83" s="85"/>
      <c r="E83" s="307"/>
      <c r="F83" s="307"/>
      <c r="G83" s="85"/>
      <c r="H83" s="307"/>
      <c r="I83" s="307"/>
      <c r="K83" s="307"/>
      <c r="L83" s="307"/>
      <c r="M83" s="85"/>
      <c r="N83" s="307"/>
      <c r="O83" s="85"/>
      <c r="P83" s="85"/>
    </row>
    <row r="84" customFormat="false" ht="18" hidden="true" customHeight="false" outlineLevel="0" collapsed="false">
      <c r="B84" s="310"/>
      <c r="D84" s="85"/>
      <c r="E84" s="307"/>
      <c r="F84" s="307"/>
      <c r="G84" s="85"/>
      <c r="H84" s="307"/>
      <c r="I84" s="307"/>
      <c r="K84" s="307"/>
      <c r="L84" s="307"/>
      <c r="M84" s="85"/>
      <c r="N84" s="307"/>
      <c r="O84" s="85"/>
      <c r="P84" s="85"/>
    </row>
    <row r="85" customFormat="false" ht="18" hidden="true" customHeight="false" outlineLevel="0" collapsed="false">
      <c r="B85" s="310"/>
      <c r="D85" s="85"/>
      <c r="E85" s="307"/>
      <c r="F85" s="307"/>
      <c r="G85" s="85"/>
      <c r="H85" s="307"/>
      <c r="I85" s="307"/>
      <c r="K85" s="307"/>
      <c r="L85" s="307"/>
      <c r="M85" s="85"/>
      <c r="N85" s="307"/>
      <c r="O85" s="85"/>
      <c r="P85" s="85"/>
    </row>
    <row r="86" customFormat="false" ht="18" hidden="true" customHeight="false" outlineLevel="0" collapsed="false">
      <c r="B86" s="310"/>
      <c r="D86" s="85"/>
      <c r="E86" s="307"/>
      <c r="F86" s="307"/>
      <c r="G86" s="85"/>
      <c r="H86" s="307"/>
      <c r="I86" s="307"/>
      <c r="K86" s="307"/>
      <c r="L86" s="307"/>
      <c r="M86" s="85"/>
      <c r="N86" s="307"/>
      <c r="O86" s="85"/>
      <c r="P86" s="85"/>
    </row>
    <row r="87" customFormat="false" ht="18" hidden="true" customHeight="false" outlineLevel="0" collapsed="false">
      <c r="B87" s="310"/>
      <c r="D87" s="85"/>
      <c r="E87" s="307"/>
      <c r="F87" s="307"/>
      <c r="G87" s="85"/>
      <c r="H87" s="307"/>
      <c r="I87" s="307"/>
      <c r="K87" s="307"/>
      <c r="L87" s="307"/>
      <c r="M87" s="85"/>
      <c r="N87" s="307"/>
      <c r="O87" s="85"/>
      <c r="P87" s="85"/>
    </row>
    <row r="88" customFormat="false" ht="18" hidden="true" customHeight="false" outlineLevel="0" collapsed="false">
      <c r="B88" s="310"/>
      <c r="D88" s="85"/>
      <c r="E88" s="307"/>
      <c r="F88" s="307"/>
      <c r="G88" s="85"/>
      <c r="H88" s="307"/>
      <c r="I88" s="307"/>
      <c r="K88" s="307"/>
      <c r="L88" s="307"/>
      <c r="M88" s="85"/>
      <c r="N88" s="307"/>
      <c r="O88" s="85"/>
      <c r="P88" s="85"/>
    </row>
    <row r="89" customFormat="false" ht="18" hidden="true" customHeight="false" outlineLevel="0" collapsed="false">
      <c r="B89" s="310"/>
      <c r="D89" s="85"/>
      <c r="E89" s="307"/>
      <c r="F89" s="307"/>
      <c r="G89" s="85"/>
      <c r="H89" s="307"/>
      <c r="I89" s="307"/>
      <c r="K89" s="307"/>
      <c r="L89" s="307"/>
      <c r="M89" s="85"/>
      <c r="N89" s="307"/>
      <c r="O89" s="85"/>
      <c r="P89" s="85"/>
    </row>
    <row r="90" customFormat="false" ht="18" hidden="true" customHeight="false" outlineLevel="0" collapsed="false">
      <c r="B90" s="310"/>
      <c r="D90" s="85"/>
      <c r="E90" s="307"/>
      <c r="F90" s="307"/>
      <c r="G90" s="85"/>
      <c r="H90" s="307"/>
      <c r="I90" s="307"/>
      <c r="K90" s="307"/>
      <c r="L90" s="307"/>
      <c r="M90" s="85"/>
      <c r="N90" s="307"/>
      <c r="O90" s="85"/>
      <c r="P90" s="85"/>
    </row>
    <row r="91" customFormat="false" ht="18" hidden="true" customHeight="false" outlineLevel="0" collapsed="false">
      <c r="B91" s="310"/>
      <c r="D91" s="85"/>
      <c r="E91" s="307"/>
      <c r="F91" s="307"/>
      <c r="G91" s="85"/>
      <c r="H91" s="307"/>
      <c r="I91" s="307"/>
      <c r="K91" s="307"/>
      <c r="L91" s="307"/>
      <c r="M91" s="85"/>
      <c r="N91" s="307"/>
      <c r="O91" s="85"/>
      <c r="P91" s="85"/>
    </row>
    <row r="92" customFormat="false" ht="18" hidden="true" customHeight="false" outlineLevel="0" collapsed="false">
      <c r="B92" s="310"/>
      <c r="D92" s="85"/>
      <c r="E92" s="307"/>
      <c r="F92" s="307"/>
      <c r="G92" s="85"/>
      <c r="H92" s="307"/>
      <c r="I92" s="307"/>
      <c r="K92" s="307"/>
      <c r="L92" s="307"/>
      <c r="M92" s="85"/>
      <c r="N92" s="307"/>
      <c r="O92" s="85"/>
      <c r="P92" s="85"/>
    </row>
    <row r="93" customFormat="false" ht="18" hidden="true" customHeight="false" outlineLevel="0" collapsed="false">
      <c r="B93" s="310"/>
      <c r="D93" s="85"/>
      <c r="E93" s="307"/>
      <c r="F93" s="307"/>
      <c r="G93" s="85"/>
      <c r="H93" s="307"/>
      <c r="I93" s="307"/>
      <c r="K93" s="307"/>
      <c r="L93" s="307"/>
      <c r="M93" s="85"/>
      <c r="N93" s="307"/>
      <c r="O93" s="85"/>
      <c r="P93" s="85"/>
    </row>
    <row r="94" customFormat="false" ht="18" hidden="true" customHeight="false" outlineLevel="0" collapsed="false">
      <c r="B94" s="310"/>
      <c r="D94" s="85"/>
      <c r="E94" s="307"/>
      <c r="F94" s="307"/>
      <c r="G94" s="85"/>
      <c r="H94" s="307"/>
      <c r="I94" s="307"/>
      <c r="K94" s="307"/>
      <c r="L94" s="307"/>
      <c r="M94" s="85"/>
      <c r="N94" s="307"/>
      <c r="O94" s="85"/>
      <c r="P94" s="85"/>
    </row>
    <row r="95" customFormat="false" ht="18" hidden="true" customHeight="false" outlineLevel="0" collapsed="false">
      <c r="B95" s="310"/>
      <c r="D95" s="85"/>
      <c r="E95" s="307"/>
      <c r="F95" s="307"/>
      <c r="G95" s="85"/>
      <c r="H95" s="307"/>
      <c r="I95" s="307"/>
      <c r="K95" s="307"/>
      <c r="L95" s="307"/>
      <c r="M95" s="85"/>
      <c r="N95" s="307"/>
      <c r="O95" s="85"/>
      <c r="P95" s="85"/>
    </row>
    <row r="96" customFormat="false" ht="18" hidden="true" customHeight="false" outlineLevel="0" collapsed="false">
      <c r="B96" s="310"/>
      <c r="D96" s="85"/>
      <c r="E96" s="307"/>
      <c r="F96" s="307"/>
      <c r="G96" s="85"/>
      <c r="H96" s="307"/>
      <c r="I96" s="307"/>
      <c r="K96" s="307"/>
      <c r="L96" s="307"/>
      <c r="M96" s="85"/>
      <c r="N96" s="307"/>
      <c r="O96" s="85"/>
      <c r="P96" s="85"/>
    </row>
    <row r="97" customFormat="false" ht="18" hidden="true" customHeight="false" outlineLevel="0" collapsed="false">
      <c r="B97" s="310"/>
      <c r="D97" s="85"/>
      <c r="E97" s="307"/>
      <c r="F97" s="307"/>
      <c r="G97" s="85"/>
      <c r="H97" s="307"/>
      <c r="I97" s="307"/>
      <c r="K97" s="307"/>
      <c r="L97" s="307"/>
      <c r="M97" s="85"/>
      <c r="N97" s="307"/>
      <c r="O97" s="85"/>
      <c r="P97" s="85"/>
    </row>
    <row r="98" customFormat="false" ht="18" hidden="true" customHeight="false" outlineLevel="0" collapsed="false">
      <c r="B98" s="310"/>
      <c r="D98" s="85"/>
      <c r="E98" s="307"/>
      <c r="F98" s="307"/>
      <c r="G98" s="85"/>
      <c r="H98" s="307"/>
      <c r="I98" s="307"/>
      <c r="K98" s="307"/>
      <c r="L98" s="307"/>
      <c r="M98" s="85"/>
      <c r="N98" s="307"/>
      <c r="O98" s="85"/>
      <c r="P98" s="85"/>
    </row>
    <row r="99" customFormat="false" ht="18" hidden="true" customHeight="false" outlineLevel="0" collapsed="false">
      <c r="B99" s="310"/>
      <c r="D99" s="85"/>
      <c r="E99" s="307"/>
      <c r="F99" s="307"/>
      <c r="G99" s="85"/>
      <c r="H99" s="307"/>
      <c r="I99" s="307"/>
      <c r="K99" s="307"/>
      <c r="L99" s="307"/>
      <c r="M99" s="85"/>
      <c r="N99" s="307"/>
      <c r="O99" s="85"/>
      <c r="P99" s="85"/>
    </row>
    <row r="100" customFormat="false" ht="18" hidden="true" customHeight="false" outlineLevel="0" collapsed="false">
      <c r="B100" s="310"/>
      <c r="D100" s="85"/>
      <c r="E100" s="307"/>
      <c r="F100" s="307"/>
      <c r="H100" s="307"/>
      <c r="I100" s="307"/>
      <c r="K100" s="307"/>
      <c r="L100" s="307"/>
      <c r="M100" s="85"/>
      <c r="N100" s="307"/>
      <c r="O100" s="85"/>
      <c r="P100" s="85"/>
    </row>
    <row r="101" customFormat="false" ht="18" hidden="true" customHeight="false" outlineLevel="0" collapsed="false">
      <c r="B101" s="310"/>
      <c r="D101" s="85"/>
      <c r="E101" s="307"/>
      <c r="F101" s="307"/>
      <c r="H101" s="307"/>
      <c r="I101" s="307"/>
      <c r="K101" s="307"/>
      <c r="L101" s="307"/>
      <c r="M101" s="85"/>
      <c r="N101" s="307"/>
      <c r="O101" s="85"/>
      <c r="P101" s="85"/>
    </row>
    <row r="102" customFormat="false" ht="18" hidden="true" customHeight="false" outlineLevel="0" collapsed="false">
      <c r="B102" s="310"/>
      <c r="D102" s="85"/>
      <c r="E102" s="307"/>
      <c r="F102" s="307"/>
      <c r="H102" s="307"/>
      <c r="I102" s="307"/>
      <c r="K102" s="307"/>
      <c r="L102" s="307"/>
      <c r="M102" s="85"/>
      <c r="N102" s="307"/>
      <c r="O102" s="85"/>
      <c r="P102" s="85"/>
    </row>
    <row r="103" customFormat="false" ht="18" hidden="true" customHeight="false" outlineLevel="0" collapsed="false">
      <c r="B103" s="310"/>
      <c r="D103" s="85"/>
      <c r="E103" s="307"/>
      <c r="F103" s="307"/>
      <c r="H103" s="307"/>
      <c r="I103" s="307"/>
      <c r="K103" s="307"/>
      <c r="L103" s="307"/>
      <c r="M103" s="85"/>
      <c r="N103" s="307"/>
      <c r="O103" s="85"/>
      <c r="P103" s="85"/>
    </row>
    <row r="104" customFormat="false" ht="18" hidden="true" customHeight="false" outlineLevel="0" collapsed="false">
      <c r="B104" s="310"/>
      <c r="D104" s="85"/>
      <c r="E104" s="307"/>
      <c r="F104" s="307"/>
      <c r="H104" s="307"/>
      <c r="I104" s="307"/>
      <c r="K104" s="307"/>
      <c r="L104" s="307"/>
      <c r="N104" s="307"/>
      <c r="O104" s="85"/>
      <c r="P104" s="85"/>
    </row>
    <row r="105" customFormat="false" ht="18" hidden="true" customHeight="false" outlineLevel="0" collapsed="false">
      <c r="B105" s="310"/>
      <c r="D105" s="85"/>
      <c r="E105" s="307"/>
      <c r="F105" s="307"/>
      <c r="H105" s="307"/>
      <c r="I105" s="307"/>
      <c r="K105" s="307"/>
      <c r="L105" s="307"/>
      <c r="N105" s="307"/>
      <c r="O105" s="85"/>
      <c r="P105" s="85"/>
    </row>
    <row r="106" customFormat="false" ht="18" hidden="true" customHeight="false" outlineLevel="0" collapsed="false">
      <c r="B106" s="310"/>
      <c r="D106" s="85"/>
      <c r="E106" s="307"/>
      <c r="F106" s="307"/>
      <c r="H106" s="307"/>
      <c r="I106" s="307"/>
      <c r="K106" s="307"/>
      <c r="L106" s="307"/>
      <c r="N106" s="307"/>
      <c r="O106" s="85"/>
      <c r="P106" s="85"/>
    </row>
    <row r="107" customFormat="false" ht="18" hidden="true" customHeight="false" outlineLevel="0" collapsed="false">
      <c r="B107" s="310"/>
      <c r="D107" s="85"/>
      <c r="E107" s="307"/>
      <c r="F107" s="307"/>
      <c r="H107" s="307"/>
      <c r="I107" s="307"/>
      <c r="K107" s="307"/>
      <c r="L107" s="307"/>
      <c r="N107" s="307"/>
      <c r="O107" s="85"/>
      <c r="P107" s="85"/>
    </row>
    <row r="108" customFormat="false" ht="18" hidden="true" customHeight="false" outlineLevel="0" collapsed="false">
      <c r="B108" s="310"/>
      <c r="D108" s="85"/>
      <c r="E108" s="307"/>
      <c r="F108" s="307"/>
      <c r="H108" s="307"/>
      <c r="I108" s="307"/>
      <c r="K108" s="307"/>
      <c r="L108" s="307"/>
      <c r="N108" s="307"/>
      <c r="O108" s="85"/>
      <c r="P108" s="85"/>
    </row>
    <row r="109" customFormat="false" ht="18" hidden="true" customHeight="false" outlineLevel="0" collapsed="false">
      <c r="B109" s="310"/>
      <c r="D109" s="85"/>
      <c r="E109" s="307"/>
      <c r="F109" s="307"/>
      <c r="H109" s="307"/>
      <c r="I109" s="307"/>
      <c r="K109" s="307"/>
      <c r="L109" s="307"/>
      <c r="N109" s="307"/>
      <c r="O109" s="85"/>
      <c r="P109" s="85"/>
    </row>
    <row r="110" customFormat="false" ht="18" hidden="true" customHeight="false" outlineLevel="0" collapsed="false">
      <c r="B110" s="310"/>
      <c r="D110" s="85"/>
      <c r="E110" s="307"/>
      <c r="F110" s="307"/>
      <c r="H110" s="307"/>
      <c r="I110" s="307"/>
      <c r="K110" s="307"/>
      <c r="L110" s="307"/>
      <c r="N110" s="307"/>
      <c r="O110" s="85"/>
      <c r="P110" s="85"/>
    </row>
    <row r="111" customFormat="false" ht="18" hidden="true" customHeight="false" outlineLevel="0" collapsed="false">
      <c r="B111" s="310"/>
      <c r="D111" s="85"/>
      <c r="E111" s="307"/>
      <c r="F111" s="307"/>
      <c r="H111" s="307"/>
      <c r="I111" s="307"/>
      <c r="K111" s="307"/>
      <c r="L111" s="307"/>
      <c r="N111" s="307"/>
      <c r="O111" s="85"/>
      <c r="P111" s="85"/>
    </row>
    <row r="112" customFormat="false" ht="18" hidden="true" customHeight="false" outlineLevel="0" collapsed="false">
      <c r="B112" s="310"/>
      <c r="D112" s="85"/>
      <c r="H112" s="307"/>
      <c r="I112" s="307"/>
      <c r="L112" s="307"/>
      <c r="N112" s="307"/>
      <c r="O112" s="85"/>
      <c r="P112" s="85"/>
    </row>
    <row r="113" customFormat="false" ht="18" hidden="true" customHeight="false" outlineLevel="0" collapsed="false">
      <c r="B113" s="310"/>
      <c r="D113" s="85"/>
      <c r="H113" s="307"/>
      <c r="I113" s="307"/>
      <c r="L113" s="307"/>
      <c r="N113" s="307"/>
      <c r="O113" s="85"/>
      <c r="P113" s="85"/>
    </row>
    <row r="114" customFormat="false" ht="18" hidden="true" customHeight="false" outlineLevel="0" collapsed="false">
      <c r="B114" s="310"/>
      <c r="D114" s="85"/>
      <c r="H114" s="307"/>
      <c r="I114" s="307"/>
      <c r="L114" s="307"/>
      <c r="N114" s="307"/>
      <c r="O114" s="85"/>
      <c r="P114" s="85"/>
    </row>
    <row r="115" customFormat="false" ht="18" hidden="true" customHeight="false" outlineLevel="0" collapsed="false">
      <c r="B115" s="310"/>
      <c r="D115" s="85"/>
      <c r="I115" s="307"/>
      <c r="L115" s="307"/>
      <c r="N115" s="307"/>
      <c r="O115" s="85"/>
      <c r="P115" s="85"/>
    </row>
    <row r="116" customFormat="false" ht="18" hidden="true" customHeight="false" outlineLevel="0" collapsed="false">
      <c r="B116" s="310"/>
      <c r="D116" s="85"/>
      <c r="I116" s="307"/>
      <c r="L116" s="307"/>
      <c r="N116" s="307"/>
      <c r="O116" s="85"/>
      <c r="P116" s="85"/>
    </row>
    <row r="117" customFormat="false" ht="18" hidden="true" customHeight="false" outlineLevel="0" collapsed="false">
      <c r="B117" s="310"/>
      <c r="D117" s="85"/>
      <c r="I117" s="307"/>
      <c r="L117" s="307"/>
      <c r="N117" s="307"/>
      <c r="O117" s="85"/>
      <c r="P117" s="85"/>
    </row>
    <row r="118" customFormat="false" ht="18" hidden="true" customHeight="false" outlineLevel="0" collapsed="false">
      <c r="B118" s="310"/>
      <c r="D118" s="85"/>
      <c r="I118" s="307"/>
      <c r="L118" s="307"/>
      <c r="N118" s="307"/>
      <c r="O118" s="85"/>
      <c r="P118" s="85"/>
    </row>
    <row r="119" customFormat="false" ht="18" hidden="true" customHeight="false" outlineLevel="0" collapsed="false">
      <c r="B119" s="310"/>
      <c r="D119" s="85"/>
      <c r="I119" s="307"/>
      <c r="L119" s="307"/>
      <c r="N119" s="307"/>
      <c r="O119" s="85"/>
      <c r="P119" s="85"/>
    </row>
    <row r="120" customFormat="false" ht="18" hidden="true" customHeight="false" outlineLevel="0" collapsed="false">
      <c r="B120" s="310"/>
      <c r="D120" s="85"/>
      <c r="I120" s="307"/>
      <c r="L120" s="307"/>
      <c r="N120" s="307"/>
      <c r="O120" s="85"/>
      <c r="P120" s="85"/>
    </row>
    <row r="121" customFormat="false" ht="18" hidden="true" customHeight="false" outlineLevel="0" collapsed="false">
      <c r="B121" s="310"/>
      <c r="D121" s="85"/>
      <c r="I121" s="307"/>
      <c r="L121" s="307"/>
      <c r="N121" s="307"/>
      <c r="O121" s="85"/>
      <c r="P121" s="85"/>
    </row>
    <row r="122" customFormat="false" ht="18" hidden="true" customHeight="false" outlineLevel="0" collapsed="false">
      <c r="B122" s="310"/>
      <c r="D122" s="85"/>
      <c r="I122" s="307"/>
      <c r="L122" s="307"/>
      <c r="N122" s="307"/>
      <c r="O122" s="85"/>
      <c r="P122" s="85"/>
    </row>
    <row r="123" customFormat="false" ht="18" hidden="true" customHeight="false" outlineLevel="0" collapsed="false">
      <c r="B123" s="310"/>
      <c r="D123" s="85"/>
      <c r="I123" s="307"/>
      <c r="L123" s="307"/>
      <c r="N123" s="307"/>
      <c r="O123" s="85"/>
      <c r="P123" s="85"/>
    </row>
    <row r="124" customFormat="false" ht="18" hidden="true" customHeight="false" outlineLevel="0" collapsed="false">
      <c r="B124" s="310"/>
      <c r="D124" s="85"/>
      <c r="L124" s="307"/>
      <c r="N124" s="307"/>
      <c r="O124" s="85"/>
      <c r="P124" s="85"/>
    </row>
    <row r="125" customFormat="false" ht="18" hidden="true" customHeight="false" outlineLevel="0" collapsed="false">
      <c r="B125" s="310"/>
      <c r="D125" s="85"/>
      <c r="L125" s="307"/>
      <c r="N125" s="307"/>
      <c r="O125" s="85"/>
      <c r="P125" s="85"/>
    </row>
    <row r="126" customFormat="false" ht="18" hidden="true" customHeight="false" outlineLevel="0" collapsed="false">
      <c r="B126" s="310"/>
      <c r="D126" s="85"/>
      <c r="L126" s="307"/>
      <c r="N126" s="85"/>
      <c r="O126" s="85"/>
      <c r="P126" s="85"/>
    </row>
    <row r="127" customFormat="false" ht="18" hidden="true" customHeight="false" outlineLevel="0" collapsed="false">
      <c r="B127" s="310"/>
      <c r="D127" s="85"/>
      <c r="L127" s="307"/>
      <c r="N127" s="85"/>
      <c r="O127" s="85"/>
      <c r="P127" s="85"/>
    </row>
    <row r="128" customFormat="false" ht="18" hidden="true" customHeight="false" outlineLevel="0" collapsed="false">
      <c r="B128" s="310"/>
      <c r="D128" s="85"/>
      <c r="L128" s="307"/>
      <c r="N128" s="85"/>
      <c r="O128" s="85"/>
      <c r="P128" s="85"/>
    </row>
    <row r="129" customFormat="false" ht="18" hidden="true" customHeight="false" outlineLevel="0" collapsed="false">
      <c r="B129" s="310"/>
      <c r="D129" s="85"/>
      <c r="L129" s="307"/>
      <c r="N129" s="85"/>
      <c r="O129" s="85"/>
      <c r="P129" s="85"/>
    </row>
    <row r="130" customFormat="false" ht="18" hidden="true" customHeight="false" outlineLevel="0" collapsed="false">
      <c r="B130" s="310"/>
      <c r="D130" s="85"/>
      <c r="L130" s="307"/>
      <c r="N130" s="85"/>
      <c r="O130" s="85"/>
      <c r="P130" s="85"/>
    </row>
    <row r="131" customFormat="false" ht="18" hidden="true" customHeight="false" outlineLevel="0" collapsed="false">
      <c r="B131" s="310"/>
      <c r="D131" s="85"/>
      <c r="L131" s="307"/>
      <c r="N131" s="85"/>
      <c r="O131" s="85"/>
      <c r="P131" s="85"/>
    </row>
    <row r="132" customFormat="false" ht="18" hidden="true" customHeight="false" outlineLevel="0" collapsed="false">
      <c r="B132" s="310"/>
      <c r="D132" s="85"/>
      <c r="L132" s="307"/>
      <c r="N132" s="85"/>
      <c r="O132" s="85"/>
      <c r="P132" s="85"/>
    </row>
    <row r="133" customFormat="false" ht="18" hidden="true" customHeight="false" outlineLevel="0" collapsed="false">
      <c r="B133" s="310"/>
      <c r="D133" s="85"/>
      <c r="L133" s="307"/>
      <c r="N133" s="85"/>
      <c r="O133" s="85"/>
      <c r="P133" s="85"/>
    </row>
    <row r="134" customFormat="false" ht="18" hidden="true" customHeight="false" outlineLevel="0" collapsed="false">
      <c r="B134" s="310"/>
      <c r="D134" s="85"/>
      <c r="L134" s="307"/>
      <c r="N134" s="85"/>
      <c r="O134" s="85"/>
      <c r="P134" s="85"/>
    </row>
    <row r="135" customFormat="false" ht="18" hidden="true" customHeight="false" outlineLevel="0" collapsed="false">
      <c r="B135" s="310"/>
      <c r="D135" s="85"/>
      <c r="L135" s="307"/>
      <c r="N135" s="85"/>
      <c r="O135" s="85"/>
      <c r="P135" s="85"/>
    </row>
    <row r="136" customFormat="false" ht="18" hidden="true" customHeight="false" outlineLevel="0" collapsed="false">
      <c r="B136" s="310"/>
      <c r="L136" s="307"/>
      <c r="N136" s="85"/>
      <c r="O136" s="85"/>
      <c r="P136" s="85"/>
    </row>
    <row r="137" customFormat="false" ht="18" hidden="true" customHeight="false" outlineLevel="0" collapsed="false">
      <c r="B137" s="310"/>
      <c r="L137" s="307"/>
      <c r="N137" s="85"/>
      <c r="O137" s="85"/>
      <c r="P137" s="85"/>
    </row>
    <row r="138" customFormat="false" ht="18" hidden="true" customHeight="false" outlineLevel="0" collapsed="false">
      <c r="B138" s="310"/>
      <c r="L138" s="307"/>
      <c r="N138" s="85"/>
      <c r="O138" s="85"/>
      <c r="P138" s="85"/>
    </row>
    <row r="139" customFormat="false" ht="18" hidden="true" customHeight="false" outlineLevel="0" collapsed="false">
      <c r="B139" s="310"/>
      <c r="L139" s="307"/>
      <c r="N139" s="85"/>
      <c r="O139" s="85"/>
      <c r="P139" s="85"/>
    </row>
    <row r="140" customFormat="false" ht="18" hidden="true" customHeight="false" outlineLevel="0" collapsed="false">
      <c r="B140" s="310"/>
      <c r="L140" s="307"/>
      <c r="N140" s="85"/>
      <c r="O140" s="85"/>
      <c r="P140" s="85"/>
    </row>
    <row r="141" customFormat="false" ht="18" hidden="true" customHeight="false" outlineLevel="0" collapsed="false">
      <c r="B141" s="310"/>
      <c r="L141" s="307"/>
      <c r="N141" s="85"/>
      <c r="O141" s="85"/>
      <c r="P141" s="85"/>
    </row>
    <row r="142" customFormat="false" ht="18" hidden="true" customHeight="false" outlineLevel="0" collapsed="false">
      <c r="B142" s="310"/>
      <c r="L142" s="307"/>
      <c r="N142" s="85"/>
      <c r="O142" s="85"/>
      <c r="P142" s="85"/>
    </row>
    <row r="143" customFormat="false" ht="18" hidden="true" customHeight="false" outlineLevel="0" collapsed="false">
      <c r="B143" s="310"/>
      <c r="L143" s="307"/>
      <c r="N143" s="85"/>
      <c r="O143" s="85"/>
      <c r="P143" s="85"/>
    </row>
    <row r="144" customFormat="false" ht="18" hidden="true" customHeight="false" outlineLevel="0" collapsed="false">
      <c r="B144" s="310"/>
      <c r="L144" s="307"/>
      <c r="N144" s="85"/>
      <c r="O144" s="85"/>
      <c r="P144" s="85"/>
    </row>
    <row r="145" customFormat="false" ht="18" hidden="true" customHeight="false" outlineLevel="0" collapsed="false">
      <c r="B145" s="310"/>
      <c r="L145" s="307"/>
    </row>
    <row r="146" customFormat="false" ht="18" hidden="true" customHeight="false" outlineLevel="0" collapsed="false">
      <c r="B146" s="310"/>
    </row>
    <row r="147" customFormat="false" ht="18" hidden="true" customHeight="false" outlineLevel="0" collapsed="false">
      <c r="B147" s="310"/>
    </row>
    <row r="148" customFormat="false" ht="18" hidden="true" customHeight="false" outlineLevel="0" collapsed="false">
      <c r="B148" s="310"/>
    </row>
    <row r="149" customFormat="false" ht="18" hidden="true" customHeight="false" outlineLevel="0" collapsed="false">
      <c r="B149" s="310"/>
    </row>
    <row r="150" customFormat="false" ht="18" hidden="true" customHeight="false" outlineLevel="0" collapsed="false">
      <c r="B150" s="310"/>
    </row>
    <row r="151" customFormat="false" ht="18" hidden="true" customHeight="false" outlineLevel="0" collapsed="false">
      <c r="B151" s="310"/>
    </row>
    <row r="152" customFormat="false" ht="18" hidden="true" customHeight="false" outlineLevel="0" collapsed="false">
      <c r="B152" s="310"/>
    </row>
    <row r="153" customFormat="false" ht="18" hidden="true" customHeight="false" outlineLevel="0" collapsed="false">
      <c r="B153" s="310"/>
    </row>
    <row r="154" customFormat="false" ht="18" hidden="true" customHeight="false" outlineLevel="0" collapsed="false">
      <c r="B154" s="310"/>
    </row>
    <row r="155" customFormat="false" ht="18" hidden="true" customHeight="false" outlineLevel="0" collapsed="false">
      <c r="B155" s="310"/>
    </row>
    <row r="156" customFormat="false" ht="18" hidden="true" customHeight="false" outlineLevel="0" collapsed="false">
      <c r="B156" s="310"/>
    </row>
    <row r="157" customFormat="false" ht="18" hidden="true" customHeight="false" outlineLevel="0" collapsed="false">
      <c r="B157" s="310"/>
    </row>
    <row r="158" customFormat="false" ht="18" hidden="true" customHeight="false" outlineLevel="0" collapsed="false">
      <c r="B158" s="310"/>
    </row>
    <row r="159" customFormat="false" ht="18" hidden="true" customHeight="false" outlineLevel="0" collapsed="false">
      <c r="B159" s="310"/>
    </row>
    <row r="160" customFormat="false" ht="18" hidden="true" customHeight="false" outlineLevel="0" collapsed="false">
      <c r="B160" s="310"/>
    </row>
    <row r="161" customFormat="false" ht="18" hidden="true" customHeight="false" outlineLevel="0" collapsed="false">
      <c r="B161" s="310"/>
    </row>
    <row r="162" customFormat="false" ht="18" hidden="true" customHeight="false" outlineLevel="0" collapsed="false">
      <c r="B162" s="310"/>
    </row>
    <row r="163" customFormat="false" ht="18" hidden="true" customHeight="false" outlineLevel="0" collapsed="false">
      <c r="B163" s="310"/>
    </row>
    <row r="164" customFormat="false" ht="18" hidden="true" customHeight="false" outlineLevel="0" collapsed="false">
      <c r="B164" s="310"/>
    </row>
    <row r="165" customFormat="false" ht="18" hidden="true" customHeight="false" outlineLevel="0" collapsed="false">
      <c r="B165" s="310"/>
    </row>
    <row r="166" customFormat="false" ht="18" hidden="true" customHeight="false" outlineLevel="0" collapsed="false">
      <c r="B166" s="310"/>
    </row>
    <row r="167" customFormat="false" ht="18" hidden="true" customHeight="false" outlineLevel="0" collapsed="false">
      <c r="B167" s="310"/>
    </row>
    <row r="168" customFormat="false" ht="18" hidden="true" customHeight="false" outlineLevel="0" collapsed="false">
      <c r="B168" s="310"/>
    </row>
    <row r="169" customFormat="false" ht="18" hidden="true" customHeight="false" outlineLevel="0" collapsed="false">
      <c r="B169" s="310"/>
    </row>
    <row r="170" customFormat="false" ht="18" hidden="true" customHeight="false" outlineLevel="0" collapsed="false">
      <c r="B170" s="310"/>
    </row>
    <row r="171" customFormat="false" ht="18" hidden="true" customHeight="false" outlineLevel="0" collapsed="false">
      <c r="B171" s="310"/>
    </row>
    <row r="172" customFormat="false" ht="18" hidden="true" customHeight="false" outlineLevel="0" collapsed="false">
      <c r="B172" s="310"/>
    </row>
    <row r="173" customFormat="false" ht="18" hidden="true" customHeight="false" outlineLevel="0" collapsed="false">
      <c r="B173" s="310"/>
    </row>
    <row r="174" customFormat="false" ht="18" hidden="true" customHeight="false" outlineLevel="0" collapsed="false">
      <c r="B174" s="310"/>
    </row>
    <row r="175" customFormat="false" ht="18" hidden="true" customHeight="false" outlineLevel="0" collapsed="false">
      <c r="B175" s="310"/>
    </row>
    <row r="176" customFormat="false" ht="18" hidden="true" customHeight="false" outlineLevel="0" collapsed="false">
      <c r="B176" s="310"/>
    </row>
    <row r="177" customFormat="false" ht="18" hidden="true" customHeight="false" outlineLevel="0" collapsed="false">
      <c r="B177" s="310"/>
    </row>
    <row r="178" customFormat="false" ht="18" hidden="true" customHeight="false" outlineLevel="0" collapsed="false">
      <c r="B178" s="310"/>
    </row>
    <row r="179" customFormat="false" ht="18" hidden="true" customHeight="false" outlineLevel="0" collapsed="false">
      <c r="B179" s="310"/>
    </row>
    <row r="180" customFormat="false" ht="18" hidden="true" customHeight="false" outlineLevel="0" collapsed="false">
      <c r="B180" s="310"/>
    </row>
    <row r="181" customFormat="false" ht="18" hidden="true" customHeight="false" outlineLevel="0" collapsed="false">
      <c r="B181" s="310"/>
    </row>
    <row r="182" customFormat="false" ht="18" hidden="true" customHeight="false" outlineLevel="0" collapsed="false">
      <c r="B182" s="310"/>
    </row>
    <row r="183" customFormat="false" ht="18" hidden="true" customHeight="false" outlineLevel="0" collapsed="false">
      <c r="B183" s="310"/>
    </row>
    <row r="184" customFormat="false" ht="18" hidden="true" customHeight="false" outlineLevel="0" collapsed="false">
      <c r="B184" s="310"/>
    </row>
    <row r="185" customFormat="false" ht="18" hidden="true" customHeight="false" outlineLevel="0" collapsed="false">
      <c r="B185" s="310"/>
    </row>
    <row r="186" customFormat="false" ht="18" hidden="true" customHeight="false" outlineLevel="0" collapsed="false">
      <c r="B186" s="310"/>
    </row>
    <row r="187" customFormat="false" ht="18" hidden="true" customHeight="false" outlineLevel="0" collapsed="false">
      <c r="B187" s="310"/>
    </row>
    <row r="188" customFormat="false" ht="18" hidden="true" customHeight="false" outlineLevel="0" collapsed="false">
      <c r="B188" s="310"/>
    </row>
    <row r="189" customFormat="false" ht="18" hidden="true" customHeight="false" outlineLevel="0" collapsed="false">
      <c r="B189" s="310"/>
    </row>
    <row r="190" customFormat="false" ht="18" hidden="true" customHeight="false" outlineLevel="0" collapsed="false">
      <c r="B190" s="310"/>
    </row>
    <row r="191" customFormat="false" ht="18" hidden="true" customHeight="false" outlineLevel="0" collapsed="false">
      <c r="B191" s="310"/>
    </row>
    <row r="192" customFormat="false" ht="18" hidden="true" customHeight="false" outlineLevel="0" collapsed="false">
      <c r="B192" s="310"/>
    </row>
    <row r="193" customFormat="false" ht="18" hidden="true" customHeight="false" outlineLevel="0" collapsed="false">
      <c r="B193" s="310"/>
    </row>
    <row r="194" customFormat="false" ht="18" hidden="true" customHeight="false" outlineLevel="0" collapsed="false">
      <c r="B194" s="310"/>
    </row>
    <row r="195" customFormat="false" ht="18" hidden="true" customHeight="false" outlineLevel="0" collapsed="false">
      <c r="B195" s="310"/>
    </row>
    <row r="196" customFormat="false" ht="18" hidden="true" customHeight="false" outlineLevel="0" collapsed="false">
      <c r="B196" s="310"/>
    </row>
    <row r="197" customFormat="false" ht="18" hidden="true" customHeight="false" outlineLevel="0" collapsed="false">
      <c r="B197" s="310"/>
    </row>
    <row r="198" customFormat="false" ht="18" hidden="true" customHeight="false" outlineLevel="0" collapsed="false">
      <c r="B198" s="310"/>
    </row>
    <row r="199" customFormat="false" ht="18" hidden="true" customHeight="false" outlineLevel="0" collapsed="false">
      <c r="B199" s="310"/>
    </row>
    <row r="200" customFormat="false" ht="18" hidden="true" customHeight="false" outlineLevel="0" collapsed="false">
      <c r="B200" s="310"/>
    </row>
    <row r="201" customFormat="false" ht="18" hidden="true" customHeight="false" outlineLevel="0" collapsed="false">
      <c r="B201" s="310"/>
    </row>
    <row r="202" customFormat="false" ht="18" hidden="true" customHeight="false" outlineLevel="0" collapsed="false">
      <c r="B202" s="310"/>
    </row>
    <row r="203" customFormat="false" ht="18" hidden="true" customHeight="false" outlineLevel="0" collapsed="false">
      <c r="B203" s="310"/>
    </row>
    <row r="204" customFormat="false" ht="18" hidden="true" customHeight="false" outlineLevel="0" collapsed="false">
      <c r="B204" s="310"/>
    </row>
    <row r="205" customFormat="false" ht="18" hidden="true" customHeight="false" outlineLevel="0" collapsed="false">
      <c r="B205" s="310"/>
    </row>
    <row r="206" customFormat="false" ht="18" hidden="true" customHeight="false" outlineLevel="0" collapsed="false">
      <c r="B206" s="310"/>
    </row>
    <row r="207" customFormat="false" ht="18" hidden="true" customHeight="false" outlineLevel="0" collapsed="false">
      <c r="B207" s="310"/>
    </row>
    <row r="208" customFormat="false" ht="18" hidden="true" customHeight="false" outlineLevel="0" collapsed="false">
      <c r="B208" s="310"/>
    </row>
    <row r="209" customFormat="false" ht="18" hidden="true" customHeight="false" outlineLevel="0" collapsed="false">
      <c r="B209" s="310"/>
    </row>
    <row r="210" customFormat="false" ht="18" hidden="true" customHeight="false" outlineLevel="0" collapsed="false">
      <c r="B210" s="310"/>
    </row>
    <row r="211" customFormat="false" ht="18" hidden="true" customHeight="false" outlineLevel="0" collapsed="false">
      <c r="B211" s="310"/>
    </row>
    <row r="212" customFormat="false" ht="18" hidden="true" customHeight="false" outlineLevel="0" collapsed="false">
      <c r="B212" s="310"/>
    </row>
    <row r="213" customFormat="false" ht="18" hidden="true" customHeight="false" outlineLevel="0" collapsed="false">
      <c r="B213" s="310"/>
    </row>
    <row r="214" customFormat="false" ht="18" hidden="true" customHeight="false" outlineLevel="0" collapsed="false">
      <c r="B214" s="310"/>
    </row>
    <row r="215" customFormat="false" ht="18" hidden="true" customHeight="false" outlineLevel="0" collapsed="false">
      <c r="B215" s="310"/>
    </row>
    <row r="216" customFormat="false" ht="18" hidden="true" customHeight="false" outlineLevel="0" collapsed="false">
      <c r="B216" s="310"/>
    </row>
    <row r="217" customFormat="false" ht="18" hidden="true" customHeight="false" outlineLevel="0" collapsed="false">
      <c r="B217" s="310"/>
    </row>
    <row r="218" customFormat="false" ht="18" hidden="true" customHeight="false" outlineLevel="0" collapsed="false">
      <c r="B218" s="310"/>
    </row>
    <row r="219" customFormat="false" ht="18" hidden="true" customHeight="false" outlineLevel="0" collapsed="false">
      <c r="B219" s="310"/>
    </row>
    <row r="220" customFormat="false" ht="18" hidden="true" customHeight="false" outlineLevel="0" collapsed="false">
      <c r="B220" s="310"/>
    </row>
    <row r="221" customFormat="false" ht="18" hidden="true" customHeight="false" outlineLevel="0" collapsed="false">
      <c r="B221" s="310"/>
    </row>
    <row r="222" customFormat="false" ht="18" hidden="true" customHeight="false" outlineLevel="0" collapsed="false">
      <c r="B222" s="310"/>
    </row>
    <row r="223" customFormat="false" ht="18" hidden="true" customHeight="false" outlineLevel="0" collapsed="false">
      <c r="B223" s="310"/>
    </row>
    <row r="224" customFormat="false" ht="18" hidden="true" customHeight="false" outlineLevel="0" collapsed="false">
      <c r="B224" s="310"/>
    </row>
    <row r="225" customFormat="false" ht="18" hidden="true" customHeight="false" outlineLevel="0" collapsed="false">
      <c r="B225" s="310"/>
    </row>
    <row r="226" customFormat="false" ht="18" hidden="true" customHeight="false" outlineLevel="0" collapsed="false">
      <c r="B226" s="310"/>
    </row>
    <row r="227" customFormat="false" ht="18" hidden="true" customHeight="false" outlineLevel="0" collapsed="false">
      <c r="B227" s="310"/>
    </row>
    <row r="228" customFormat="false" ht="18" hidden="true" customHeight="false" outlineLevel="0" collapsed="false">
      <c r="B228" s="310"/>
    </row>
    <row r="229" customFormat="false" ht="18" hidden="true" customHeight="false" outlineLevel="0" collapsed="false">
      <c r="B229" s="310"/>
    </row>
    <row r="230" customFormat="false" ht="18" hidden="true" customHeight="false" outlineLevel="0" collapsed="false">
      <c r="B230" s="310"/>
    </row>
    <row r="231" customFormat="false" ht="18" hidden="true" customHeight="false" outlineLevel="0" collapsed="false">
      <c r="B231" s="310"/>
    </row>
    <row r="232" customFormat="false" ht="18" hidden="true" customHeight="false" outlineLevel="0" collapsed="false">
      <c r="B232" s="310"/>
    </row>
    <row r="233" customFormat="false" ht="18" hidden="true" customHeight="false" outlineLevel="0" collapsed="false">
      <c r="B233" s="310"/>
    </row>
    <row r="234" customFormat="false" ht="18" hidden="true" customHeight="false" outlineLevel="0" collapsed="false">
      <c r="B234" s="310"/>
    </row>
    <row r="235" customFormat="false" ht="18" hidden="true" customHeight="false" outlineLevel="0" collapsed="false">
      <c r="B235" s="310"/>
    </row>
    <row r="236" customFormat="false" ht="18" hidden="true" customHeight="false" outlineLevel="0" collapsed="false">
      <c r="B236" s="310"/>
    </row>
    <row r="237" customFormat="false" ht="18" hidden="true" customHeight="false" outlineLevel="0" collapsed="false">
      <c r="B237" s="310"/>
    </row>
    <row r="238" customFormat="false" ht="18" hidden="true" customHeight="false" outlineLevel="0" collapsed="false">
      <c r="B238" s="310"/>
    </row>
    <row r="239" customFormat="false" ht="18" hidden="true" customHeight="false" outlineLevel="0" collapsed="false">
      <c r="B239" s="310"/>
    </row>
    <row r="240" customFormat="false" ht="18" hidden="true" customHeight="false" outlineLevel="0" collapsed="false">
      <c r="B240" s="310"/>
    </row>
    <row r="241" customFormat="false" ht="18" hidden="true" customHeight="false" outlineLevel="0" collapsed="false">
      <c r="B241" s="310"/>
    </row>
    <row r="242" customFormat="false" ht="18" hidden="true" customHeight="false" outlineLevel="0" collapsed="false">
      <c r="B242" s="310"/>
    </row>
    <row r="243" customFormat="false" ht="18" hidden="true" customHeight="false" outlineLevel="0" collapsed="false">
      <c r="B243" s="310"/>
    </row>
    <row r="244" customFormat="false" ht="18" hidden="true" customHeight="false" outlineLevel="0" collapsed="false">
      <c r="B244" s="310"/>
    </row>
    <row r="245" customFormat="false" ht="18" hidden="true" customHeight="false" outlineLevel="0" collapsed="false">
      <c r="B245" s="310"/>
    </row>
    <row r="246" customFormat="false" ht="18" hidden="true" customHeight="false" outlineLevel="0" collapsed="false">
      <c r="B246" s="310"/>
    </row>
    <row r="247" customFormat="false" ht="18" hidden="true" customHeight="false" outlineLevel="0" collapsed="false">
      <c r="B247" s="310"/>
    </row>
    <row r="248" customFormat="false" ht="18" hidden="true" customHeight="false" outlineLevel="0" collapsed="false">
      <c r="B248" s="310"/>
    </row>
    <row r="249" customFormat="false" ht="18" hidden="true" customHeight="false" outlineLevel="0" collapsed="false">
      <c r="B249" s="310"/>
    </row>
    <row r="250" customFormat="false" ht="18" hidden="true" customHeight="false" outlineLevel="0" collapsed="false">
      <c r="B250" s="310"/>
    </row>
    <row r="251" customFormat="false" ht="18" hidden="true" customHeight="false" outlineLevel="0" collapsed="false">
      <c r="B251" s="310"/>
    </row>
    <row r="252" customFormat="false" ht="18" hidden="true" customHeight="false" outlineLevel="0" collapsed="false">
      <c r="B252" s="310"/>
    </row>
    <row r="253" customFormat="false" ht="18" hidden="true" customHeight="false" outlineLevel="0" collapsed="false">
      <c r="B253" s="310"/>
    </row>
    <row r="254" customFormat="false" ht="18" hidden="true" customHeight="false" outlineLevel="0" collapsed="false">
      <c r="B254" s="310"/>
    </row>
    <row r="255" customFormat="false" ht="18" hidden="true" customHeight="false" outlineLevel="0" collapsed="false">
      <c r="B255" s="310"/>
    </row>
    <row r="256" customFormat="false" ht="18" hidden="true" customHeight="false" outlineLevel="0" collapsed="false">
      <c r="B256" s="310"/>
    </row>
    <row r="257" customFormat="false" ht="18" hidden="true" customHeight="false" outlineLevel="0" collapsed="false">
      <c r="B257" s="310"/>
    </row>
    <row r="258" customFormat="false" ht="18" hidden="true" customHeight="false" outlineLevel="0" collapsed="false">
      <c r="B258" s="310"/>
    </row>
    <row r="259" customFormat="false" ht="18" hidden="true" customHeight="false" outlineLevel="0" collapsed="false">
      <c r="B259" s="310"/>
    </row>
    <row r="260" customFormat="false" ht="18" hidden="true" customHeight="false" outlineLevel="0" collapsed="false">
      <c r="B260" s="310"/>
    </row>
    <row r="261" customFormat="false" ht="18" hidden="true" customHeight="false" outlineLevel="0" collapsed="false">
      <c r="B261" s="310"/>
    </row>
    <row r="262" customFormat="false" ht="18" hidden="true" customHeight="false" outlineLevel="0" collapsed="false">
      <c r="B262" s="310"/>
    </row>
    <row r="263" customFormat="false" ht="18" hidden="true" customHeight="false" outlineLevel="0" collapsed="false">
      <c r="B263" s="310"/>
    </row>
    <row r="264" customFormat="false" ht="18" hidden="true" customHeight="false" outlineLevel="0" collapsed="false">
      <c r="B264" s="310"/>
    </row>
    <row r="265" customFormat="false" ht="18" hidden="true" customHeight="false" outlineLevel="0" collapsed="false">
      <c r="B265" s="310"/>
    </row>
    <row r="266" customFormat="false" ht="18" hidden="true" customHeight="false" outlineLevel="0" collapsed="false">
      <c r="B266" s="310"/>
    </row>
    <row r="267" customFormat="false" ht="18" hidden="true" customHeight="false" outlineLevel="0" collapsed="false">
      <c r="B267" s="310"/>
    </row>
    <row r="268" customFormat="false" ht="18" hidden="true" customHeight="false" outlineLevel="0" collapsed="false">
      <c r="B268" s="310"/>
    </row>
    <row r="269" customFormat="false" ht="18" hidden="true" customHeight="false" outlineLevel="0" collapsed="false">
      <c r="B269" s="310"/>
    </row>
    <row r="270" customFormat="false" ht="18" hidden="true" customHeight="false" outlineLevel="0" collapsed="false">
      <c r="B270" s="310"/>
    </row>
    <row r="271" customFormat="false" ht="18" hidden="true" customHeight="false" outlineLevel="0" collapsed="false">
      <c r="B271" s="310"/>
    </row>
    <row r="272" customFormat="false" ht="18" hidden="true" customHeight="false" outlineLevel="0" collapsed="false">
      <c r="B272" s="310"/>
    </row>
    <row r="273" customFormat="false" ht="18" hidden="true" customHeight="false" outlineLevel="0" collapsed="false">
      <c r="B273" s="310"/>
    </row>
    <row r="274" customFormat="false" ht="18" hidden="true" customHeight="false" outlineLevel="0" collapsed="false">
      <c r="B274" s="310"/>
    </row>
    <row r="275" customFormat="false" ht="18" hidden="true" customHeight="false" outlineLevel="0" collapsed="false">
      <c r="B275" s="310"/>
    </row>
    <row r="276" customFormat="false" ht="18" hidden="true" customHeight="false" outlineLevel="0" collapsed="false">
      <c r="B276" s="310"/>
    </row>
    <row r="277" customFormat="false" ht="18" hidden="true" customHeight="false" outlineLevel="0" collapsed="false">
      <c r="B277" s="310"/>
    </row>
    <row r="278" customFormat="false" ht="18" hidden="true" customHeight="false" outlineLevel="0" collapsed="false">
      <c r="B278" s="310"/>
    </row>
    <row r="279" customFormat="false" ht="18" hidden="true" customHeight="false" outlineLevel="0" collapsed="false">
      <c r="B279" s="310"/>
    </row>
    <row r="280" customFormat="false" ht="18" hidden="true" customHeight="false" outlineLevel="0" collapsed="false">
      <c r="B280" s="310"/>
    </row>
    <row r="281" customFormat="false" ht="18" hidden="true" customHeight="false" outlineLevel="0" collapsed="false">
      <c r="B281" s="310"/>
    </row>
    <row r="282" customFormat="false" ht="18" hidden="true" customHeight="false" outlineLevel="0" collapsed="false">
      <c r="B282" s="310"/>
    </row>
    <row r="283" customFormat="false" ht="18" hidden="true" customHeight="false" outlineLevel="0" collapsed="false">
      <c r="B283" s="310"/>
    </row>
    <row r="284" customFormat="false" ht="18" hidden="true" customHeight="false" outlineLevel="0" collapsed="false">
      <c r="B284" s="310"/>
    </row>
    <row r="285" customFormat="false" ht="18" hidden="true" customHeight="false" outlineLevel="0" collapsed="false">
      <c r="B285" s="310"/>
    </row>
    <row r="286" customFormat="false" ht="18" hidden="true" customHeight="false" outlineLevel="0" collapsed="false">
      <c r="B286" s="310"/>
    </row>
    <row r="287" customFormat="false" ht="18" hidden="true" customHeight="false" outlineLevel="0" collapsed="false">
      <c r="B287" s="310"/>
    </row>
    <row r="288" customFormat="false" ht="18" hidden="true" customHeight="false" outlineLevel="0" collapsed="false">
      <c r="B288" s="310"/>
    </row>
    <row r="289" customFormat="false" ht="18" hidden="true" customHeight="false" outlineLevel="0" collapsed="false">
      <c r="B289" s="310"/>
    </row>
    <row r="290" customFormat="false" ht="18" hidden="true" customHeight="false" outlineLevel="0" collapsed="false">
      <c r="B290" s="310"/>
    </row>
    <row r="291" customFormat="false" ht="18" hidden="true" customHeight="false" outlineLevel="0" collapsed="false">
      <c r="B291" s="310"/>
    </row>
    <row r="292" customFormat="false" ht="18" hidden="true" customHeight="false" outlineLevel="0" collapsed="false">
      <c r="B292" s="310"/>
    </row>
    <row r="293" customFormat="false" ht="18" hidden="true" customHeight="false" outlineLevel="0" collapsed="false">
      <c r="B293" s="310"/>
    </row>
    <row r="294" customFormat="false" ht="18" hidden="true" customHeight="false" outlineLevel="0" collapsed="false">
      <c r="B294" s="310"/>
    </row>
    <row r="295" customFormat="false" ht="18" hidden="true" customHeight="false" outlineLevel="0" collapsed="false">
      <c r="B295" s="310"/>
    </row>
    <row r="296" customFormat="false" ht="18" hidden="true" customHeight="false" outlineLevel="0" collapsed="false">
      <c r="B296" s="310"/>
    </row>
    <row r="297" customFormat="false" ht="18" hidden="true" customHeight="false" outlineLevel="0" collapsed="false">
      <c r="B297" s="310"/>
    </row>
    <row r="298" customFormat="false" ht="18" hidden="true" customHeight="false" outlineLevel="0" collapsed="false">
      <c r="B298" s="310"/>
    </row>
    <row r="299" customFormat="false" ht="18" hidden="true" customHeight="false" outlineLevel="0" collapsed="false">
      <c r="B299" s="310"/>
    </row>
    <row r="300" customFormat="false" ht="18" hidden="true" customHeight="false" outlineLevel="0" collapsed="false">
      <c r="B300" s="310"/>
    </row>
    <row r="301" customFormat="false" ht="18" hidden="true" customHeight="false" outlineLevel="0" collapsed="false">
      <c r="B301" s="310"/>
    </row>
    <row r="302" customFormat="false" ht="18" hidden="true" customHeight="false" outlineLevel="0" collapsed="false">
      <c r="B302" s="310"/>
    </row>
    <row r="303" customFormat="false" ht="18" hidden="true" customHeight="false" outlineLevel="0" collapsed="false">
      <c r="B303" s="310"/>
    </row>
    <row r="304" customFormat="false" ht="18" hidden="true" customHeight="false" outlineLevel="0" collapsed="false">
      <c r="B304" s="310"/>
    </row>
    <row r="305" customFormat="false" ht="18" hidden="true" customHeight="false" outlineLevel="0" collapsed="false">
      <c r="B305" s="310"/>
    </row>
    <row r="306" customFormat="false" ht="18" hidden="true" customHeight="false" outlineLevel="0" collapsed="false">
      <c r="B306" s="310"/>
    </row>
    <row r="307" customFormat="false" ht="18" hidden="true" customHeight="false" outlineLevel="0" collapsed="false">
      <c r="B307" s="310"/>
    </row>
    <row r="308" customFormat="false" ht="18" hidden="true" customHeight="false" outlineLevel="0" collapsed="false">
      <c r="B308" s="310"/>
    </row>
    <row r="309" customFormat="false" ht="18" hidden="true" customHeight="false" outlineLevel="0" collapsed="false">
      <c r="B309" s="310"/>
    </row>
    <row r="310" customFormat="false" ht="18" hidden="true" customHeight="false" outlineLevel="0" collapsed="false">
      <c r="B310" s="310"/>
    </row>
    <row r="311" customFormat="false" ht="18" hidden="true" customHeight="false" outlineLevel="0" collapsed="false">
      <c r="B311" s="310"/>
    </row>
    <row r="312" customFormat="false" ht="18" hidden="true" customHeight="false" outlineLevel="0" collapsed="false">
      <c r="B312" s="310"/>
    </row>
    <row r="313" customFormat="false" ht="18" hidden="true" customHeight="false" outlineLevel="0" collapsed="false">
      <c r="B313" s="310"/>
    </row>
    <row r="314" customFormat="false" ht="18" hidden="true" customHeight="false" outlineLevel="0" collapsed="false">
      <c r="B314" s="310"/>
    </row>
    <row r="315" customFormat="false" ht="18" hidden="true" customHeight="false" outlineLevel="0" collapsed="false">
      <c r="B315" s="310"/>
    </row>
    <row r="316" customFormat="false" ht="18" hidden="true" customHeight="false" outlineLevel="0" collapsed="false">
      <c r="B316" s="310"/>
    </row>
    <row r="317" customFormat="false" ht="18" hidden="true" customHeight="false" outlineLevel="0" collapsed="false">
      <c r="B317" s="310"/>
    </row>
    <row r="318" customFormat="false" ht="18" hidden="true" customHeight="false" outlineLevel="0" collapsed="false">
      <c r="B318" s="310"/>
    </row>
    <row r="319" customFormat="false" ht="18" hidden="true" customHeight="false" outlineLevel="0" collapsed="false">
      <c r="B319" s="310"/>
    </row>
    <row r="320" customFormat="false" ht="18" hidden="true" customHeight="false" outlineLevel="0" collapsed="false">
      <c r="B320" s="310"/>
    </row>
    <row r="321" customFormat="false" ht="18" hidden="true" customHeight="false" outlineLevel="0" collapsed="false">
      <c r="B321" s="310"/>
    </row>
    <row r="322" customFormat="false" ht="18" hidden="true" customHeight="false" outlineLevel="0" collapsed="false">
      <c r="B322" s="310"/>
    </row>
    <row r="323" customFormat="false" ht="18" hidden="true" customHeight="false" outlineLevel="0" collapsed="false">
      <c r="B323" s="310"/>
    </row>
    <row r="324" customFormat="false" ht="18" hidden="true" customHeight="false" outlineLevel="0" collapsed="false">
      <c r="B324" s="310"/>
    </row>
    <row r="325" customFormat="false" ht="18" hidden="true" customHeight="false" outlineLevel="0" collapsed="false">
      <c r="B325" s="310"/>
    </row>
    <row r="326" customFormat="false" ht="18" hidden="true" customHeight="false" outlineLevel="0" collapsed="false">
      <c r="B326" s="310"/>
    </row>
    <row r="327" customFormat="false" ht="18" hidden="true" customHeight="false" outlineLevel="0" collapsed="false">
      <c r="B327" s="310"/>
    </row>
    <row r="328" customFormat="false" ht="18" hidden="true" customHeight="false" outlineLevel="0" collapsed="false">
      <c r="B328" s="310"/>
    </row>
    <row r="329" customFormat="false" ht="18" hidden="true" customHeight="false" outlineLevel="0" collapsed="false">
      <c r="B329" s="310"/>
    </row>
    <row r="330" customFormat="false" ht="18" hidden="true" customHeight="false" outlineLevel="0" collapsed="false">
      <c r="B330" s="310"/>
    </row>
    <row r="331" customFormat="false" ht="18" hidden="true" customHeight="false" outlineLevel="0" collapsed="false">
      <c r="B331" s="310"/>
    </row>
    <row r="332" customFormat="false" ht="18" hidden="true" customHeight="false" outlineLevel="0" collapsed="false">
      <c r="B332" s="310"/>
    </row>
    <row r="333" customFormat="false" ht="18" hidden="true" customHeight="false" outlineLevel="0" collapsed="false">
      <c r="B333" s="310"/>
    </row>
    <row r="334" customFormat="false" ht="18" hidden="true" customHeight="false" outlineLevel="0" collapsed="false">
      <c r="B334" s="310"/>
    </row>
    <row r="335" customFormat="false" ht="18" hidden="true" customHeight="false" outlineLevel="0" collapsed="false">
      <c r="B335" s="310"/>
    </row>
    <row r="336" customFormat="false" ht="18" hidden="true" customHeight="false" outlineLevel="0" collapsed="false">
      <c r="B336" s="310"/>
    </row>
    <row r="337" customFormat="false" ht="18" hidden="true" customHeight="false" outlineLevel="0" collapsed="false">
      <c r="B337" s="310"/>
    </row>
    <row r="338" customFormat="false" ht="18" hidden="true" customHeight="false" outlineLevel="0" collapsed="false">
      <c r="B338" s="310"/>
    </row>
    <row r="339" customFormat="false" ht="18" hidden="true" customHeight="false" outlineLevel="0" collapsed="false">
      <c r="B339" s="310"/>
    </row>
    <row r="340" customFormat="false" ht="18" hidden="true" customHeight="false" outlineLevel="0" collapsed="false">
      <c r="B340" s="310"/>
    </row>
    <row r="341" customFormat="false" ht="18" hidden="true" customHeight="false" outlineLevel="0" collapsed="false">
      <c r="B341" s="310"/>
    </row>
    <row r="342" customFormat="false" ht="18" hidden="true" customHeight="false" outlineLevel="0" collapsed="false">
      <c r="B342" s="310"/>
    </row>
    <row r="343" customFormat="false" ht="18" hidden="true" customHeight="false" outlineLevel="0" collapsed="false">
      <c r="B343" s="310"/>
    </row>
    <row r="344" customFormat="false" ht="18" hidden="true" customHeight="false" outlineLevel="0" collapsed="false">
      <c r="B344" s="310"/>
    </row>
    <row r="345" customFormat="false" ht="18" hidden="true" customHeight="false" outlineLevel="0" collapsed="false">
      <c r="B345" s="310"/>
    </row>
    <row r="346" customFormat="false" ht="18" hidden="true" customHeight="false" outlineLevel="0" collapsed="false">
      <c r="B346" s="310"/>
    </row>
    <row r="347" customFormat="false" ht="18" hidden="true" customHeight="false" outlineLevel="0" collapsed="false">
      <c r="B347" s="310"/>
    </row>
    <row r="348" customFormat="false" ht="18" hidden="true" customHeight="false" outlineLevel="0" collapsed="false">
      <c r="B348" s="310"/>
    </row>
    <row r="349" customFormat="false" ht="18" hidden="true" customHeight="false" outlineLevel="0" collapsed="false">
      <c r="B349" s="310"/>
    </row>
    <row r="350" customFormat="false" ht="18" hidden="true" customHeight="false" outlineLevel="0" collapsed="false">
      <c r="B350" s="310"/>
    </row>
    <row r="351" customFormat="false" ht="18" hidden="true" customHeight="false" outlineLevel="0" collapsed="false">
      <c r="B351" s="310"/>
    </row>
    <row r="352" customFormat="false" ht="18" hidden="true" customHeight="false" outlineLevel="0" collapsed="false">
      <c r="B352" s="310"/>
    </row>
    <row r="353" customFormat="false" ht="18" hidden="true" customHeight="false" outlineLevel="0" collapsed="false">
      <c r="B353" s="310"/>
    </row>
    <row r="354" customFormat="false" ht="18" hidden="true" customHeight="false" outlineLevel="0" collapsed="false">
      <c r="B354" s="310"/>
    </row>
    <row r="355" customFormat="false" ht="18" hidden="true" customHeight="false" outlineLevel="0" collapsed="false">
      <c r="B355" s="310"/>
    </row>
    <row r="356" customFormat="false" ht="18" hidden="true" customHeight="false" outlineLevel="0" collapsed="false">
      <c r="B356" s="310"/>
    </row>
    <row r="357" customFormat="false" ht="18" hidden="true" customHeight="false" outlineLevel="0" collapsed="false">
      <c r="B357" s="310"/>
    </row>
    <row r="358" customFormat="false" ht="18" hidden="true" customHeight="false" outlineLevel="0" collapsed="false">
      <c r="B358" s="310"/>
    </row>
    <row r="359" customFormat="false" ht="18" hidden="true" customHeight="false" outlineLevel="0" collapsed="false">
      <c r="B359" s="310"/>
    </row>
    <row r="360" customFormat="false" ht="18" hidden="true" customHeight="false" outlineLevel="0" collapsed="false">
      <c r="B360" s="310"/>
    </row>
    <row r="361" customFormat="false" ht="18" hidden="true" customHeight="false" outlineLevel="0" collapsed="false">
      <c r="B361" s="310"/>
    </row>
    <row r="362" customFormat="false" ht="18" hidden="true" customHeight="false" outlineLevel="0" collapsed="false">
      <c r="B362" s="310"/>
    </row>
    <row r="363" customFormat="false" ht="18" hidden="true" customHeight="false" outlineLevel="0" collapsed="false">
      <c r="B363" s="310"/>
    </row>
    <row r="364" customFormat="false" ht="18" hidden="true" customHeight="false" outlineLevel="0" collapsed="false">
      <c r="B364" s="310"/>
    </row>
    <row r="365" customFormat="false" ht="18" hidden="true" customHeight="false" outlineLevel="0" collapsed="false">
      <c r="B365" s="310"/>
    </row>
    <row r="366" customFormat="false" ht="18" hidden="true" customHeight="false" outlineLevel="0" collapsed="false">
      <c r="B366" s="310"/>
    </row>
    <row r="367" customFormat="false" ht="18" hidden="true" customHeight="false" outlineLevel="0" collapsed="false">
      <c r="B367" s="310"/>
    </row>
    <row r="368" customFormat="false" ht="18" hidden="true" customHeight="false" outlineLevel="0" collapsed="false">
      <c r="B368" s="310"/>
    </row>
    <row r="369" customFormat="false" ht="18" hidden="true" customHeight="false" outlineLevel="0" collapsed="false">
      <c r="B369" s="310"/>
    </row>
    <row r="370" customFormat="false" ht="18" hidden="true" customHeight="false" outlineLevel="0" collapsed="false">
      <c r="B370" s="310"/>
    </row>
    <row r="371" customFormat="false" ht="18" hidden="true" customHeight="false" outlineLevel="0" collapsed="false">
      <c r="B371" s="310"/>
    </row>
    <row r="372" customFormat="false" ht="18" hidden="true" customHeight="false" outlineLevel="0" collapsed="false">
      <c r="B372" s="310"/>
    </row>
    <row r="373" customFormat="false" ht="18" hidden="true" customHeight="false" outlineLevel="0" collapsed="false">
      <c r="B373" s="310"/>
    </row>
    <row r="374" customFormat="false" ht="18" hidden="true" customHeight="false" outlineLevel="0" collapsed="false">
      <c r="B374" s="310"/>
    </row>
    <row r="375" customFormat="false" ht="18" hidden="true" customHeight="false" outlineLevel="0" collapsed="false">
      <c r="B375" s="310"/>
    </row>
    <row r="376" customFormat="false" ht="18" hidden="true" customHeight="false" outlineLevel="0" collapsed="false">
      <c r="B376" s="310"/>
    </row>
    <row r="377" customFormat="false" ht="18" hidden="true" customHeight="false" outlineLevel="0" collapsed="false">
      <c r="B377" s="310"/>
    </row>
    <row r="378" customFormat="false" ht="18" hidden="true" customHeight="false" outlineLevel="0" collapsed="false">
      <c r="B378" s="310"/>
    </row>
    <row r="379" customFormat="false" ht="18" hidden="true" customHeight="false" outlineLevel="0" collapsed="false">
      <c r="B379" s="310"/>
    </row>
    <row r="380" customFormat="false" ht="18" hidden="true" customHeight="false" outlineLevel="0" collapsed="false">
      <c r="B380" s="310"/>
    </row>
    <row r="381" customFormat="false" ht="18" hidden="true" customHeight="false" outlineLevel="0" collapsed="false">
      <c r="B381" s="310"/>
    </row>
    <row r="382" customFormat="false" ht="18" hidden="true" customHeight="false" outlineLevel="0" collapsed="false">
      <c r="B382" s="310"/>
    </row>
    <row r="383" customFormat="false" ht="18" hidden="true" customHeight="false" outlineLevel="0" collapsed="false">
      <c r="B383" s="310"/>
    </row>
    <row r="384" customFormat="false" ht="18" hidden="true" customHeight="false" outlineLevel="0" collapsed="false">
      <c r="B384" s="310"/>
    </row>
    <row r="385" customFormat="false" ht="18" hidden="true" customHeight="false" outlineLevel="0" collapsed="false">
      <c r="B385" s="310"/>
    </row>
    <row r="386" customFormat="false" ht="18" hidden="true" customHeight="false" outlineLevel="0" collapsed="false">
      <c r="B386" s="310"/>
    </row>
    <row r="387" customFormat="false" ht="18" hidden="true" customHeight="false" outlineLevel="0" collapsed="false">
      <c r="B387" s="310"/>
    </row>
    <row r="388" customFormat="false" ht="18" hidden="true" customHeight="false" outlineLevel="0" collapsed="false">
      <c r="B388" s="310"/>
    </row>
    <row r="389" customFormat="false" ht="18" hidden="true" customHeight="false" outlineLevel="0" collapsed="false">
      <c r="B389" s="310"/>
    </row>
    <row r="390" customFormat="false" ht="18" hidden="true" customHeight="false" outlineLevel="0" collapsed="false">
      <c r="B390" s="310"/>
    </row>
    <row r="391" customFormat="false" ht="18" hidden="true" customHeight="false" outlineLevel="0" collapsed="false">
      <c r="B391" s="310"/>
    </row>
    <row r="392" customFormat="false" ht="18" hidden="true" customHeight="false" outlineLevel="0" collapsed="false">
      <c r="B392" s="310"/>
    </row>
    <row r="393" customFormat="false" ht="18" hidden="true" customHeight="false" outlineLevel="0" collapsed="false">
      <c r="B393" s="310"/>
    </row>
    <row r="394" customFormat="false" ht="18" hidden="true" customHeight="false" outlineLevel="0" collapsed="false">
      <c r="B394" s="310"/>
    </row>
    <row r="395" customFormat="false" ht="18" hidden="true" customHeight="false" outlineLevel="0" collapsed="false">
      <c r="B395" s="310"/>
    </row>
    <row r="396" customFormat="false" ht="18" hidden="true" customHeight="false" outlineLevel="0" collapsed="false">
      <c r="B396" s="310"/>
    </row>
    <row r="397" customFormat="false" ht="18" hidden="true" customHeight="false" outlineLevel="0" collapsed="false">
      <c r="B397" s="310"/>
    </row>
    <row r="398" customFormat="false" ht="18" hidden="true" customHeight="false" outlineLevel="0" collapsed="false">
      <c r="B398" s="310"/>
    </row>
    <row r="399" customFormat="false" ht="18" hidden="true" customHeight="false" outlineLevel="0" collapsed="false">
      <c r="B399" s="310"/>
    </row>
    <row r="400" customFormat="false" ht="18" hidden="true" customHeight="false" outlineLevel="0" collapsed="false">
      <c r="B400" s="310"/>
    </row>
    <row r="401" customFormat="false" ht="18" hidden="true" customHeight="false" outlineLevel="0" collapsed="false">
      <c r="B401" s="310"/>
    </row>
    <row r="402" customFormat="false" ht="18" hidden="true" customHeight="false" outlineLevel="0" collapsed="false">
      <c r="B402" s="310"/>
    </row>
    <row r="403" customFormat="false" ht="18" hidden="true" customHeight="false" outlineLevel="0" collapsed="false">
      <c r="B403" s="310"/>
    </row>
    <row r="404" customFormat="false" ht="18" hidden="true" customHeight="false" outlineLevel="0" collapsed="false">
      <c r="B404" s="310"/>
    </row>
    <row r="405" customFormat="false" ht="18" hidden="true" customHeight="false" outlineLevel="0" collapsed="false">
      <c r="B405" s="310"/>
    </row>
    <row r="406" customFormat="false" ht="18" hidden="true" customHeight="false" outlineLevel="0" collapsed="false">
      <c r="B406" s="310"/>
    </row>
    <row r="407" customFormat="false" ht="18" hidden="true" customHeight="false" outlineLevel="0" collapsed="false">
      <c r="B407" s="310"/>
    </row>
    <row r="408" customFormat="false" ht="18" hidden="true" customHeight="false" outlineLevel="0" collapsed="false">
      <c r="B408" s="310"/>
    </row>
    <row r="409" customFormat="false" ht="18" hidden="true" customHeight="false" outlineLevel="0" collapsed="false">
      <c r="B409" s="310"/>
    </row>
    <row r="410" customFormat="false" ht="18" hidden="true" customHeight="false" outlineLevel="0" collapsed="false">
      <c r="B410" s="310"/>
    </row>
    <row r="411" customFormat="false" ht="18" hidden="true" customHeight="false" outlineLevel="0" collapsed="false">
      <c r="B411" s="310"/>
    </row>
    <row r="412" customFormat="false" ht="18" hidden="true" customHeight="false" outlineLevel="0" collapsed="false">
      <c r="B412" s="310"/>
    </row>
    <row r="413" customFormat="false" ht="18" hidden="true" customHeight="false" outlineLevel="0" collapsed="false">
      <c r="B413" s="310"/>
    </row>
    <row r="414" customFormat="false" ht="18" hidden="true" customHeight="false" outlineLevel="0" collapsed="false">
      <c r="B414" s="310"/>
    </row>
    <row r="415" customFormat="false" ht="18" hidden="true" customHeight="false" outlineLevel="0" collapsed="false">
      <c r="B415" s="310"/>
    </row>
    <row r="416" customFormat="false" ht="18" hidden="true" customHeight="false" outlineLevel="0" collapsed="false">
      <c r="B416" s="310"/>
    </row>
    <row r="417" customFormat="false" ht="18" hidden="true" customHeight="false" outlineLevel="0" collapsed="false">
      <c r="B417" s="310"/>
    </row>
    <row r="418" customFormat="false" ht="18" hidden="true" customHeight="false" outlineLevel="0" collapsed="false">
      <c r="B418" s="310"/>
    </row>
    <row r="419" customFormat="false" ht="18" hidden="true" customHeight="false" outlineLevel="0" collapsed="false">
      <c r="B419" s="310"/>
    </row>
    <row r="420" customFormat="false" ht="18" hidden="true" customHeight="false" outlineLevel="0" collapsed="false">
      <c r="B420" s="310"/>
    </row>
    <row r="421" customFormat="false" ht="18" hidden="true" customHeight="false" outlineLevel="0" collapsed="false">
      <c r="B421" s="310"/>
    </row>
    <row r="422" customFormat="false" ht="18" hidden="true" customHeight="false" outlineLevel="0" collapsed="false">
      <c r="B422" s="310"/>
    </row>
    <row r="423" customFormat="false" ht="18" hidden="true" customHeight="false" outlineLevel="0" collapsed="false">
      <c r="B423" s="310"/>
    </row>
    <row r="424" customFormat="false" ht="18" hidden="true" customHeight="false" outlineLevel="0" collapsed="false">
      <c r="B424" s="310"/>
    </row>
    <row r="425" customFormat="false" ht="18" hidden="true" customHeight="false" outlineLevel="0" collapsed="false">
      <c r="B425" s="310"/>
    </row>
    <row r="426" customFormat="false" ht="18" hidden="true" customHeight="false" outlineLevel="0" collapsed="false">
      <c r="B426" s="310"/>
    </row>
    <row r="427" customFormat="false" ht="18" hidden="true" customHeight="false" outlineLevel="0" collapsed="false">
      <c r="B427" s="310"/>
    </row>
    <row r="428" customFormat="false" ht="18" hidden="true" customHeight="false" outlineLevel="0" collapsed="false">
      <c r="B428" s="310"/>
    </row>
    <row r="429" customFormat="false" ht="18" hidden="true" customHeight="false" outlineLevel="0" collapsed="false">
      <c r="B429" s="310"/>
    </row>
    <row r="430" customFormat="false" ht="18" hidden="true" customHeight="false" outlineLevel="0" collapsed="false">
      <c r="B430" s="310"/>
    </row>
    <row r="431" customFormat="false" ht="18" hidden="true" customHeight="false" outlineLevel="0" collapsed="false">
      <c r="B431" s="310"/>
    </row>
    <row r="432" customFormat="false" ht="18" hidden="true" customHeight="false" outlineLevel="0" collapsed="false">
      <c r="B432" s="310"/>
    </row>
    <row r="433" customFormat="false" ht="18" hidden="true" customHeight="false" outlineLevel="0" collapsed="false">
      <c r="B433" s="310"/>
    </row>
    <row r="434" customFormat="false" ht="18" hidden="true" customHeight="false" outlineLevel="0" collapsed="false">
      <c r="B434" s="310"/>
    </row>
    <row r="435" customFormat="false" ht="18" hidden="true" customHeight="false" outlineLevel="0" collapsed="false">
      <c r="B435" s="310"/>
    </row>
    <row r="436" customFormat="false" ht="18" hidden="true" customHeight="false" outlineLevel="0" collapsed="false">
      <c r="B436" s="310"/>
    </row>
    <row r="437" customFormat="false" ht="18" hidden="true" customHeight="false" outlineLevel="0" collapsed="false">
      <c r="B437" s="310"/>
    </row>
    <row r="438" customFormat="false" ht="18" hidden="true" customHeight="false" outlineLevel="0" collapsed="false">
      <c r="B438" s="310"/>
    </row>
    <row r="439" customFormat="false" ht="18" hidden="true" customHeight="false" outlineLevel="0" collapsed="false">
      <c r="B439" s="310"/>
    </row>
    <row r="440" customFormat="false" ht="18" hidden="true" customHeight="false" outlineLevel="0" collapsed="false">
      <c r="B440" s="310"/>
    </row>
    <row r="441" customFormat="false" ht="18" hidden="true" customHeight="false" outlineLevel="0" collapsed="false">
      <c r="B441" s="310"/>
    </row>
    <row r="442" customFormat="false" ht="18" hidden="true" customHeight="false" outlineLevel="0" collapsed="false">
      <c r="B442" s="310"/>
    </row>
    <row r="443" customFormat="false" ht="18" hidden="true" customHeight="false" outlineLevel="0" collapsed="false">
      <c r="B443" s="310"/>
    </row>
    <row r="444" customFormat="false" ht="18" hidden="true" customHeight="false" outlineLevel="0" collapsed="false">
      <c r="B444" s="310"/>
    </row>
    <row r="445" customFormat="false" ht="18" hidden="true" customHeight="false" outlineLevel="0" collapsed="false">
      <c r="B445" s="310"/>
    </row>
    <row r="446" customFormat="false" ht="18" hidden="true" customHeight="false" outlineLevel="0" collapsed="false">
      <c r="B446" s="310"/>
    </row>
    <row r="447" customFormat="false" ht="18" hidden="true" customHeight="false" outlineLevel="0" collapsed="false">
      <c r="B447" s="310"/>
    </row>
    <row r="448" customFormat="false" ht="18" hidden="true" customHeight="false" outlineLevel="0" collapsed="false">
      <c r="B448" s="310"/>
    </row>
    <row r="449" customFormat="false" ht="18" hidden="true" customHeight="false" outlineLevel="0" collapsed="false">
      <c r="B449" s="310"/>
    </row>
    <row r="450" customFormat="false" ht="18" hidden="true" customHeight="false" outlineLevel="0" collapsed="false">
      <c r="B450" s="310"/>
    </row>
    <row r="451" customFormat="false" ht="18" hidden="true" customHeight="false" outlineLevel="0" collapsed="false">
      <c r="B451" s="310"/>
    </row>
    <row r="452" customFormat="false" ht="18" hidden="true" customHeight="false" outlineLevel="0" collapsed="false">
      <c r="B452" s="310"/>
    </row>
    <row r="453" customFormat="false" ht="18" hidden="true" customHeight="false" outlineLevel="0" collapsed="false">
      <c r="B453" s="310"/>
    </row>
    <row r="454" customFormat="false" ht="18" hidden="true" customHeight="false" outlineLevel="0" collapsed="false">
      <c r="B454" s="310"/>
    </row>
    <row r="455" customFormat="false" ht="18" hidden="true" customHeight="false" outlineLevel="0" collapsed="false">
      <c r="B455" s="310"/>
    </row>
    <row r="456" customFormat="false" ht="18" hidden="true" customHeight="false" outlineLevel="0" collapsed="false">
      <c r="B456" s="310"/>
    </row>
    <row r="457" customFormat="false" ht="18" hidden="true" customHeight="false" outlineLevel="0" collapsed="false">
      <c r="B457" s="310"/>
    </row>
    <row r="458" customFormat="false" ht="18" hidden="true" customHeight="false" outlineLevel="0" collapsed="false">
      <c r="B458" s="310"/>
    </row>
    <row r="459" customFormat="false" ht="18" hidden="true" customHeight="false" outlineLevel="0" collapsed="false">
      <c r="B459" s="310"/>
    </row>
    <row r="460" customFormat="false" ht="18" hidden="true" customHeight="false" outlineLevel="0" collapsed="false">
      <c r="B460" s="310"/>
    </row>
    <row r="461" customFormat="false" ht="18" hidden="true" customHeight="false" outlineLevel="0" collapsed="false">
      <c r="B461" s="310"/>
    </row>
    <row r="462" customFormat="false" ht="18" hidden="true" customHeight="false" outlineLevel="0" collapsed="false">
      <c r="B462" s="310"/>
    </row>
    <row r="463" customFormat="false" ht="18" hidden="true" customHeight="false" outlineLevel="0" collapsed="false">
      <c r="B463" s="310"/>
    </row>
    <row r="464" customFormat="false" ht="18" hidden="true" customHeight="false" outlineLevel="0" collapsed="false">
      <c r="B464" s="310"/>
    </row>
    <row r="465" customFormat="false" ht="18" hidden="true" customHeight="false" outlineLevel="0" collapsed="false">
      <c r="B465" s="310"/>
    </row>
    <row r="466" customFormat="false" ht="18" hidden="true" customHeight="false" outlineLevel="0" collapsed="false">
      <c r="B466" s="310"/>
    </row>
    <row r="467" customFormat="false" ht="18" hidden="true" customHeight="false" outlineLevel="0" collapsed="false">
      <c r="B467" s="310"/>
    </row>
    <row r="468" customFormat="false" ht="18" hidden="true" customHeight="false" outlineLevel="0" collapsed="false">
      <c r="B468" s="310"/>
    </row>
    <row r="469" customFormat="false" ht="18" hidden="true" customHeight="false" outlineLevel="0" collapsed="false">
      <c r="B469" s="310"/>
    </row>
    <row r="470" customFormat="false" ht="18" hidden="true" customHeight="false" outlineLevel="0" collapsed="false">
      <c r="B470" s="310"/>
    </row>
    <row r="471" customFormat="false" ht="18" hidden="true" customHeight="false" outlineLevel="0" collapsed="false">
      <c r="B471" s="310"/>
    </row>
    <row r="472" customFormat="false" ht="18" hidden="true" customHeight="false" outlineLevel="0" collapsed="false">
      <c r="B472" s="310"/>
    </row>
    <row r="473" customFormat="false" ht="18" hidden="true" customHeight="false" outlineLevel="0" collapsed="false">
      <c r="B473" s="310"/>
    </row>
    <row r="474" customFormat="false" ht="18" hidden="true" customHeight="false" outlineLevel="0" collapsed="false">
      <c r="B474" s="310"/>
    </row>
    <row r="475" customFormat="false" ht="18" hidden="true" customHeight="false" outlineLevel="0" collapsed="false">
      <c r="B475" s="310"/>
    </row>
    <row r="476" customFormat="false" ht="18" hidden="true" customHeight="false" outlineLevel="0" collapsed="false">
      <c r="B476" s="310"/>
    </row>
    <row r="477" customFormat="false" ht="18" hidden="true" customHeight="false" outlineLevel="0" collapsed="false">
      <c r="B477" s="310"/>
    </row>
    <row r="478" customFormat="false" ht="18" hidden="true" customHeight="false" outlineLevel="0" collapsed="false">
      <c r="B478" s="310"/>
    </row>
    <row r="479" customFormat="false" ht="18" hidden="true" customHeight="false" outlineLevel="0" collapsed="false">
      <c r="B479" s="310"/>
    </row>
    <row r="480" customFormat="false" ht="18" hidden="true" customHeight="false" outlineLevel="0" collapsed="false">
      <c r="B480" s="310"/>
    </row>
    <row r="481" customFormat="false" ht="18" hidden="true" customHeight="false" outlineLevel="0" collapsed="false">
      <c r="B481" s="310"/>
    </row>
    <row r="482" customFormat="false" ht="18" hidden="true" customHeight="false" outlineLevel="0" collapsed="false">
      <c r="B482" s="310"/>
    </row>
    <row r="483" customFormat="false" ht="18" hidden="true" customHeight="false" outlineLevel="0" collapsed="false">
      <c r="B483" s="310"/>
    </row>
    <row r="484" customFormat="false" ht="18" hidden="true" customHeight="false" outlineLevel="0" collapsed="false">
      <c r="B484" s="310"/>
    </row>
    <row r="485" customFormat="false" ht="18" hidden="true" customHeight="false" outlineLevel="0" collapsed="false">
      <c r="B485" s="310"/>
    </row>
    <row r="486" customFormat="false" ht="18" hidden="true" customHeight="false" outlineLevel="0" collapsed="false">
      <c r="B486" s="310"/>
    </row>
    <row r="487" customFormat="false" ht="18" hidden="true" customHeight="false" outlineLevel="0" collapsed="false">
      <c r="B487" s="310"/>
    </row>
    <row r="488" customFormat="false" ht="18" hidden="true" customHeight="false" outlineLevel="0" collapsed="false">
      <c r="B488" s="310"/>
    </row>
    <row r="489" customFormat="false" ht="18" hidden="true" customHeight="false" outlineLevel="0" collapsed="false">
      <c r="B489" s="310"/>
    </row>
    <row r="490" customFormat="false" ht="18" hidden="true" customHeight="false" outlineLevel="0" collapsed="false">
      <c r="B490" s="310"/>
    </row>
    <row r="491" customFormat="false" ht="18" hidden="true" customHeight="false" outlineLevel="0" collapsed="false">
      <c r="B491" s="310"/>
    </row>
    <row r="492" customFormat="false" ht="18" hidden="true" customHeight="false" outlineLevel="0" collapsed="false">
      <c r="B492" s="310"/>
    </row>
    <row r="493" customFormat="false" ht="18" hidden="true" customHeight="false" outlineLevel="0" collapsed="false">
      <c r="B493" s="310"/>
    </row>
    <row r="494" customFormat="false" ht="18" hidden="true" customHeight="false" outlineLevel="0" collapsed="false">
      <c r="B494" s="310"/>
    </row>
    <row r="495" customFormat="false" ht="18" hidden="true" customHeight="false" outlineLevel="0" collapsed="false">
      <c r="B495" s="310"/>
    </row>
    <row r="496" customFormat="false" ht="18" hidden="true" customHeight="false" outlineLevel="0" collapsed="false">
      <c r="B496" s="310"/>
    </row>
    <row r="497" customFormat="false" ht="18" hidden="true" customHeight="false" outlineLevel="0" collapsed="false">
      <c r="B497" s="310"/>
    </row>
    <row r="498" customFormat="false" ht="18" hidden="true" customHeight="false" outlineLevel="0" collapsed="false">
      <c r="B498" s="310"/>
    </row>
    <row r="499" customFormat="false" ht="18" hidden="true" customHeight="false" outlineLevel="0" collapsed="false">
      <c r="B499" s="310"/>
    </row>
    <row r="500" customFormat="false" ht="18" hidden="true" customHeight="false" outlineLevel="0" collapsed="false">
      <c r="B500" s="310"/>
    </row>
    <row r="501" customFormat="false" ht="18" hidden="true" customHeight="false" outlineLevel="0" collapsed="false">
      <c r="B501" s="310"/>
    </row>
    <row r="502" customFormat="false" ht="18" hidden="true" customHeight="false" outlineLevel="0" collapsed="false">
      <c r="B502" s="310"/>
    </row>
    <row r="503" customFormat="false" ht="18" hidden="true" customHeight="false" outlineLevel="0" collapsed="false">
      <c r="B503" s="310"/>
    </row>
    <row r="504" customFormat="false" ht="18" hidden="true" customHeight="false" outlineLevel="0" collapsed="false">
      <c r="B504" s="310"/>
    </row>
    <row r="505" customFormat="false" ht="18" hidden="true" customHeight="false" outlineLevel="0" collapsed="false">
      <c r="B505" s="310"/>
    </row>
    <row r="506" customFormat="false" ht="18" hidden="true" customHeight="false" outlineLevel="0" collapsed="false">
      <c r="B506" s="310"/>
    </row>
    <row r="507" customFormat="false" ht="18" hidden="true" customHeight="false" outlineLevel="0" collapsed="false">
      <c r="B507" s="310"/>
    </row>
    <row r="508" customFormat="false" ht="18" hidden="true" customHeight="false" outlineLevel="0" collapsed="false">
      <c r="B508" s="310"/>
    </row>
    <row r="509" customFormat="false" ht="18" hidden="true" customHeight="false" outlineLevel="0" collapsed="false">
      <c r="B509" s="310"/>
    </row>
    <row r="510" customFormat="false" ht="18" hidden="true" customHeight="false" outlineLevel="0" collapsed="false">
      <c r="B510" s="310"/>
    </row>
    <row r="511" customFormat="false" ht="18" hidden="true" customHeight="false" outlineLevel="0" collapsed="false">
      <c r="B511" s="310"/>
    </row>
    <row r="512" customFormat="false" ht="18" hidden="true" customHeight="false" outlineLevel="0" collapsed="false">
      <c r="B512" s="310"/>
    </row>
    <row r="513" customFormat="false" ht="18" hidden="true" customHeight="false" outlineLevel="0" collapsed="false">
      <c r="B513" s="310"/>
    </row>
    <row r="514" customFormat="false" ht="18" hidden="true" customHeight="false" outlineLevel="0" collapsed="false">
      <c r="B514" s="310"/>
    </row>
    <row r="515" customFormat="false" ht="18" hidden="true" customHeight="false" outlineLevel="0" collapsed="false">
      <c r="B515" s="310"/>
    </row>
    <row r="516" customFormat="false" ht="18" hidden="true" customHeight="false" outlineLevel="0" collapsed="false">
      <c r="B516" s="310"/>
    </row>
    <row r="517" customFormat="false" ht="18" hidden="true" customHeight="false" outlineLevel="0" collapsed="false">
      <c r="B517" s="310"/>
    </row>
    <row r="518" customFormat="false" ht="18" hidden="true" customHeight="false" outlineLevel="0" collapsed="false">
      <c r="B518" s="310"/>
    </row>
    <row r="519" customFormat="false" ht="18" hidden="true" customHeight="false" outlineLevel="0" collapsed="false">
      <c r="B519" s="310"/>
    </row>
    <row r="520" customFormat="false" ht="18" hidden="true" customHeight="false" outlineLevel="0" collapsed="false">
      <c r="B520" s="310"/>
    </row>
    <row r="521" customFormat="false" ht="18" hidden="true" customHeight="false" outlineLevel="0" collapsed="false">
      <c r="B521" s="310"/>
    </row>
    <row r="522" customFormat="false" ht="18" hidden="true" customHeight="false" outlineLevel="0" collapsed="false">
      <c r="B522" s="310"/>
    </row>
    <row r="523" customFormat="false" ht="18" hidden="true" customHeight="false" outlineLevel="0" collapsed="false">
      <c r="B523" s="310"/>
    </row>
    <row r="524" customFormat="false" ht="18" hidden="true" customHeight="false" outlineLevel="0" collapsed="false">
      <c r="B524" s="310"/>
    </row>
    <row r="525" customFormat="false" ht="18" hidden="true" customHeight="false" outlineLevel="0" collapsed="false">
      <c r="B525" s="310"/>
    </row>
    <row r="526" customFormat="false" ht="18" hidden="true" customHeight="false" outlineLevel="0" collapsed="false">
      <c r="B526" s="310"/>
    </row>
    <row r="527" customFormat="false" ht="18" hidden="true" customHeight="false" outlineLevel="0" collapsed="false">
      <c r="B527" s="310"/>
    </row>
    <row r="528" customFormat="false" ht="18" hidden="true" customHeight="false" outlineLevel="0" collapsed="false">
      <c r="B528" s="310"/>
    </row>
    <row r="529" customFormat="false" ht="18" hidden="true" customHeight="false" outlineLevel="0" collapsed="false">
      <c r="B529" s="310"/>
    </row>
    <row r="530" customFormat="false" ht="18" hidden="true" customHeight="false" outlineLevel="0" collapsed="false">
      <c r="B530" s="310"/>
    </row>
    <row r="531" customFormat="false" ht="18" hidden="true" customHeight="false" outlineLevel="0" collapsed="false">
      <c r="B531" s="310"/>
    </row>
    <row r="532" customFormat="false" ht="18" hidden="true" customHeight="false" outlineLevel="0" collapsed="false">
      <c r="B532" s="310"/>
    </row>
    <row r="533" customFormat="false" ht="18" hidden="true" customHeight="false" outlineLevel="0" collapsed="false">
      <c r="B533" s="310"/>
    </row>
    <row r="534" customFormat="false" ht="18" hidden="true" customHeight="false" outlineLevel="0" collapsed="false">
      <c r="B534" s="310"/>
    </row>
    <row r="535" customFormat="false" ht="18" hidden="true" customHeight="false" outlineLevel="0" collapsed="false">
      <c r="B535" s="310"/>
    </row>
    <row r="536" customFormat="false" ht="18" hidden="true" customHeight="false" outlineLevel="0" collapsed="false">
      <c r="B536" s="310"/>
    </row>
    <row r="537" customFormat="false" ht="18" hidden="true" customHeight="false" outlineLevel="0" collapsed="false">
      <c r="B537" s="310"/>
    </row>
    <row r="538" customFormat="false" ht="18" hidden="true" customHeight="false" outlineLevel="0" collapsed="false">
      <c r="B538" s="310"/>
    </row>
    <row r="539" customFormat="false" ht="18" hidden="true" customHeight="false" outlineLevel="0" collapsed="false">
      <c r="B539" s="310"/>
    </row>
    <row r="540" customFormat="false" ht="18" hidden="true" customHeight="false" outlineLevel="0" collapsed="false">
      <c r="B540" s="310"/>
    </row>
    <row r="541" customFormat="false" ht="18" hidden="true" customHeight="false" outlineLevel="0" collapsed="false">
      <c r="B541" s="310"/>
    </row>
    <row r="542" customFormat="false" ht="18" hidden="true" customHeight="false" outlineLevel="0" collapsed="false">
      <c r="B542" s="310"/>
    </row>
    <row r="543" customFormat="false" ht="18" hidden="true" customHeight="false" outlineLevel="0" collapsed="false">
      <c r="B543" s="310"/>
    </row>
    <row r="544" customFormat="false" ht="18" hidden="true" customHeight="false" outlineLevel="0" collapsed="false">
      <c r="B544" s="310"/>
    </row>
    <row r="545" customFormat="false" ht="18" hidden="true" customHeight="false" outlineLevel="0" collapsed="false">
      <c r="B545" s="310"/>
    </row>
    <row r="546" customFormat="false" ht="18" hidden="true" customHeight="false" outlineLevel="0" collapsed="false">
      <c r="B546" s="310"/>
    </row>
    <row r="547" customFormat="false" ht="18" hidden="true" customHeight="false" outlineLevel="0" collapsed="false">
      <c r="B547" s="310"/>
    </row>
    <row r="548" customFormat="false" ht="18" hidden="true" customHeight="false" outlineLevel="0" collapsed="false">
      <c r="B548" s="310"/>
    </row>
    <row r="549" customFormat="false" ht="18" hidden="true" customHeight="false" outlineLevel="0" collapsed="false">
      <c r="B549" s="310"/>
    </row>
    <row r="550" customFormat="false" ht="18" hidden="true" customHeight="false" outlineLevel="0" collapsed="false">
      <c r="B550" s="310"/>
    </row>
    <row r="551" customFormat="false" ht="18" hidden="true" customHeight="false" outlineLevel="0" collapsed="false">
      <c r="B551" s="310"/>
    </row>
    <row r="552" customFormat="false" ht="18" hidden="true" customHeight="false" outlineLevel="0" collapsed="false">
      <c r="B552" s="310"/>
    </row>
    <row r="553" customFormat="false" ht="18" hidden="true" customHeight="false" outlineLevel="0" collapsed="false">
      <c r="B553" s="310"/>
    </row>
    <row r="554" customFormat="false" ht="18" hidden="true" customHeight="false" outlineLevel="0" collapsed="false">
      <c r="B554" s="310"/>
    </row>
    <row r="555" customFormat="false" ht="18" hidden="true" customHeight="false" outlineLevel="0" collapsed="false">
      <c r="B555" s="310"/>
    </row>
    <row r="556" customFormat="false" ht="18" hidden="true" customHeight="false" outlineLevel="0" collapsed="false">
      <c r="B556" s="310"/>
    </row>
    <row r="557" customFormat="false" ht="18" hidden="true" customHeight="false" outlineLevel="0" collapsed="false">
      <c r="B557" s="310"/>
    </row>
    <row r="558" customFormat="false" ht="18" hidden="true" customHeight="false" outlineLevel="0" collapsed="false">
      <c r="B558" s="310"/>
    </row>
    <row r="559" customFormat="false" ht="18" hidden="true" customHeight="false" outlineLevel="0" collapsed="false">
      <c r="B559" s="310"/>
    </row>
    <row r="560" customFormat="false" ht="18" hidden="true" customHeight="false" outlineLevel="0" collapsed="false">
      <c r="B560" s="310"/>
    </row>
    <row r="561" customFormat="false" ht="18" hidden="true" customHeight="false" outlineLevel="0" collapsed="false">
      <c r="B561" s="310"/>
    </row>
    <row r="562" customFormat="false" ht="18" hidden="true" customHeight="false" outlineLevel="0" collapsed="false">
      <c r="B562" s="310"/>
    </row>
    <row r="563" customFormat="false" ht="18" hidden="true" customHeight="false" outlineLevel="0" collapsed="false">
      <c r="B563" s="310"/>
    </row>
    <row r="564" customFormat="false" ht="18" hidden="true" customHeight="false" outlineLevel="0" collapsed="false">
      <c r="B564" s="310"/>
    </row>
    <row r="565" customFormat="false" ht="18" hidden="true" customHeight="false" outlineLevel="0" collapsed="false">
      <c r="B565" s="310"/>
    </row>
    <row r="566" customFormat="false" ht="18" hidden="true" customHeight="false" outlineLevel="0" collapsed="false">
      <c r="B566" s="310"/>
    </row>
    <row r="567" customFormat="false" ht="18" hidden="true" customHeight="false" outlineLevel="0" collapsed="false">
      <c r="B567" s="310"/>
    </row>
    <row r="568" customFormat="false" ht="18" hidden="true" customHeight="false" outlineLevel="0" collapsed="false">
      <c r="B568" s="310"/>
    </row>
    <row r="569" customFormat="false" ht="18" hidden="true" customHeight="false" outlineLevel="0" collapsed="false">
      <c r="B569" s="310"/>
    </row>
    <row r="570" customFormat="false" ht="18" hidden="true" customHeight="false" outlineLevel="0" collapsed="false">
      <c r="B570" s="310"/>
    </row>
    <row r="571" customFormat="false" ht="18" hidden="true" customHeight="false" outlineLevel="0" collapsed="false">
      <c r="B571" s="310"/>
    </row>
    <row r="572" customFormat="false" ht="18" hidden="true" customHeight="false" outlineLevel="0" collapsed="false">
      <c r="B572" s="310"/>
    </row>
    <row r="573" customFormat="false" ht="18" hidden="true" customHeight="false" outlineLevel="0" collapsed="false">
      <c r="B573" s="310"/>
    </row>
    <row r="574" customFormat="false" ht="18" hidden="true" customHeight="false" outlineLevel="0" collapsed="false">
      <c r="B574" s="310"/>
    </row>
    <row r="575" customFormat="false" ht="18" hidden="true" customHeight="false" outlineLevel="0" collapsed="false">
      <c r="B575" s="310"/>
    </row>
    <row r="576" customFormat="false" ht="18" hidden="true" customHeight="false" outlineLevel="0" collapsed="false">
      <c r="B576" s="310"/>
    </row>
    <row r="577" customFormat="false" ht="18" hidden="true" customHeight="false" outlineLevel="0" collapsed="false">
      <c r="B577" s="310"/>
    </row>
    <row r="578" customFormat="false" ht="18" hidden="true" customHeight="false" outlineLevel="0" collapsed="false">
      <c r="B578" s="310"/>
    </row>
    <row r="579" customFormat="false" ht="18" hidden="true" customHeight="false" outlineLevel="0" collapsed="false">
      <c r="B579" s="310"/>
    </row>
    <row r="580" customFormat="false" ht="18" hidden="true" customHeight="false" outlineLevel="0" collapsed="false">
      <c r="B580" s="310"/>
    </row>
    <row r="581" customFormat="false" ht="18" hidden="true" customHeight="false" outlineLevel="0" collapsed="false">
      <c r="B581" s="310"/>
    </row>
    <row r="582" customFormat="false" ht="18" hidden="true" customHeight="false" outlineLevel="0" collapsed="false">
      <c r="B582" s="310"/>
    </row>
    <row r="583" customFormat="false" ht="18" hidden="true" customHeight="false" outlineLevel="0" collapsed="false">
      <c r="B583" s="310"/>
    </row>
    <row r="584" customFormat="false" ht="18" hidden="true" customHeight="false" outlineLevel="0" collapsed="false">
      <c r="B584" s="310"/>
    </row>
    <row r="585" customFormat="false" ht="18" hidden="true" customHeight="false" outlineLevel="0" collapsed="false">
      <c r="B585" s="310"/>
    </row>
    <row r="586" customFormat="false" ht="18" hidden="true" customHeight="false" outlineLevel="0" collapsed="false">
      <c r="B586" s="310"/>
    </row>
    <row r="587" customFormat="false" ht="18" hidden="true" customHeight="false" outlineLevel="0" collapsed="false">
      <c r="B587" s="310"/>
    </row>
    <row r="588" customFormat="false" ht="18" hidden="true" customHeight="false" outlineLevel="0" collapsed="false">
      <c r="B588" s="310"/>
    </row>
    <row r="589" customFormat="false" ht="18" hidden="true" customHeight="false" outlineLevel="0" collapsed="false">
      <c r="B589" s="310"/>
    </row>
    <row r="590" customFormat="false" ht="18" hidden="true" customHeight="false" outlineLevel="0" collapsed="false">
      <c r="B590" s="310"/>
    </row>
    <row r="591" customFormat="false" ht="18" hidden="true" customHeight="false" outlineLevel="0" collapsed="false">
      <c r="B591" s="310"/>
    </row>
    <row r="592" customFormat="false" ht="18" hidden="true" customHeight="false" outlineLevel="0" collapsed="false">
      <c r="B592" s="310"/>
    </row>
    <row r="593" customFormat="false" ht="18" hidden="true" customHeight="false" outlineLevel="0" collapsed="false">
      <c r="B593" s="310"/>
    </row>
    <row r="594" customFormat="false" ht="18" hidden="true" customHeight="false" outlineLevel="0" collapsed="false">
      <c r="B594" s="310"/>
    </row>
    <row r="595" customFormat="false" ht="18" hidden="true" customHeight="false" outlineLevel="0" collapsed="false">
      <c r="B595" s="310"/>
    </row>
  </sheetData>
  <mergeCells count="10">
    <mergeCell ref="B2:P2"/>
    <mergeCell ref="B3:P3"/>
    <mergeCell ref="B4:P4"/>
    <mergeCell ref="B5:P5"/>
    <mergeCell ref="C7:E7"/>
    <mergeCell ref="F7:H7"/>
    <mergeCell ref="I7:K7"/>
    <mergeCell ref="L7:N7"/>
    <mergeCell ref="O7:P7"/>
    <mergeCell ref="Q7:Q8"/>
  </mergeCells>
  <printOptions headings="false" gridLines="false" gridLinesSet="true" horizontalCentered="false" verticalCentered="false"/>
  <pageMargins left="0.940277777777778" right="0.65" top="0.520138888888889"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V1" activeCellId="0" sqref="IV1:IV16384"/>
    </sheetView>
  </sheetViews>
  <sheetFormatPr defaultColWidth="9.13671875" defaultRowHeight="12.75" zeroHeight="true" outlineLevelRow="0" outlineLevelCol="0"/>
  <cols>
    <col collapsed="false" customWidth="true" hidden="false" outlineLevel="0" max="1" min="1" style="1103" width="60.42"/>
    <col collapsed="false" customWidth="true" hidden="false" outlineLevel="0" max="2" min="2" style="1103" width="17.42"/>
    <col collapsed="false" customWidth="false" hidden="true" outlineLevel="0" max="257" min="3" style="1103" width="9.14"/>
  </cols>
  <sheetData>
    <row r="1" customFormat="false" ht="20.25" hidden="false" customHeight="false" outlineLevel="0" collapsed="false">
      <c r="A1" s="1104" t="s">
        <v>86</v>
      </c>
      <c r="B1" s="1104"/>
    </row>
    <row r="2" customFormat="false" ht="15" hidden="false" customHeight="false" outlineLevel="0" collapsed="false">
      <c r="A2" s="1105"/>
    </row>
    <row r="3" customFormat="false" ht="15" hidden="false" customHeight="false" outlineLevel="0" collapsed="false">
      <c r="A3" s="1105" t="s">
        <v>1443</v>
      </c>
    </row>
    <row r="4" customFormat="false" ht="12.75" hidden="false" customHeight="false" outlineLevel="0" collapsed="false">
      <c r="A4" s="1103" t="s">
        <v>1444</v>
      </c>
      <c r="B4" s="1103" t="s">
        <v>461</v>
      </c>
    </row>
    <row r="5" customFormat="false" ht="12.75" hidden="false" customHeight="false" outlineLevel="0" collapsed="false">
      <c r="A5" s="1103" t="s">
        <v>1445</v>
      </c>
      <c r="B5" s="1103" t="s">
        <v>462</v>
      </c>
    </row>
    <row r="6" customFormat="false" ht="12.75" hidden="false" customHeight="false" outlineLevel="0" collapsed="false">
      <c r="A6" s="1103" t="s">
        <v>1446</v>
      </c>
      <c r="B6" s="1103" t="s">
        <v>463</v>
      </c>
    </row>
    <row r="7" customFormat="false" ht="12.75" hidden="false" customHeight="false" outlineLevel="0" collapsed="false">
      <c r="A7" s="1103" t="s">
        <v>1447</v>
      </c>
      <c r="B7" s="1103" t="s">
        <v>464</v>
      </c>
    </row>
    <row r="8" customFormat="false" ht="12.75" hidden="false" customHeight="false" outlineLevel="0" collapsed="false">
      <c r="A8" s="1103" t="s">
        <v>1448</v>
      </c>
      <c r="B8" s="1103" t="s">
        <v>467</v>
      </c>
    </row>
    <row r="9" customFormat="false" ht="12.75" hidden="false" customHeight="false" outlineLevel="0" collapsed="false">
      <c r="A9" s="1103" t="s">
        <v>1449</v>
      </c>
      <c r="B9" s="1103" t="s">
        <v>468</v>
      </c>
    </row>
    <row r="10" customFormat="false" ht="12.75" hidden="false" customHeight="false" outlineLevel="0" collapsed="false">
      <c r="A10" s="1103" t="s">
        <v>1450</v>
      </c>
      <c r="B10" s="1103" t="s">
        <v>466</v>
      </c>
    </row>
    <row r="11" customFormat="false" ht="12.75" hidden="false" customHeight="false" outlineLevel="0" collapsed="false">
      <c r="A11" s="1103" t="s">
        <v>1451</v>
      </c>
      <c r="B11" s="1103" t="s">
        <v>465</v>
      </c>
    </row>
    <row r="12" customFormat="false" ht="12.75" hidden="false" customHeight="false" outlineLevel="0" collapsed="false">
      <c r="A12" s="1103" t="s">
        <v>1452</v>
      </c>
      <c r="B12" s="1103" t="s">
        <v>469</v>
      </c>
    </row>
    <row r="13" customFormat="false" ht="12.75" hidden="false" customHeight="false" outlineLevel="0" collapsed="false">
      <c r="A13" s="1103" t="s">
        <v>1453</v>
      </c>
      <c r="B13" s="1103" t="s">
        <v>1454</v>
      </c>
    </row>
    <row r="14" customFormat="false" ht="12.75" hidden="false" customHeight="false" outlineLevel="0" collapsed="false">
      <c r="A14" s="1103" t="s">
        <v>1455</v>
      </c>
      <c r="B14" s="1103" t="s">
        <v>470</v>
      </c>
    </row>
    <row r="15" customFormat="false" ht="12.75" hidden="false" customHeight="false" outlineLevel="0" collapsed="false">
      <c r="A15" s="1103" t="s">
        <v>1456</v>
      </c>
      <c r="B15" s="1103" t="s">
        <v>471</v>
      </c>
    </row>
    <row r="16" customFormat="false" ht="12.75" hidden="false" customHeight="false" outlineLevel="0" collapsed="false">
      <c r="A16" s="1103" t="s">
        <v>1457</v>
      </c>
      <c r="B16" s="1103" t="s">
        <v>472</v>
      </c>
    </row>
    <row r="17" customFormat="false" ht="12.75" hidden="false" customHeight="false" outlineLevel="0" collapsed="false">
      <c r="A17" s="1103" t="s">
        <v>1458</v>
      </c>
      <c r="B17" s="1103" t="s">
        <v>473</v>
      </c>
    </row>
    <row r="18" customFormat="false" ht="12.75" hidden="false" customHeight="false" outlineLevel="0" collapsed="false"/>
    <row r="19" customFormat="false" ht="15" hidden="false" customHeight="false" outlineLevel="0" collapsed="false">
      <c r="A19" s="1105" t="s">
        <v>1459</v>
      </c>
    </row>
    <row r="20" customFormat="false" ht="12.75" hidden="false" customHeight="false" outlineLevel="0" collapsed="false">
      <c r="A20" s="1103" t="s">
        <v>1460</v>
      </c>
      <c r="B20" s="1103" t="s">
        <v>1111</v>
      </c>
    </row>
    <row r="21" customFormat="false" ht="12.75" hidden="false" customHeight="false" outlineLevel="0" collapsed="false">
      <c r="A21" s="1103" t="s">
        <v>1461</v>
      </c>
      <c r="B21" s="1103" t="s">
        <v>1462</v>
      </c>
    </row>
    <row r="22" customFormat="false" ht="12.75" hidden="false" customHeight="false" outlineLevel="0" collapsed="false">
      <c r="A22" s="1103" t="s">
        <v>1463</v>
      </c>
      <c r="B22" s="1103" t="s">
        <v>1113</v>
      </c>
    </row>
    <row r="23" customFormat="false" ht="12.75" hidden="false" customHeight="false" outlineLevel="0" collapsed="false">
      <c r="A23" s="1103" t="s">
        <v>1464</v>
      </c>
      <c r="B23" s="1103" t="s">
        <v>1114</v>
      </c>
    </row>
    <row r="24" customFormat="false" ht="12.75" hidden="false" customHeight="false" outlineLevel="0" collapsed="false">
      <c r="A24" s="1103" t="s">
        <v>1465</v>
      </c>
      <c r="B24" s="1103" t="s">
        <v>1116</v>
      </c>
    </row>
    <row r="25" customFormat="false" ht="12.75" hidden="false" customHeight="false" outlineLevel="0" collapsed="false">
      <c r="A25" s="1103" t="s">
        <v>1466</v>
      </c>
      <c r="B25" s="1103" t="s">
        <v>1115</v>
      </c>
    </row>
    <row r="26" customFormat="false" ht="12.75" hidden="false" customHeight="false" outlineLevel="0" collapsed="false">
      <c r="A26" s="1103" t="s">
        <v>1467</v>
      </c>
      <c r="B26" s="1103" t="s">
        <v>1112</v>
      </c>
    </row>
    <row r="27" customFormat="false" ht="12.75" hidden="false" customHeight="false" outlineLevel="0" collapsed="false">
      <c r="A27" s="1103" t="s">
        <v>1468</v>
      </c>
      <c r="B27" s="1103" t="s">
        <v>1117</v>
      </c>
    </row>
    <row r="28" customFormat="false" ht="12.75" hidden="false" customHeight="false" outlineLevel="0" collapsed="false">
      <c r="A28" s="1103" t="s">
        <v>1469</v>
      </c>
      <c r="B28" s="1103" t="s">
        <v>1118</v>
      </c>
    </row>
    <row r="29" customFormat="false" ht="12.75" hidden="false" customHeight="false" outlineLevel="0" collapsed="false"/>
    <row r="30" customFormat="false" ht="15" hidden="false" customHeight="false" outlineLevel="0" collapsed="false">
      <c r="A30" s="1105" t="s">
        <v>1470</v>
      </c>
    </row>
    <row r="31" customFormat="false" ht="12.75" hidden="false" customHeight="false" outlineLevel="0" collapsed="false">
      <c r="A31" s="1103" t="s">
        <v>1471</v>
      </c>
      <c r="B31" s="1103" t="s">
        <v>1134</v>
      </c>
    </row>
    <row r="32" customFormat="false" ht="12.75" hidden="false" customHeight="false" outlineLevel="0" collapsed="false">
      <c r="A32" s="1103" t="s">
        <v>1472</v>
      </c>
      <c r="B32" s="1103" t="s">
        <v>1135</v>
      </c>
    </row>
    <row r="33" customFormat="false" ht="12.75" hidden="false" customHeight="false" outlineLevel="0" collapsed="false">
      <c r="A33" s="1103" t="s">
        <v>1473</v>
      </c>
      <c r="B33" s="1103" t="s">
        <v>1136</v>
      </c>
    </row>
    <row r="34" customFormat="false" ht="12.75" hidden="false" customHeight="false" outlineLevel="0" collapsed="false">
      <c r="A34" s="1103" t="s">
        <v>1474</v>
      </c>
      <c r="B34" s="1103" t="s">
        <v>1137</v>
      </c>
    </row>
    <row r="35" customFormat="false" ht="12.75" hidden="false" customHeight="false" outlineLevel="0" collapsed="false">
      <c r="A35" s="1103" t="s">
        <v>1475</v>
      </c>
      <c r="B35" s="1103" t="s">
        <v>1138</v>
      </c>
    </row>
    <row r="36" customFormat="false" ht="12.75" hidden="false" customHeight="false" outlineLevel="0" collapsed="false">
      <c r="A36" s="1103" t="s">
        <v>1476</v>
      </c>
      <c r="B36" s="1103" t="s">
        <v>1139</v>
      </c>
    </row>
    <row r="37" customFormat="false" ht="12.75" hidden="false" customHeight="false" outlineLevel="0" collapsed="false">
      <c r="A37" s="1103" t="s">
        <v>1477</v>
      </c>
      <c r="B37" s="1103" t="s">
        <v>1140</v>
      </c>
    </row>
    <row r="38" customFormat="false" ht="12.75" hidden="false" customHeight="false" outlineLevel="0" collapsed="false">
      <c r="A38" s="1103" t="s">
        <v>1478</v>
      </c>
      <c r="B38" s="1103" t="s">
        <v>1141</v>
      </c>
    </row>
    <row r="39" customFormat="false" ht="12.75" hidden="false" customHeight="false" outlineLevel="0" collapsed="false">
      <c r="A39" s="1103" t="s">
        <v>1479</v>
      </c>
      <c r="B39" s="1103" t="s">
        <v>1142</v>
      </c>
    </row>
    <row r="40" customFormat="false" ht="12.75" hidden="false" customHeight="false" outlineLevel="0" collapsed="false">
      <c r="A40" s="1103" t="s">
        <v>1480</v>
      </c>
      <c r="B40" s="1103" t="s">
        <v>1143</v>
      </c>
    </row>
    <row r="41" customFormat="false" ht="12.75" hidden="false" customHeight="false" outlineLevel="0" collapsed="false">
      <c r="A41" s="1103" t="s">
        <v>1481</v>
      </c>
      <c r="B41" s="1103" t="s">
        <v>1144</v>
      </c>
    </row>
    <row r="42" customFormat="false" ht="12.75" hidden="false" customHeight="false" outlineLevel="0" collapsed="false">
      <c r="A42" s="1103" t="s">
        <v>1482</v>
      </c>
      <c r="B42" s="1103" t="s">
        <v>1145</v>
      </c>
    </row>
    <row r="43" customFormat="false" ht="12.75" hidden="false" customHeight="false" outlineLevel="0" collapsed="false">
      <c r="A43" s="1103" t="s">
        <v>1483</v>
      </c>
      <c r="B43" s="1103" t="s">
        <v>1146</v>
      </c>
    </row>
    <row r="44" customFormat="false" ht="12.75" hidden="false" customHeight="false" outlineLevel="0" collapsed="false">
      <c r="A44" s="1103" t="s">
        <v>1484</v>
      </c>
      <c r="B44" s="1103" t="s">
        <v>1147</v>
      </c>
    </row>
    <row r="45" customFormat="false" ht="12.75" hidden="false" customHeight="false" outlineLevel="0" collapsed="false">
      <c r="A45" s="1103" t="s">
        <v>1485</v>
      </c>
      <c r="B45" s="1103" t="s">
        <v>1148</v>
      </c>
    </row>
    <row r="46" customFormat="false" ht="12.75" hidden="false" customHeight="false" outlineLevel="0" collapsed="false">
      <c r="A46" s="1103" t="s">
        <v>1486</v>
      </c>
      <c r="B46" s="1103" t="s">
        <v>1149</v>
      </c>
    </row>
    <row r="47" customFormat="false" ht="12.75" hidden="false" customHeight="false" outlineLevel="0" collapsed="false">
      <c r="A47" s="1103" t="s">
        <v>1487</v>
      </c>
      <c r="B47" s="1103" t="s">
        <v>1150</v>
      </c>
    </row>
    <row r="48" customFormat="false" ht="12.75" hidden="false" customHeight="false" outlineLevel="0" collapsed="false">
      <c r="A48" s="1103" t="s">
        <v>1488</v>
      </c>
      <c r="B48" s="1103" t="s">
        <v>1151</v>
      </c>
    </row>
    <row r="49" customFormat="false" ht="12.75" hidden="false" customHeight="false" outlineLevel="0" collapsed="false">
      <c r="A49" s="1103" t="s">
        <v>1489</v>
      </c>
      <c r="B49" s="1103" t="s">
        <v>1152</v>
      </c>
    </row>
    <row r="50" customFormat="false" ht="12.75" hidden="false" customHeight="false" outlineLevel="0" collapsed="false">
      <c r="A50" s="1103" t="s">
        <v>1490</v>
      </c>
      <c r="B50" s="1103" t="s">
        <v>1153</v>
      </c>
    </row>
    <row r="51" customFormat="false" ht="12.75" hidden="false" customHeight="false" outlineLevel="0" collapsed="false">
      <c r="A51" s="1103" t="s">
        <v>1491</v>
      </c>
      <c r="B51" s="1103" t="s">
        <v>1154</v>
      </c>
    </row>
    <row r="52" customFormat="false" ht="12.75" hidden="false" customHeight="false" outlineLevel="0" collapsed="false">
      <c r="A52" s="1103" t="s">
        <v>1492</v>
      </c>
      <c r="B52" s="1103" t="s">
        <v>1155</v>
      </c>
    </row>
    <row r="53" customFormat="false" ht="12.75" hidden="false" customHeight="false" outlineLevel="0" collapsed="false">
      <c r="A53" s="1103" t="s">
        <v>1493</v>
      </c>
      <c r="B53" s="1103" t="s">
        <v>1156</v>
      </c>
    </row>
    <row r="54" customFormat="false" ht="12.75" hidden="false" customHeight="false" outlineLevel="0" collapsed="false">
      <c r="A54" s="1103" t="s">
        <v>1494</v>
      </c>
      <c r="B54" s="1103" t="s">
        <v>1158</v>
      </c>
    </row>
    <row r="55" customFormat="false" ht="12.75" hidden="false" customHeight="false" outlineLevel="0" collapsed="false">
      <c r="A55" s="1103" t="s">
        <v>1495</v>
      </c>
      <c r="B55" s="1103" t="s">
        <v>1159</v>
      </c>
    </row>
    <row r="56" customFormat="false" ht="12.75" hidden="false" customHeight="false" outlineLevel="0" collapsed="false"/>
    <row r="57" customFormat="false" ht="15" hidden="false" customHeight="false" outlineLevel="0" collapsed="false">
      <c r="A57" s="1105" t="s">
        <v>1496</v>
      </c>
    </row>
    <row r="58" customFormat="false" ht="12.75" hidden="false" customHeight="false" outlineLevel="0" collapsed="false">
      <c r="A58" s="1103" t="s">
        <v>1497</v>
      </c>
      <c r="B58" s="1103" t="s">
        <v>1161</v>
      </c>
    </row>
    <row r="59" customFormat="false" ht="12.75" hidden="false" customHeight="false" outlineLevel="0" collapsed="false">
      <c r="A59" s="1103" t="s">
        <v>1498</v>
      </c>
      <c r="B59" s="1103" t="s">
        <v>1162</v>
      </c>
    </row>
    <row r="60" customFormat="false" ht="12.75" hidden="false" customHeight="false" outlineLevel="0" collapsed="false">
      <c r="A60" s="1103" t="s">
        <v>1499</v>
      </c>
      <c r="B60" s="1103" t="s">
        <v>1500</v>
      </c>
    </row>
    <row r="61" customFormat="false" ht="12.75" hidden="false" customHeight="false" outlineLevel="0" collapsed="false">
      <c r="A61" s="1103" t="s">
        <v>1501</v>
      </c>
      <c r="B61" s="1103" t="s">
        <v>1163</v>
      </c>
    </row>
    <row r="62" customFormat="false" ht="12.75" hidden="false" customHeight="false" outlineLevel="0" collapsed="false">
      <c r="A62" s="1103" t="s">
        <v>1502</v>
      </c>
      <c r="B62" s="1103" t="s">
        <v>1164</v>
      </c>
    </row>
    <row r="63" customFormat="false" ht="12.75" hidden="false" customHeight="false" outlineLevel="0" collapsed="false">
      <c r="A63" s="1103" t="s">
        <v>1503</v>
      </c>
      <c r="B63" s="1103" t="s">
        <v>1504</v>
      </c>
    </row>
    <row r="64" customFormat="false" ht="12.75" hidden="false" customHeight="false" outlineLevel="0" collapsed="false"/>
    <row r="65" customFormat="false" ht="15" hidden="false" customHeight="false" outlineLevel="0" collapsed="false">
      <c r="A65" s="1105" t="s">
        <v>1505</v>
      </c>
    </row>
    <row r="66" customFormat="false" ht="15" hidden="false" customHeight="false" outlineLevel="0" collapsed="false">
      <c r="A66" s="1105" t="s">
        <v>1506</v>
      </c>
    </row>
    <row r="67" customFormat="false" ht="12.75" hidden="false" customHeight="false" outlineLevel="0" collapsed="false">
      <c r="A67" s="1103" t="s">
        <v>1507</v>
      </c>
      <c r="B67" s="1103" t="s">
        <v>1197</v>
      </c>
    </row>
    <row r="68" customFormat="false" ht="12.75" hidden="false" customHeight="false" outlineLevel="0" collapsed="false">
      <c r="A68" s="1103" t="s">
        <v>1508</v>
      </c>
      <c r="B68" s="1103" t="s">
        <v>1198</v>
      </c>
    </row>
    <row r="69" customFormat="false" ht="12.75" hidden="false" customHeight="false" outlineLevel="0" collapsed="false"/>
    <row r="70" customFormat="false" ht="15" hidden="false" customHeight="false" outlineLevel="0" collapsed="false">
      <c r="A70" s="1105" t="s">
        <v>1509</v>
      </c>
    </row>
    <row r="71" customFormat="false" ht="12.75" hidden="false" customHeight="false" outlineLevel="0" collapsed="false">
      <c r="A71" s="1103" t="s">
        <v>1510</v>
      </c>
      <c r="B71" s="1103" t="s">
        <v>1192</v>
      </c>
    </row>
    <row r="72" customFormat="false" ht="12.75" hidden="false" customHeight="false" outlineLevel="0" collapsed="false">
      <c r="A72" s="1103" t="s">
        <v>1511</v>
      </c>
      <c r="B72" s="1103" t="s">
        <v>1193</v>
      </c>
    </row>
    <row r="73" customFormat="false" ht="12.75" hidden="false" customHeight="false" outlineLevel="0" collapsed="false">
      <c r="A73" s="1103" t="s">
        <v>1512</v>
      </c>
      <c r="B73" s="1103" t="s">
        <v>1194</v>
      </c>
    </row>
    <row r="74" customFormat="false" ht="12.75" hidden="false" customHeight="false" outlineLevel="0" collapsed="false"/>
    <row r="75" customFormat="false" ht="15" hidden="false" customHeight="false" outlineLevel="0" collapsed="false">
      <c r="A75" s="1105" t="s">
        <v>1513</v>
      </c>
    </row>
    <row r="76" customFormat="false" ht="12.75" hidden="false" customHeight="false" outlineLevel="0" collapsed="false">
      <c r="A76" s="1103" t="s">
        <v>1514</v>
      </c>
      <c r="B76" s="1103" t="s">
        <v>1515</v>
      </c>
    </row>
    <row r="77" customFormat="false" ht="12.75" hidden="false" customHeight="false" outlineLevel="0" collapsed="false"/>
    <row r="78" customFormat="false" ht="15" hidden="false" customHeight="false" outlineLevel="0" collapsed="false">
      <c r="A78" s="1105" t="s">
        <v>1516</v>
      </c>
    </row>
    <row r="79" customFormat="false" ht="12.75" hidden="false" customHeight="false" outlineLevel="0" collapsed="false">
      <c r="A79" s="1103" t="s">
        <v>1517</v>
      </c>
      <c r="B79" s="1103" t="s">
        <v>1518</v>
      </c>
    </row>
    <row r="80" customFormat="false" ht="12.75" hidden="false" customHeight="false" outlineLevel="0" collapsed="false">
      <c r="A80" s="1103" t="s">
        <v>1519</v>
      </c>
      <c r="B80" s="1103" t="s">
        <v>1520</v>
      </c>
    </row>
    <row r="81" customFormat="false" ht="12.75" hidden="false" customHeight="false" outlineLevel="0" collapsed="false"/>
    <row r="82" customFormat="false" ht="15" hidden="false" customHeight="false" outlineLevel="0" collapsed="false">
      <c r="A82" s="1105" t="s">
        <v>1521</v>
      </c>
    </row>
    <row r="83" customFormat="false" ht="12.75" hidden="false" customHeight="false" outlineLevel="0" collapsed="false">
      <c r="A83" s="1103" t="s">
        <v>1522</v>
      </c>
      <c r="B83" s="1103" t="s">
        <v>1395</v>
      </c>
    </row>
    <row r="84" customFormat="false" ht="12.75" hidden="false" customHeight="false" outlineLevel="0" collapsed="false"/>
    <row r="85" customFormat="false" ht="15" hidden="false" customHeight="false" outlineLevel="0" collapsed="false">
      <c r="A85" s="1105" t="s">
        <v>1523</v>
      </c>
    </row>
    <row r="86" customFormat="false" ht="12.75" hidden="false" customHeight="false" outlineLevel="0" collapsed="false">
      <c r="A86" s="1103" t="s">
        <v>1524</v>
      </c>
      <c r="B86" s="1103" t="s">
        <v>1525</v>
      </c>
    </row>
    <row r="87" customFormat="false" ht="12.75" hidden="false" customHeight="false" outlineLevel="0" collapsed="false">
      <c r="A87" s="1103" t="s">
        <v>1526</v>
      </c>
      <c r="B87" s="1103" t="s">
        <v>1527</v>
      </c>
    </row>
    <row r="88" customFormat="false" ht="12.75" hidden="false" customHeight="false" outlineLevel="0" collapsed="false">
      <c r="A88" s="1103" t="s">
        <v>1528</v>
      </c>
      <c r="B88" s="1103" t="s">
        <v>1529</v>
      </c>
    </row>
    <row r="89" customFormat="false" ht="12.75" hidden="false" customHeight="false" outlineLevel="0" collapsed="false">
      <c r="A89" s="1103" t="s">
        <v>1530</v>
      </c>
      <c r="B89" s="1103" t="s">
        <v>1531</v>
      </c>
    </row>
    <row r="90" customFormat="false" ht="12.75" hidden="false" customHeight="false" outlineLevel="0" collapsed="false">
      <c r="A90" s="1103" t="s">
        <v>1532</v>
      </c>
      <c r="B90" s="1103" t="s">
        <v>1533</v>
      </c>
    </row>
    <row r="91" customFormat="false" ht="12.75" hidden="false" customHeight="false" outlineLevel="0" collapsed="false">
      <c r="A91" s="1103" t="s">
        <v>1534</v>
      </c>
      <c r="B91" s="1103" t="s">
        <v>1535</v>
      </c>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c r="A94" s="1106" t="s">
        <v>1536</v>
      </c>
    </row>
    <row r="95" customFormat="false" ht="12.75" hidden="false" customHeight="false" outlineLevel="0" collapsed="false">
      <c r="A95" s="1106" t="s">
        <v>1537</v>
      </c>
    </row>
    <row r="96" customFormat="false" ht="12.75" hidden="false" customHeight="false" outlineLevel="0" collapsed="false">
      <c r="A96" s="1106" t="s">
        <v>1538</v>
      </c>
    </row>
    <row r="97" customFormat="false" ht="12.75" hidden="false" customHeight="false" outlineLevel="0" collapsed="false">
      <c r="A97" s="1106" t="s">
        <v>1539</v>
      </c>
    </row>
    <row r="98" customFormat="false" ht="12.75" hidden="false" customHeight="false" outlineLevel="0" collapsed="false">
      <c r="A98" s="1106" t="s">
        <v>154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3" activeCellId="0" sqref="A13"/>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3</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896843.447940555</v>
      </c>
      <c r="C8" s="113" t="n">
        <v>1256931.8178637</v>
      </c>
      <c r="D8" s="113" t="n">
        <v>1379182.13617217</v>
      </c>
      <c r="E8" s="113" t="n">
        <v>1486660.01989769</v>
      </c>
      <c r="F8" s="113" t="n">
        <v>1737191.33807143</v>
      </c>
      <c r="G8" s="113" t="n">
        <v>1701356.46229738</v>
      </c>
      <c r="H8" s="113" t="n">
        <v>1912647.48668805</v>
      </c>
      <c r="I8" s="113" t="n">
        <v>1939408.54654519</v>
      </c>
    </row>
    <row r="9" s="116" customFormat="true" ht="21" hidden="false" customHeight="true" outlineLevel="0" collapsed="false">
      <c r="A9" s="114" t="s">
        <v>165</v>
      </c>
      <c r="B9" s="115" t="n">
        <v>70131.9713698811</v>
      </c>
      <c r="C9" s="115" t="n">
        <v>108683.598839311</v>
      </c>
      <c r="D9" s="115" t="n">
        <v>225448.443802009</v>
      </c>
      <c r="E9" s="115" t="n">
        <v>258498.186935158</v>
      </c>
      <c r="F9" s="115" t="n">
        <v>331791.442701166</v>
      </c>
      <c r="G9" s="115" t="n">
        <v>245316.760135569</v>
      </c>
      <c r="H9" s="115" t="n">
        <v>335104.031364431</v>
      </c>
      <c r="I9" s="115" t="n">
        <v>268435.933841108</v>
      </c>
    </row>
    <row r="10" s="116" customFormat="true" ht="21" hidden="false" customHeight="true" outlineLevel="0" collapsed="false">
      <c r="A10" s="114" t="s">
        <v>174</v>
      </c>
      <c r="B10" s="115" t="n">
        <v>283852.064344782</v>
      </c>
      <c r="C10" s="115" t="n">
        <v>491850.449212339</v>
      </c>
      <c r="D10" s="115" t="n">
        <v>457414.681968436</v>
      </c>
      <c r="E10" s="115" t="n">
        <v>357715.300427954</v>
      </c>
      <c r="F10" s="115" t="n">
        <v>365632.123838192</v>
      </c>
      <c r="G10" s="115" t="n">
        <v>337699.210931487</v>
      </c>
      <c r="H10" s="115" t="n">
        <v>385057.7001793</v>
      </c>
      <c r="I10" s="115" t="n">
        <v>382892.598889213</v>
      </c>
    </row>
    <row r="11" s="116" customFormat="true" ht="21" hidden="false" customHeight="true" outlineLevel="0" collapsed="false">
      <c r="A11" s="114" t="s">
        <v>183</v>
      </c>
      <c r="B11" s="115" t="n">
        <v>495827.628162484</v>
      </c>
      <c r="C11" s="115" t="n">
        <v>567796.702748924</v>
      </c>
      <c r="D11" s="115" t="n">
        <v>613857.499169297</v>
      </c>
      <c r="E11" s="115" t="n">
        <v>770575.20214121</v>
      </c>
      <c r="F11" s="115" t="n">
        <v>930800.169549563</v>
      </c>
      <c r="G11" s="115" t="n">
        <v>1003188.53999563</v>
      </c>
      <c r="H11" s="115" t="n">
        <v>1077197.59139942</v>
      </c>
      <c r="I11" s="115" t="n">
        <v>1171911.53413703</v>
      </c>
    </row>
    <row r="12" s="116" customFormat="true" ht="21" hidden="false" customHeight="true" outlineLevel="0" collapsed="false">
      <c r="A12" s="117" t="s">
        <v>599</v>
      </c>
      <c r="B12" s="115" t="n">
        <v>497299.154169089</v>
      </c>
      <c r="C12" s="115" t="n">
        <v>571834.511218078</v>
      </c>
      <c r="D12" s="115" t="n">
        <v>616537.940647059</v>
      </c>
      <c r="E12" s="115" t="n">
        <v>773913.98370317</v>
      </c>
      <c r="F12" s="115" t="n">
        <v>935581.728829446</v>
      </c>
      <c r="G12" s="115" t="n">
        <v>1005453.57582653</v>
      </c>
      <c r="H12" s="115" t="n">
        <v>1081508.17144752</v>
      </c>
      <c r="I12" s="115" t="n">
        <v>1175329.00202478</v>
      </c>
    </row>
    <row r="13" s="116" customFormat="true" ht="21" hidden="false" customHeight="true" outlineLevel="0" collapsed="false">
      <c r="A13" s="117" t="s">
        <v>600</v>
      </c>
      <c r="B13" s="115" t="n">
        <v>436990.205198151</v>
      </c>
      <c r="C13" s="115" t="n">
        <v>521866.581464849</v>
      </c>
      <c r="D13" s="115" t="n">
        <v>582446.246146341</v>
      </c>
      <c r="E13" s="115" t="n">
        <v>756622.318221902</v>
      </c>
      <c r="F13" s="115" t="n">
        <v>924846.838176385</v>
      </c>
      <c r="G13" s="115" t="n">
        <v>995482.4345</v>
      </c>
      <c r="H13" s="115" t="n">
        <v>1072408.38942274</v>
      </c>
      <c r="I13" s="115" t="n">
        <v>1162824.32289504</v>
      </c>
    </row>
    <row r="14" s="116" customFormat="true" ht="21" hidden="false" customHeight="true" outlineLevel="0" collapsed="false">
      <c r="A14" s="117" t="s">
        <v>601</v>
      </c>
      <c r="B14" s="115" t="n">
        <v>60308.9489709379</v>
      </c>
      <c r="C14" s="115" t="n">
        <v>49967.9297532281</v>
      </c>
      <c r="D14" s="115" t="n">
        <v>34091.6945007174</v>
      </c>
      <c r="E14" s="115" t="n">
        <v>17291.665481268</v>
      </c>
      <c r="F14" s="115" t="n">
        <v>10734.8906530612</v>
      </c>
      <c r="G14" s="115" t="n">
        <v>9971.14132653061</v>
      </c>
      <c r="H14" s="115" t="n">
        <v>9099.78202478134</v>
      </c>
      <c r="I14" s="115" t="n">
        <v>12504.6791297376</v>
      </c>
    </row>
    <row r="15" s="116" customFormat="true" ht="21" hidden="false" customHeight="true" outlineLevel="0" collapsed="false">
      <c r="A15" s="117" t="s">
        <v>602</v>
      </c>
      <c r="B15" s="115" t="n">
        <v>2725.79252443857</v>
      </c>
      <c r="C15" s="115" t="n">
        <v>2713.03781635581</v>
      </c>
      <c r="D15" s="115" t="n">
        <v>2382.81457388809</v>
      </c>
      <c r="E15" s="115" t="n">
        <v>2834.57378818444</v>
      </c>
      <c r="F15" s="115" t="n">
        <v>3027.56073323615</v>
      </c>
      <c r="G15" s="115" t="n">
        <v>4925.50633236152</v>
      </c>
      <c r="H15" s="115" t="n">
        <v>3207.86100291545</v>
      </c>
      <c r="I15" s="115" t="n">
        <v>5411.70894460642</v>
      </c>
    </row>
    <row r="16" s="116" customFormat="true" ht="21" hidden="false" customHeight="true" outlineLevel="0" collapsed="false">
      <c r="A16" s="117" t="s">
        <v>603</v>
      </c>
      <c r="B16" s="115" t="n">
        <v>2024.88610435931</v>
      </c>
      <c r="C16" s="115" t="n">
        <v>2128.60576040172</v>
      </c>
      <c r="D16" s="115" t="n">
        <v>1769.80534576758</v>
      </c>
      <c r="E16" s="115" t="n">
        <v>2795.42326368876</v>
      </c>
      <c r="F16" s="115" t="n">
        <v>1741.31506268222</v>
      </c>
      <c r="G16" s="115" t="n">
        <v>4726.19044752187</v>
      </c>
      <c r="H16" s="115" t="n">
        <v>2542.55297667639</v>
      </c>
      <c r="I16" s="115" t="n">
        <v>3076.14624781341</v>
      </c>
    </row>
    <row r="17" s="116" customFormat="true" ht="21" hidden="false" customHeight="true" outlineLevel="0" collapsed="false">
      <c r="A17" s="117" t="s">
        <v>604</v>
      </c>
      <c r="B17" s="115" t="n">
        <v>700.90642007926</v>
      </c>
      <c r="C17" s="115" t="n">
        <v>584.432055954089</v>
      </c>
      <c r="D17" s="115" t="n">
        <v>613.009228120517</v>
      </c>
      <c r="E17" s="115" t="n">
        <v>39.1505244956772</v>
      </c>
      <c r="F17" s="115" t="n">
        <v>1286.24567055394</v>
      </c>
      <c r="G17" s="115" t="n">
        <v>199.31588483965</v>
      </c>
      <c r="H17" s="115" t="n">
        <v>665.308026239067</v>
      </c>
      <c r="I17" s="115" t="n">
        <v>2335.562696793</v>
      </c>
    </row>
    <row r="18" s="116" customFormat="true" ht="21" hidden="false" customHeight="true" outlineLevel="0" collapsed="false">
      <c r="A18" s="117" t="s">
        <v>605</v>
      </c>
      <c r="B18" s="115" t="n">
        <v>23050.4427437252</v>
      </c>
      <c r="C18" s="115" t="n">
        <v>16921.4345581062</v>
      </c>
      <c r="D18" s="115" t="n">
        <v>16024.3388149211</v>
      </c>
      <c r="E18" s="115" t="n">
        <v>12110.502351585</v>
      </c>
      <c r="F18" s="115" t="n">
        <v>12566.623451895</v>
      </c>
      <c r="G18" s="115" t="n">
        <v>13165.3759431487</v>
      </c>
      <c r="H18" s="115" t="n">
        <v>11971.9794037901</v>
      </c>
      <c r="I18" s="115" t="n">
        <v>11074.434622449</v>
      </c>
    </row>
    <row r="19" s="116" customFormat="true" ht="21" hidden="false" customHeight="true" outlineLevel="0" collapsed="false">
      <c r="A19" s="117" t="s">
        <v>606</v>
      </c>
      <c r="B19" s="115" t="n">
        <v>8077.65970673712</v>
      </c>
      <c r="C19" s="115" t="n">
        <v>6492.323723099</v>
      </c>
      <c r="D19" s="115" t="n">
        <v>5228.43199856528</v>
      </c>
      <c r="E19" s="115" t="n">
        <v>4015.89102449568</v>
      </c>
      <c r="F19" s="115" t="n">
        <v>6009.15782215743</v>
      </c>
      <c r="G19" s="115" t="n">
        <v>6865.91637463557</v>
      </c>
      <c r="H19" s="115" t="n">
        <v>6931.25850437318</v>
      </c>
      <c r="I19" s="115" t="n">
        <v>6142.93352186589</v>
      </c>
    </row>
    <row r="20" s="116" customFormat="true" ht="21" hidden="false" customHeight="true" outlineLevel="0" collapsed="false">
      <c r="A20" s="117" t="s">
        <v>607</v>
      </c>
      <c r="B20" s="115" t="n">
        <v>14972.7830369881</v>
      </c>
      <c r="C20" s="115" t="n">
        <v>10429.1108350072</v>
      </c>
      <c r="D20" s="115" t="n">
        <v>10795.9068163558</v>
      </c>
      <c r="E20" s="115" t="n">
        <v>8094.61132708934</v>
      </c>
      <c r="F20" s="115" t="n">
        <v>6557.46562973761</v>
      </c>
      <c r="G20" s="115" t="n">
        <v>6299.45956851312</v>
      </c>
      <c r="H20" s="115" t="n">
        <v>5040.72089941691</v>
      </c>
      <c r="I20" s="115" t="n">
        <v>4931.50110058309</v>
      </c>
    </row>
    <row r="21" s="116" customFormat="true" ht="21" hidden="false" customHeight="true" outlineLevel="0" collapsed="false">
      <c r="A21" s="117" t="s">
        <v>196</v>
      </c>
      <c r="B21" s="115" t="n">
        <v>4920.8893672391</v>
      </c>
      <c r="C21" s="115" t="n">
        <v>6174.23571018651</v>
      </c>
      <c r="D21" s="115" t="n">
        <v>4631.5195035868</v>
      </c>
      <c r="E21" s="115" t="n">
        <v>4671.43209510086</v>
      </c>
      <c r="F21" s="115" t="n">
        <v>6678.37349562682</v>
      </c>
      <c r="G21" s="115" t="n">
        <v>8136.15964868805</v>
      </c>
      <c r="H21" s="115" t="n">
        <v>8345.89119241983</v>
      </c>
      <c r="I21" s="115" t="n">
        <v>8388.63478279883</v>
      </c>
    </row>
    <row r="22" s="116" customFormat="true" ht="21" hidden="false" customHeight="true" outlineLevel="0" collapsed="false">
      <c r="A22" s="117" t="s">
        <v>608</v>
      </c>
      <c r="B22" s="115" t="n">
        <v>-32168.6506420079</v>
      </c>
      <c r="C22" s="115" t="n">
        <v>-29846.516553802</v>
      </c>
      <c r="D22" s="115" t="n">
        <v>-25719.1143701578</v>
      </c>
      <c r="E22" s="115" t="n">
        <v>-22955.28979683</v>
      </c>
      <c r="F22" s="115" t="n">
        <v>-27054.1169606414</v>
      </c>
      <c r="G22" s="115" t="n">
        <v>-28492.077755102</v>
      </c>
      <c r="H22" s="115" t="n">
        <v>-27836.3116472303</v>
      </c>
      <c r="I22" s="115" t="n">
        <v>-28292.2462376093</v>
      </c>
    </row>
    <row r="23" s="116" customFormat="true" ht="21" hidden="false" customHeight="true" outlineLevel="0" collapsed="false">
      <c r="A23" s="114" t="s">
        <v>214</v>
      </c>
      <c r="B23" s="115" t="n">
        <v>3940.80204623514</v>
      </c>
      <c r="C23" s="115" t="n">
        <v>4110.38094117647</v>
      </c>
      <c r="D23" s="115" t="n">
        <v>3869.04740746055</v>
      </c>
      <c r="E23" s="115" t="n">
        <v>4350.94589481268</v>
      </c>
      <c r="F23" s="115" t="n">
        <v>7168.64997959184</v>
      </c>
      <c r="G23" s="115" t="n">
        <v>8619.31312536443</v>
      </c>
      <c r="H23" s="115" t="n">
        <v>7174.44006559767</v>
      </c>
      <c r="I23" s="115" t="n">
        <v>8888.35616618076</v>
      </c>
    </row>
    <row r="24" s="116" customFormat="true" ht="21" hidden="false" customHeight="true" outlineLevel="0" collapsed="false">
      <c r="A24" s="114" t="s">
        <v>220</v>
      </c>
      <c r="B24" s="115" t="n">
        <v>10942.8688467635</v>
      </c>
      <c r="C24" s="115" t="n">
        <v>5980.78408321377</v>
      </c>
      <c r="D24" s="115" t="n">
        <v>1508.20551219512</v>
      </c>
      <c r="E24" s="115" t="n">
        <v>128.055567723343</v>
      </c>
      <c r="F24" s="115" t="n">
        <v>11.9843921282799</v>
      </c>
      <c r="G24" s="115" t="n">
        <v>9.14001166180758</v>
      </c>
      <c r="H24" s="115" t="n">
        <v>1.83801020408163</v>
      </c>
      <c r="I24" s="115" t="n">
        <v>-3.35276967930029E-005</v>
      </c>
    </row>
    <row r="25" s="116" customFormat="true" ht="21" hidden="false" customHeight="true" outlineLevel="0" collapsed="false">
      <c r="A25" s="114" t="s">
        <v>609</v>
      </c>
      <c r="B25" s="115" t="n">
        <v>7818.59852840159</v>
      </c>
      <c r="C25" s="115" t="n">
        <v>50338.4057919656</v>
      </c>
      <c r="D25" s="115" t="n">
        <v>48224.8300186514</v>
      </c>
      <c r="E25" s="115" t="n">
        <v>66156.174554755</v>
      </c>
      <c r="F25" s="115" t="n">
        <v>69384.6445597668</v>
      </c>
      <c r="G25" s="115" t="n">
        <v>73411.3886880467</v>
      </c>
      <c r="H25" s="115" t="n">
        <v>68119.6971020408</v>
      </c>
      <c r="I25" s="115" t="n">
        <v>67786.6283556851</v>
      </c>
    </row>
    <row r="26" s="116" customFormat="true" ht="21" hidden="false" customHeight="true" outlineLevel="0" collapsed="false">
      <c r="A26" s="114" t="s">
        <v>231</v>
      </c>
      <c r="B26" s="115" t="n">
        <v>23379.1424438573</v>
      </c>
      <c r="C26" s="115" t="n">
        <v>26890.8873672884</v>
      </c>
      <c r="D26" s="115" t="n">
        <v>27327.2723816356</v>
      </c>
      <c r="E26" s="115" t="n">
        <v>26823.3970446686</v>
      </c>
      <c r="F26" s="115" t="n">
        <v>29285.3651836735</v>
      </c>
      <c r="G26" s="115" t="n">
        <v>29802.432425656</v>
      </c>
      <c r="H26" s="115" t="n">
        <v>36170.6205816327</v>
      </c>
      <c r="I26" s="115" t="n">
        <v>36530.9083556851</v>
      </c>
    </row>
    <row r="27" s="120" customFormat="true" ht="43.5" hidden="false" customHeight="true" outlineLevel="0" collapsed="false">
      <c r="A27" s="118" t="s">
        <v>610</v>
      </c>
      <c r="B27" s="119" t="n">
        <v>950.372200792602</v>
      </c>
      <c r="C27" s="119" t="n">
        <v>1280.6088794835</v>
      </c>
      <c r="D27" s="119" t="n">
        <v>1532.15591248207</v>
      </c>
      <c r="E27" s="119" t="n">
        <v>2412.7573314121</v>
      </c>
      <c r="F27" s="119" t="n">
        <v>3116.95786734694</v>
      </c>
      <c r="G27" s="119" t="n">
        <v>3309.67698396501</v>
      </c>
      <c r="H27" s="119" t="n">
        <v>3821.56798542274</v>
      </c>
      <c r="I27" s="119" t="n">
        <v>2962.58683381924</v>
      </c>
    </row>
    <row r="28" customFormat="false" ht="24" hidden="false" customHeight="true" outlineLevel="0" collapsed="false">
      <c r="A28" s="112" t="s">
        <v>611</v>
      </c>
      <c r="B28" s="113" t="n">
        <v>836570.196155879</v>
      </c>
      <c r="C28" s="113" t="n">
        <v>1175755.3288637</v>
      </c>
      <c r="D28" s="113" t="n">
        <v>1275922.34370445</v>
      </c>
      <c r="E28" s="113" t="n">
        <v>1377469.62722767</v>
      </c>
      <c r="F28" s="113" t="n">
        <v>1603851.12804373</v>
      </c>
      <c r="G28" s="113" t="n">
        <v>1569590.14822012</v>
      </c>
      <c r="H28" s="113" t="n">
        <v>1759165.90061953</v>
      </c>
      <c r="I28" s="113" t="n">
        <v>1792073.91144315</v>
      </c>
    </row>
    <row r="29" s="116" customFormat="true" ht="21" hidden="false" customHeight="true" outlineLevel="0" collapsed="false">
      <c r="A29" s="114" t="s">
        <v>612</v>
      </c>
      <c r="B29" s="115" t="n">
        <v>770162.474886394</v>
      </c>
      <c r="C29" s="115" t="n">
        <v>1078699.9111693</v>
      </c>
      <c r="D29" s="115" t="n">
        <v>1186739.98104591</v>
      </c>
      <c r="E29" s="115" t="n">
        <v>1249474.71328098</v>
      </c>
      <c r="F29" s="115" t="n">
        <v>1442061.28759913</v>
      </c>
      <c r="G29" s="115" t="n">
        <v>1466140.1470379</v>
      </c>
      <c r="H29" s="115" t="n">
        <v>1654476.74020554</v>
      </c>
      <c r="I29" s="115" t="n">
        <v>1656994.07230758</v>
      </c>
    </row>
    <row r="30" s="116" customFormat="true" ht="21" hidden="false" customHeight="true" outlineLevel="0" collapsed="false">
      <c r="A30" s="117" t="s">
        <v>613</v>
      </c>
      <c r="B30" s="115" t="n">
        <v>203966.867299868</v>
      </c>
      <c r="C30" s="115" t="n">
        <v>336471.635464849</v>
      </c>
      <c r="D30" s="115" t="n">
        <v>336030.856253946</v>
      </c>
      <c r="E30" s="115" t="n">
        <v>420165.924619597</v>
      </c>
      <c r="F30" s="115" t="n">
        <v>482945.034514577</v>
      </c>
      <c r="G30" s="115" t="n">
        <v>491760.456953353</v>
      </c>
      <c r="H30" s="115" t="n">
        <v>616359.191548105</v>
      </c>
      <c r="I30" s="115" t="n">
        <v>613805.243867347</v>
      </c>
    </row>
    <row r="31" s="116" customFormat="true" ht="21" hidden="false" customHeight="true" outlineLevel="0" collapsed="false">
      <c r="A31" s="117" t="s">
        <v>614</v>
      </c>
      <c r="B31" s="115" t="n">
        <v>204665.572073976</v>
      </c>
      <c r="C31" s="115" t="n">
        <v>332582.503243902</v>
      </c>
      <c r="D31" s="115" t="n">
        <v>347916.243743185</v>
      </c>
      <c r="E31" s="115" t="n">
        <v>365663.743076369</v>
      </c>
      <c r="F31" s="115" t="n">
        <v>446839.981505831</v>
      </c>
      <c r="G31" s="115" t="n">
        <v>454964.368597668</v>
      </c>
      <c r="H31" s="115" t="n">
        <v>507035.150677843</v>
      </c>
      <c r="I31" s="115" t="n">
        <v>509777.627306122</v>
      </c>
    </row>
    <row r="32" s="116" customFormat="true" ht="21" hidden="false" customHeight="true" outlineLevel="0" collapsed="false">
      <c r="A32" s="117" t="s">
        <v>615</v>
      </c>
      <c r="B32" s="115" t="n">
        <v>237242.564225892</v>
      </c>
      <c r="C32" s="115" t="n">
        <v>229396.682783357</v>
      </c>
      <c r="D32" s="115" t="n">
        <v>244951.999866571</v>
      </c>
      <c r="E32" s="115" t="n">
        <v>176018.79270317</v>
      </c>
      <c r="F32" s="115" t="n">
        <v>201468.927851312</v>
      </c>
      <c r="G32" s="115" t="n">
        <v>144003.553951895</v>
      </c>
      <c r="H32" s="115" t="n">
        <v>116348.492109329</v>
      </c>
      <c r="I32" s="115" t="n">
        <v>104488.215173469</v>
      </c>
    </row>
    <row r="33" s="116" customFormat="true" ht="21" hidden="false" customHeight="true" outlineLevel="0" collapsed="false">
      <c r="A33" s="117" t="s">
        <v>616</v>
      </c>
      <c r="B33" s="115" t="n">
        <v>31433.5023077939</v>
      </c>
      <c r="C33" s="115" t="n">
        <v>36955.8615710187</v>
      </c>
      <c r="D33" s="115" t="n">
        <v>37791.3784835007</v>
      </c>
      <c r="E33" s="115" t="n">
        <v>49539.3816959654</v>
      </c>
      <c r="F33" s="115" t="n">
        <v>51281.1070087464</v>
      </c>
      <c r="G33" s="115" t="n">
        <v>61683.7350641399</v>
      </c>
      <c r="H33" s="115" t="n">
        <v>69993.5722755102</v>
      </c>
      <c r="I33" s="115" t="n">
        <v>60094.3963950437</v>
      </c>
    </row>
    <row r="34" s="116" customFormat="true" ht="21" hidden="false" customHeight="true" outlineLevel="0" collapsed="false">
      <c r="A34" s="117" t="s">
        <v>617</v>
      </c>
      <c r="B34" s="115" t="n">
        <v>84574.6622668428</v>
      </c>
      <c r="C34" s="115" t="n">
        <v>131271.610220947</v>
      </c>
      <c r="D34" s="115" t="n">
        <v>201474.180651363</v>
      </c>
      <c r="E34" s="115" t="n">
        <v>214518.432174352</v>
      </c>
      <c r="F34" s="115" t="n">
        <v>233153.747094752</v>
      </c>
      <c r="G34" s="115" t="n">
        <v>285549.210516035</v>
      </c>
      <c r="H34" s="115" t="n">
        <v>312826.053246356</v>
      </c>
      <c r="I34" s="115" t="n">
        <v>332816.898727405</v>
      </c>
    </row>
    <row r="35" s="116" customFormat="true" ht="21" hidden="false" customHeight="true" outlineLevel="0" collapsed="false">
      <c r="A35" s="117" t="s">
        <v>618</v>
      </c>
      <c r="B35" s="115" t="n">
        <v>8279.30671202114</v>
      </c>
      <c r="C35" s="115" t="n">
        <v>12021.6178852224</v>
      </c>
      <c r="D35" s="115" t="n">
        <v>18575.3220473458</v>
      </c>
      <c r="E35" s="115" t="n">
        <v>23568.4390115274</v>
      </c>
      <c r="F35" s="115" t="n">
        <v>26372.4896239067</v>
      </c>
      <c r="G35" s="115" t="n">
        <v>28178.8219548105</v>
      </c>
      <c r="H35" s="115" t="n">
        <v>31914.2803483965</v>
      </c>
      <c r="I35" s="115" t="n">
        <v>36011.6908381924</v>
      </c>
    </row>
    <row r="36" s="116" customFormat="true" ht="21" hidden="false" customHeight="true" outlineLevel="0" collapsed="false">
      <c r="A36" s="114" t="s">
        <v>619</v>
      </c>
      <c r="B36" s="115" t="n">
        <v>1211.25255614267</v>
      </c>
      <c r="C36" s="115" t="n">
        <v>760.102615494979</v>
      </c>
      <c r="D36" s="115" t="n">
        <v>681.966081779053</v>
      </c>
      <c r="E36" s="115" t="n">
        <v>1384.74926801153</v>
      </c>
      <c r="F36" s="115" t="n">
        <v>465.306443148688</v>
      </c>
      <c r="G36" s="115" t="n">
        <v>808.840565597668</v>
      </c>
      <c r="H36" s="115" t="n">
        <v>886.792518950437</v>
      </c>
      <c r="I36" s="115" t="n">
        <v>19308.1832915452</v>
      </c>
    </row>
    <row r="37" s="116" customFormat="true" ht="21" hidden="false" customHeight="true" outlineLevel="0" collapsed="false">
      <c r="A37" s="114" t="s">
        <v>620</v>
      </c>
      <c r="B37" s="115" t="n">
        <v>43137.2932694848</v>
      </c>
      <c r="C37" s="115" t="n">
        <v>58687.0947604017</v>
      </c>
      <c r="D37" s="115" t="n">
        <v>37642.6066284075</v>
      </c>
      <c r="E37" s="115" t="n">
        <v>72096.3891123919</v>
      </c>
      <c r="F37" s="115" t="n">
        <v>102421.199134111</v>
      </c>
      <c r="G37" s="115" t="n">
        <v>46485.3493017493</v>
      </c>
      <c r="H37" s="115" t="n">
        <v>42088.625941691</v>
      </c>
      <c r="I37" s="115" t="n">
        <v>53270.9289067055</v>
      </c>
    </row>
    <row r="38" s="116" customFormat="true" ht="21" hidden="false" customHeight="true" outlineLevel="0" collapsed="false">
      <c r="A38" s="114" t="s">
        <v>621</v>
      </c>
      <c r="B38" s="115" t="n">
        <v>11904.7326010568</v>
      </c>
      <c r="C38" s="115" t="n">
        <v>12077.5428536585</v>
      </c>
      <c r="D38" s="115" t="n">
        <v>19209.0221319943</v>
      </c>
      <c r="E38" s="115" t="n">
        <v>27467.206426513</v>
      </c>
      <c r="F38" s="115" t="n">
        <v>28732.7173017493</v>
      </c>
      <c r="G38" s="115" t="n">
        <v>25149.877441691</v>
      </c>
      <c r="H38" s="115" t="n">
        <v>33276.8840072886</v>
      </c>
      <c r="I38" s="115" t="n">
        <v>31762.7539169096</v>
      </c>
    </row>
    <row r="39" s="116" customFormat="true" ht="21" hidden="false" customHeight="true" outlineLevel="0" collapsed="false">
      <c r="A39" s="114" t="s">
        <v>285</v>
      </c>
      <c r="B39" s="115" t="n">
        <v>1136.0178322325</v>
      </c>
      <c r="C39" s="115" t="n">
        <v>4959.28858106169</v>
      </c>
      <c r="D39" s="115" t="n">
        <v>9641.90316929699</v>
      </c>
      <c r="E39" s="115" t="n">
        <v>12519.3482204611</v>
      </c>
      <c r="F39" s="115" t="n">
        <v>18230.8872930029</v>
      </c>
      <c r="G39" s="115" t="n">
        <v>19228.5328323615</v>
      </c>
      <c r="H39" s="115" t="n">
        <v>19313.3430291545</v>
      </c>
      <c r="I39" s="115" t="n">
        <v>20212.3292740525</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9018.42501056803</v>
      </c>
      <c r="C41" s="115" t="n">
        <v>20571.3888837877</v>
      </c>
      <c r="D41" s="115" t="n">
        <v>17507.7569469154</v>
      </c>
      <c r="E41" s="115" t="n">
        <v>14434.6805389049</v>
      </c>
      <c r="F41" s="115" t="n">
        <v>11354.5208090379</v>
      </c>
      <c r="G41" s="115" t="n">
        <v>11201.2847099125</v>
      </c>
      <c r="H41" s="115" t="n">
        <v>8269.16666909621</v>
      </c>
      <c r="I41" s="115" t="n">
        <v>8155.83332944606</v>
      </c>
    </row>
    <row r="42" s="120" customFormat="true" ht="43.5" hidden="false" customHeight="true" outlineLevel="0" collapsed="false">
      <c r="A42" s="118" t="s">
        <v>266</v>
      </c>
      <c r="B42" s="119"/>
      <c r="C42" s="119"/>
      <c r="D42" s="119" t="n">
        <v>4499.10770014347</v>
      </c>
      <c r="E42" s="119" t="n">
        <v>92.5403804034582</v>
      </c>
      <c r="F42" s="119" t="n">
        <v>585.209463556851</v>
      </c>
      <c r="G42" s="119" t="n">
        <v>576.11633090379</v>
      </c>
      <c r="H42" s="119" t="n">
        <v>854.348247813411</v>
      </c>
      <c r="I42" s="119" t="n">
        <v>2369.81041690962</v>
      </c>
    </row>
    <row r="43" customFormat="false" ht="24" hidden="false" customHeight="true" outlineLevel="0" collapsed="false">
      <c r="A43" s="112" t="s">
        <v>623</v>
      </c>
      <c r="B43" s="113" t="n">
        <v>60273.2517846764</v>
      </c>
      <c r="C43" s="113" t="n">
        <v>81176.4890200861</v>
      </c>
      <c r="D43" s="113" t="n">
        <v>103259.792467719</v>
      </c>
      <c r="E43" s="113" t="n">
        <v>109190.392670029</v>
      </c>
      <c r="F43" s="113" t="n">
        <v>133340.210027697</v>
      </c>
      <c r="G43" s="113" t="n">
        <v>131766.314077259</v>
      </c>
      <c r="H43" s="113" t="n">
        <v>153481.586068513</v>
      </c>
      <c r="I43" s="113" t="n">
        <v>147334.635102041</v>
      </c>
    </row>
    <row r="44" s="116" customFormat="true" ht="21" hidden="false" customHeight="true" outlineLevel="0" collapsed="false">
      <c r="A44" s="114" t="s">
        <v>306</v>
      </c>
      <c r="B44" s="115" t="n">
        <v>34482.2863936592</v>
      </c>
      <c r="C44" s="115" t="n">
        <v>37450.6324246772</v>
      </c>
      <c r="D44" s="115" t="n">
        <v>37450.6324246772</v>
      </c>
      <c r="E44" s="115" t="n">
        <v>79188.4726224784</v>
      </c>
      <c r="F44" s="115" t="n">
        <v>90222.8309037901</v>
      </c>
      <c r="G44" s="115" t="n">
        <v>90222.8309037901</v>
      </c>
      <c r="H44" s="115" t="n">
        <v>90222.8309037901</v>
      </c>
      <c r="I44" s="115" t="n">
        <v>95535.3702623907</v>
      </c>
    </row>
    <row r="45" s="116" customFormat="true" ht="21" hidden="false" customHeight="true" outlineLevel="0" collapsed="false">
      <c r="A45" s="114" t="s">
        <v>310</v>
      </c>
      <c r="B45" s="115" t="n">
        <v>0</v>
      </c>
      <c r="C45" s="115" t="n">
        <v>0</v>
      </c>
      <c r="D45" s="115" t="n">
        <v>3999.99868579627</v>
      </c>
      <c r="E45" s="115" t="n">
        <v>0</v>
      </c>
      <c r="F45" s="115" t="n">
        <v>3006.55976676385</v>
      </c>
      <c r="G45" s="115" t="n">
        <v>3006.55976676385</v>
      </c>
      <c r="H45" s="115" t="n">
        <v>11316.3099241983</v>
      </c>
      <c r="I45" s="115" t="n">
        <v>6006.55976676385</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18767.1346974901</v>
      </c>
      <c r="C47" s="115" t="n">
        <v>31320.7952754663</v>
      </c>
      <c r="D47" s="115" t="n">
        <v>38505.2386068867</v>
      </c>
      <c r="E47" s="115" t="n">
        <v>8248.23537463977</v>
      </c>
      <c r="F47" s="115" t="n">
        <v>15735.3567959184</v>
      </c>
      <c r="G47" s="115" t="n">
        <v>26119.0113498542</v>
      </c>
      <c r="H47" s="115" t="n">
        <v>26119.0113498542</v>
      </c>
      <c r="I47" s="115" t="n">
        <v>36296.2609344023</v>
      </c>
    </row>
    <row r="48" s="116" customFormat="true" ht="21" hidden="false" customHeight="true" outlineLevel="0" collapsed="false">
      <c r="A48" s="114" t="s">
        <v>138</v>
      </c>
      <c r="B48" s="115" t="n">
        <v>7023.83068428005</v>
      </c>
      <c r="C48" s="115" t="n">
        <v>12405.0613199426</v>
      </c>
      <c r="D48" s="115" t="n">
        <v>23303.9227503587</v>
      </c>
      <c r="E48" s="115" t="n">
        <v>21753.6846729107</v>
      </c>
      <c r="F48" s="115" t="n">
        <v>24375.4625612245</v>
      </c>
      <c r="G48" s="115" t="n">
        <v>12417.9120568513</v>
      </c>
      <c r="H48" s="115" t="n">
        <v>25823.4338906706</v>
      </c>
      <c r="I48" s="115" t="n">
        <v>9496.44413848397</v>
      </c>
    </row>
    <row r="49" s="116" customFormat="true" ht="21" hidden="false" customHeight="true" outlineLevel="0" collapsed="false">
      <c r="A49" s="117" t="s">
        <v>625</v>
      </c>
      <c r="B49" s="115" t="n">
        <v>0</v>
      </c>
      <c r="C49" s="115" t="n">
        <v>0</v>
      </c>
      <c r="D49" s="115" t="n">
        <v>0</v>
      </c>
      <c r="E49" s="115" t="n">
        <v>3025.93659942363</v>
      </c>
      <c r="F49" s="115" t="n">
        <v>41.5451895043732</v>
      </c>
      <c r="G49" s="115" t="n">
        <v>3041.54518950437</v>
      </c>
      <c r="H49" s="115" t="n">
        <v>41.5451895043732</v>
      </c>
      <c r="I49" s="115" t="n">
        <v>4041.54518950437</v>
      </c>
    </row>
    <row r="50" s="120" customFormat="true" ht="40.5" hidden="false" customHeight="true" outlineLevel="0" collapsed="false">
      <c r="A50" s="121" t="s">
        <v>626</v>
      </c>
      <c r="B50" s="119" t="n">
        <v>7023.83068428005</v>
      </c>
      <c r="C50" s="119" t="n">
        <v>12405.0613199426</v>
      </c>
      <c r="D50" s="119" t="n">
        <v>23303.9227503587</v>
      </c>
      <c r="E50" s="119" t="n">
        <v>18727.748073487</v>
      </c>
      <c r="F50" s="119" t="n">
        <v>24333.9173717201</v>
      </c>
      <c r="G50" s="119" t="n">
        <v>9376.36686734694</v>
      </c>
      <c r="H50" s="119" t="n">
        <v>25781.8887011662</v>
      </c>
      <c r="I50" s="119" t="n">
        <v>5454.89894897959</v>
      </c>
    </row>
    <row r="51" customFormat="false" ht="24" hidden="false" customHeight="true" outlineLevel="0" collapsed="false">
      <c r="A51" s="112" t="s">
        <v>627</v>
      </c>
      <c r="B51" s="113" t="n">
        <v>896843.447940555</v>
      </c>
      <c r="C51" s="113" t="n">
        <v>1256931.81788379</v>
      </c>
      <c r="D51" s="113" t="n">
        <v>1379182.13617217</v>
      </c>
      <c r="E51" s="113" t="n">
        <v>1486660.01989769</v>
      </c>
      <c r="F51" s="113" t="n">
        <v>1737191.33807143</v>
      </c>
      <c r="G51" s="113" t="n">
        <v>1701356.46229738</v>
      </c>
      <c r="H51" s="113" t="n">
        <v>1912647.48668805</v>
      </c>
      <c r="I51" s="113" t="n">
        <v>1939408.54654519</v>
      </c>
    </row>
    <row r="52" s="116" customFormat="true" ht="24" hidden="false" customHeight="true" outlineLevel="0" collapsed="false">
      <c r="A52" s="122" t="s">
        <v>628</v>
      </c>
      <c r="B52" s="115" t="n">
        <v>105139.543023778</v>
      </c>
      <c r="C52" s="115" t="n">
        <v>121026.265253945</v>
      </c>
      <c r="D52" s="115" t="n">
        <v>138457.822318508</v>
      </c>
      <c r="E52" s="115" t="n">
        <v>156712.42743804</v>
      </c>
      <c r="F52" s="115" t="n">
        <v>231215.411516035</v>
      </c>
      <c r="G52" s="115" t="n">
        <v>275949.30709621</v>
      </c>
      <c r="H52" s="115" t="n">
        <v>280383.119122449</v>
      </c>
      <c r="I52" s="115" t="n">
        <v>300042.416511662</v>
      </c>
    </row>
    <row r="53" s="120" customFormat="true" ht="21" hidden="false" customHeight="true" outlineLevel="0" collapsed="false">
      <c r="A53" s="121" t="s">
        <v>629</v>
      </c>
      <c r="B53" s="119" t="n">
        <v>11424.3812549538</v>
      </c>
      <c r="C53" s="119" t="n">
        <v>9304.68983070301</v>
      </c>
      <c r="D53" s="119" t="n">
        <v>8761.46763988522</v>
      </c>
      <c r="E53" s="119" t="n">
        <v>11224.5254740634</v>
      </c>
      <c r="F53" s="119" t="n">
        <v>16199.9684985423</v>
      </c>
      <c r="G53" s="119" t="n">
        <v>20783.6231851312</v>
      </c>
      <c r="H53" s="119" t="n">
        <v>24076.420728863</v>
      </c>
      <c r="I53" s="119" t="n">
        <v>22725.3086632653</v>
      </c>
    </row>
    <row r="54" s="120" customFormat="true" ht="21" hidden="false" customHeight="true" outlineLevel="0" collapsed="false">
      <c r="A54" s="121" t="s">
        <v>630</v>
      </c>
      <c r="B54" s="119" t="n">
        <v>70378.8710303831</v>
      </c>
      <c r="C54" s="119" t="n">
        <v>86310.4055839311</v>
      </c>
      <c r="D54" s="119" t="n">
        <v>104604.061401722</v>
      </c>
      <c r="E54" s="119" t="n">
        <v>119999.128760807</v>
      </c>
      <c r="F54" s="119" t="n">
        <v>186682.078577259</v>
      </c>
      <c r="G54" s="119" t="n">
        <v>225066.29951895</v>
      </c>
      <c r="H54" s="119" t="n">
        <v>226425.999682216</v>
      </c>
      <c r="I54" s="119" t="n">
        <v>249389.788153061</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23336.2907384412</v>
      </c>
      <c r="C56" s="119" t="n">
        <v>25411.1698393113</v>
      </c>
      <c r="D56" s="119" t="n">
        <v>25092.293276901</v>
      </c>
      <c r="E56" s="119" t="n">
        <v>25488.77320317</v>
      </c>
      <c r="F56" s="119" t="n">
        <v>28333.3644402332</v>
      </c>
      <c r="G56" s="119" t="n">
        <v>30099.3843921283</v>
      </c>
      <c r="H56" s="119" t="n">
        <v>29880.6987113703</v>
      </c>
      <c r="I56" s="119" t="n">
        <v>27927.3196953353</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1446957.67278336</v>
      </c>
      <c r="C58" s="119" t="n">
        <v>1532937.45057819</v>
      </c>
      <c r="D58" s="119" t="n">
        <v>1851465.57539598</v>
      </c>
      <c r="E58" s="119" t="n">
        <v>2087409.78889193</v>
      </c>
      <c r="F58" s="119" t="n">
        <v>2522346.59658455</v>
      </c>
      <c r="G58" s="119" t="n">
        <v>2633827.73355831</v>
      </c>
      <c r="H58" s="119" t="n">
        <v>2917088.05371137</v>
      </c>
      <c r="I58" s="119" t="n">
        <v>3099775.20150292</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56310.2039326288</v>
      </c>
      <c r="C60" s="125" t="n">
        <v>75689.4425308465</v>
      </c>
      <c r="D60" s="125" t="n">
        <v>79075.9355494979</v>
      </c>
      <c r="E60" s="125" t="n">
        <v>63539.5992492796</v>
      </c>
      <c r="F60" s="125" t="n">
        <v>74969.8888688047</v>
      </c>
      <c r="G60" s="125" t="n">
        <v>28053.2965874636</v>
      </c>
      <c r="H60" s="125" t="n">
        <v>89642.0392842566</v>
      </c>
      <c r="I60" s="125" t="n">
        <v>31347.409351312</v>
      </c>
    </row>
    <row r="61" customFormat="false" ht="21" hidden="false" customHeight="true" outlineLevel="0" collapsed="false">
      <c r="A61" s="126" t="s">
        <v>637</v>
      </c>
      <c r="B61" s="125" t="n">
        <v>-24189.2283778071</v>
      </c>
      <c r="C61" s="125" t="n">
        <v>-30597.5941362984</v>
      </c>
      <c r="D61" s="125" t="n">
        <v>-27945.835348637</v>
      </c>
      <c r="E61" s="125" t="n">
        <v>-19111.6967752161</v>
      </c>
      <c r="F61" s="125" t="n">
        <v>-15723.1495830904</v>
      </c>
      <c r="G61" s="125" t="n">
        <v>-6006.88144169096</v>
      </c>
      <c r="H61" s="125" t="n">
        <v>-19284.4499620991</v>
      </c>
      <c r="I61" s="125" t="n">
        <v>-6697.02817055394</v>
      </c>
    </row>
    <row r="62" customFormat="false" ht="21.75" hidden="false" customHeight="true" outlineLevel="0" collapsed="false">
      <c r="A62" s="127" t="s">
        <v>638</v>
      </c>
      <c r="B62" s="125" t="n">
        <v>32120.9755548217</v>
      </c>
      <c r="C62" s="125" t="n">
        <v>45091.8483945481</v>
      </c>
      <c r="D62" s="125" t="n">
        <v>51130.1002008608</v>
      </c>
      <c r="E62" s="125" t="n">
        <v>44427.9024740634</v>
      </c>
      <c r="F62" s="125" t="n">
        <v>59246.7392857143</v>
      </c>
      <c r="G62" s="125" t="n">
        <v>22046.4151457726</v>
      </c>
      <c r="H62" s="125" t="n">
        <v>70357.5893221574</v>
      </c>
      <c r="I62" s="125" t="n">
        <v>24650.381180758</v>
      </c>
    </row>
    <row r="63" customFormat="false" ht="18" hidden="false" customHeight="false" outlineLevel="0" collapsed="false">
      <c r="A63" s="124" t="s">
        <v>639</v>
      </c>
      <c r="B63" s="125" t="n">
        <v>19650.6512391017</v>
      </c>
      <c r="C63" s="125" t="n">
        <v>32510.6583142037</v>
      </c>
      <c r="D63" s="125" t="n">
        <v>27435.088302726</v>
      </c>
      <c r="E63" s="125" t="n">
        <v>30903.7146412104</v>
      </c>
      <c r="F63" s="125" t="n">
        <v>34987.5935714286</v>
      </c>
      <c r="G63" s="125" t="n">
        <v>11164.5948221574</v>
      </c>
      <c r="H63" s="125" t="n">
        <v>38624.8446574344</v>
      </c>
      <c r="I63" s="125" t="n">
        <v>11976.2643731778</v>
      </c>
    </row>
    <row r="64" customFormat="false" ht="18" hidden="false" customHeight="false" outlineLevel="0" collapsed="false">
      <c r="A64" s="126" t="s">
        <v>640</v>
      </c>
      <c r="B64" s="125" t="n">
        <v>-12862.1026869221</v>
      </c>
      <c r="C64" s="125" t="n">
        <v>-15324.2283271162</v>
      </c>
      <c r="D64" s="125" t="n">
        <v>-9695.24049497848</v>
      </c>
      <c r="E64" s="125" t="n">
        <v>-7136.68617146974</v>
      </c>
      <c r="F64" s="125" t="n">
        <v>-6871.11006268222</v>
      </c>
      <c r="G64" s="125" t="n">
        <v>-3144.80156997085</v>
      </c>
      <c r="H64" s="125" t="n">
        <v>-12803.643851312</v>
      </c>
      <c r="I64" s="125" t="n">
        <v>-3287.84975655977</v>
      </c>
    </row>
    <row r="65" customFormat="false" ht="18" hidden="false" customHeight="false" outlineLevel="0" collapsed="false">
      <c r="A65" s="128" t="s">
        <v>641</v>
      </c>
      <c r="B65" s="125" t="n">
        <v>38909.5241070013</v>
      </c>
      <c r="C65" s="125" t="n">
        <v>62278.2783816356</v>
      </c>
      <c r="D65" s="125" t="n">
        <v>68869.9480086083</v>
      </c>
      <c r="E65" s="125" t="n">
        <v>68194.930943804</v>
      </c>
      <c r="F65" s="125" t="n">
        <v>87363.2227944606</v>
      </c>
      <c r="G65" s="125" t="n">
        <v>30066.2083979592</v>
      </c>
      <c r="H65" s="125" t="n">
        <v>96178.7901282799</v>
      </c>
      <c r="I65" s="125" t="n">
        <v>33338.7957973761</v>
      </c>
    </row>
    <row r="66" customFormat="false" ht="18" hidden="false" customHeight="false" outlineLevel="0" collapsed="false">
      <c r="A66" s="124" t="s">
        <v>642</v>
      </c>
      <c r="B66" s="125" t="n">
        <v>706.721233817702</v>
      </c>
      <c r="C66" s="125" t="n">
        <v>41550.5402338594</v>
      </c>
      <c r="D66" s="125" t="n">
        <v>35571.701492109</v>
      </c>
      <c r="E66" s="125" t="n">
        <v>27564.9876772334</v>
      </c>
      <c r="F66" s="125" t="n">
        <v>18471.5586122449</v>
      </c>
      <c r="G66" s="125" t="n">
        <v>6391.44289067055</v>
      </c>
      <c r="H66" s="125" t="n">
        <v>17698.5168673469</v>
      </c>
      <c r="I66" s="125" t="n">
        <v>7227.58460495627</v>
      </c>
    </row>
    <row r="67" customFormat="false" ht="18" hidden="false" customHeight="false" outlineLevel="0" collapsed="false">
      <c r="A67" s="124" t="s">
        <v>643</v>
      </c>
      <c r="B67" s="125" t="n">
        <v>-9213.53797622193</v>
      </c>
      <c r="C67" s="125" t="n">
        <v>-50620.4570086083</v>
      </c>
      <c r="D67" s="125" t="n">
        <v>-38883.4740344333</v>
      </c>
      <c r="E67" s="125" t="n">
        <v>-31560.3931383285</v>
      </c>
      <c r="F67" s="125" t="n">
        <v>-29824.4792157434</v>
      </c>
      <c r="G67" s="125" t="n">
        <v>-8775.48578279883</v>
      </c>
      <c r="H67" s="125" t="n">
        <v>-19894.4155349854</v>
      </c>
      <c r="I67" s="125" t="n">
        <v>-8402.28370116618</v>
      </c>
    </row>
    <row r="68" customFormat="false" ht="18" hidden="false" customHeight="false" outlineLevel="0" collapsed="false">
      <c r="A68" s="127" t="s">
        <v>644</v>
      </c>
      <c r="B68" s="125" t="n">
        <v>30402.7073645971</v>
      </c>
      <c r="C68" s="125" t="n">
        <v>53208.3616068867</v>
      </c>
      <c r="D68" s="125" t="n">
        <v>65558.1754662841</v>
      </c>
      <c r="E68" s="125" t="n">
        <v>64199.5254827089</v>
      </c>
      <c r="F68" s="125" t="n">
        <v>76010.3021909621</v>
      </c>
      <c r="G68" s="125" t="n">
        <v>27682.1655058309</v>
      </c>
      <c r="H68" s="125" t="n">
        <v>93982.8914606414</v>
      </c>
      <c r="I68" s="125" t="n">
        <v>32164.0967011662</v>
      </c>
    </row>
    <row r="69" customFormat="false" ht="18" hidden="false" customHeight="false" outlineLevel="0" collapsed="false">
      <c r="A69" s="126" t="s">
        <v>645</v>
      </c>
      <c r="B69" s="125" t="n">
        <v>-27216.8596895641</v>
      </c>
      <c r="C69" s="125" t="n">
        <v>-38402.1065710187</v>
      </c>
      <c r="D69" s="125" t="n">
        <v>-42941.6529799139</v>
      </c>
      <c r="E69" s="125" t="n">
        <v>-45669.0217118156</v>
      </c>
      <c r="F69" s="125" t="n">
        <v>-50144.4766472303</v>
      </c>
      <c r="G69" s="125" t="n">
        <v>-18464.6623440233</v>
      </c>
      <c r="H69" s="125" t="n">
        <v>-60107.8098731779</v>
      </c>
      <c r="I69" s="125" t="n">
        <v>-24047.5600204082</v>
      </c>
    </row>
    <row r="70" customFormat="false" ht="18" hidden="false" customHeight="false" outlineLevel="0" collapsed="false">
      <c r="A70" s="128" t="s">
        <v>646</v>
      </c>
      <c r="B70" s="125" t="n">
        <v>3185.84767503302</v>
      </c>
      <c r="C70" s="125" t="n">
        <v>14806.255035868</v>
      </c>
      <c r="D70" s="125" t="n">
        <v>22616.5224863702</v>
      </c>
      <c r="E70" s="125" t="n">
        <v>18530.5037708934</v>
      </c>
      <c r="F70" s="125" t="n">
        <v>25865.8255437318</v>
      </c>
      <c r="G70" s="125" t="n">
        <v>9217.50316180758</v>
      </c>
      <c r="H70" s="125" t="n">
        <v>33875.0815874636</v>
      </c>
      <c r="I70" s="125" t="n">
        <v>8116.53668075802</v>
      </c>
    </row>
    <row r="71" customFormat="false" ht="18" hidden="false" customHeight="false" outlineLevel="0" collapsed="false">
      <c r="A71" s="128" t="s">
        <v>647</v>
      </c>
      <c r="B71" s="125" t="n">
        <v>-33783.4849167768</v>
      </c>
      <c r="C71" s="125" t="n">
        <v>-15933.6175294118</v>
      </c>
      <c r="D71" s="125" t="n">
        <v>9545.81299569584</v>
      </c>
      <c r="E71" s="125" t="n">
        <v>-1203.25904755043</v>
      </c>
      <c r="F71" s="125" t="n">
        <v>3718.86772303207</v>
      </c>
      <c r="G71" s="125" t="n">
        <v>1902.69913994169</v>
      </c>
      <c r="H71" s="125" t="n">
        <v>2552.95003206997</v>
      </c>
      <c r="I71" s="125" t="n">
        <v>-237.380067055394</v>
      </c>
    </row>
    <row r="72" customFormat="false" ht="18" hidden="false" customHeight="false" outlineLevel="0" collapsed="false">
      <c r="A72" s="124" t="s">
        <v>648</v>
      </c>
      <c r="B72" s="125" t="s">
        <v>649</v>
      </c>
      <c r="C72" s="125" t="n">
        <v>-46614.208579627</v>
      </c>
      <c r="D72" s="125" t="n">
        <v>-81.4785767575323</v>
      </c>
      <c r="E72" s="125" t="n">
        <v>-3228.33208357349</v>
      </c>
      <c r="F72" s="125" t="n">
        <v>-6730.13583381924</v>
      </c>
      <c r="G72" s="125" t="n">
        <v>258.461613702624</v>
      </c>
      <c r="H72" s="125" t="n">
        <v>358.416976676385</v>
      </c>
      <c r="I72" s="125" t="n">
        <v>-349.997465014577</v>
      </c>
    </row>
    <row r="73" customFormat="false" ht="18" hidden="false" customHeight="false" outlineLevel="0" collapsed="false">
      <c r="A73" s="124" t="s">
        <v>650</v>
      </c>
      <c r="B73" s="125" t="s">
        <v>649</v>
      </c>
      <c r="C73" s="125" t="n">
        <v>30680.5910502152</v>
      </c>
      <c r="D73" s="125" t="n">
        <v>9627.29157245337</v>
      </c>
      <c r="E73" s="125" t="n">
        <v>2025.07303602305</v>
      </c>
      <c r="F73" s="125" t="n">
        <v>10449.0035568513</v>
      </c>
      <c r="G73" s="125" t="n">
        <v>1644.23752623907</v>
      </c>
      <c r="H73" s="125" t="n">
        <v>2194.53305539359</v>
      </c>
      <c r="I73" s="125" t="n">
        <v>112.617397959184</v>
      </c>
    </row>
    <row r="74" customFormat="false" ht="18" hidden="false" customHeight="false" outlineLevel="0" collapsed="false">
      <c r="A74" s="127" t="s">
        <v>651</v>
      </c>
      <c r="B74" s="125" t="n">
        <v>37621.4679260238</v>
      </c>
      <c r="C74" s="125" t="n">
        <v>16842.0845265423</v>
      </c>
      <c r="D74" s="125" t="n">
        <v>-8858.41273170732</v>
      </c>
      <c r="E74" s="125" t="n">
        <v>1400.50335014409</v>
      </c>
      <c r="F74" s="125" t="n">
        <v>-2401.04217201166</v>
      </c>
      <c r="G74" s="125" t="n">
        <v>-1743.83543440233</v>
      </c>
      <c r="H74" s="125" t="n">
        <v>-2157.2574154519</v>
      </c>
      <c r="I74" s="125" t="n">
        <v>91.0598935860058</v>
      </c>
    </row>
    <row r="75" customFormat="false" ht="18" hidden="false" customHeight="false" outlineLevel="0" collapsed="false">
      <c r="A75" s="127" t="s">
        <v>652</v>
      </c>
      <c r="B75" s="125" t="s">
        <v>649</v>
      </c>
      <c r="C75" s="125" t="n">
        <v>45501.3048479197</v>
      </c>
      <c r="D75" s="125" t="n">
        <v>77.2206241032999</v>
      </c>
      <c r="E75" s="125" t="n">
        <v>3255.65576368876</v>
      </c>
      <c r="F75" s="125" t="n">
        <v>6933.01447813411</v>
      </c>
      <c r="G75" s="125" t="n">
        <v>-290.01012244898</v>
      </c>
      <c r="H75" s="125" t="n">
        <v>-353.528489795918</v>
      </c>
      <c r="I75" s="125" t="n">
        <v>102.916829446064</v>
      </c>
    </row>
    <row r="76" customFormat="false" ht="18" hidden="false" customHeight="false" outlineLevel="0" collapsed="false">
      <c r="A76" s="126" t="s">
        <v>653</v>
      </c>
      <c r="B76" s="125" t="s">
        <v>649</v>
      </c>
      <c r="C76" s="125" t="n">
        <v>-28659.2203213773</v>
      </c>
      <c r="D76" s="125" t="n">
        <v>-8935.63335581062</v>
      </c>
      <c r="E76" s="125" t="n">
        <v>-1855.15241354467</v>
      </c>
      <c r="F76" s="125" t="n">
        <v>-9334.05665014577</v>
      </c>
      <c r="G76" s="125" t="n">
        <v>-1453.82531195335</v>
      </c>
      <c r="H76" s="125" t="n">
        <v>-1803.72892565598</v>
      </c>
      <c r="I76" s="125" t="n">
        <v>-11.8569358600583</v>
      </c>
    </row>
    <row r="77" customFormat="false" ht="18" hidden="false" customHeight="false" outlineLevel="0" collapsed="false">
      <c r="A77" s="127" t="s">
        <v>654</v>
      </c>
      <c r="B77" s="125" t="n">
        <v>7023.83068428005</v>
      </c>
      <c r="C77" s="125" t="n">
        <v>15714.7220329986</v>
      </c>
      <c r="D77" s="125" t="n">
        <v>23303.9227503587</v>
      </c>
      <c r="E77" s="125" t="n">
        <v>18727.748073487</v>
      </c>
      <c r="F77" s="125" t="n">
        <v>27183.6510947522</v>
      </c>
      <c r="G77" s="125" t="n">
        <v>9376.36686734694</v>
      </c>
      <c r="H77" s="125" t="n">
        <v>34270.7742040816</v>
      </c>
      <c r="I77" s="125" t="n">
        <v>7970.21650728863</v>
      </c>
    </row>
    <row r="78" customFormat="false" ht="18" hidden="false" customHeight="false" outlineLevel="0" collapsed="false">
      <c r="A78" s="126" t="s">
        <v>655</v>
      </c>
      <c r="B78" s="125" t="n">
        <v>0</v>
      </c>
      <c r="C78" s="125" t="n">
        <v>0</v>
      </c>
      <c r="D78" s="125" t="n">
        <v>0</v>
      </c>
      <c r="E78" s="125" t="n">
        <v>0</v>
      </c>
      <c r="F78" s="125" t="n">
        <v>0</v>
      </c>
      <c r="G78" s="125" t="n">
        <v>0</v>
      </c>
      <c r="H78" s="125" t="n">
        <v>0</v>
      </c>
      <c r="I78" s="125" t="n">
        <v>0</v>
      </c>
    </row>
    <row r="79" customFormat="false" ht="18" hidden="false" customHeight="false" outlineLevel="0" collapsed="false">
      <c r="A79" s="128" t="s">
        <v>656</v>
      </c>
      <c r="B79" s="125" t="n">
        <v>7023.83068428005</v>
      </c>
      <c r="C79" s="125" t="n">
        <v>15714.7220329986</v>
      </c>
      <c r="D79" s="125" t="n">
        <v>23303.9227503587</v>
      </c>
      <c r="E79" s="125" t="n">
        <v>18727.748073487</v>
      </c>
      <c r="F79" s="125" t="n">
        <v>27183.6510947522</v>
      </c>
      <c r="G79" s="125" t="n">
        <v>9376.36686734694</v>
      </c>
      <c r="H79" s="125" t="n">
        <v>34270.7742040816</v>
      </c>
      <c r="I79" s="125" t="n">
        <v>7970.21650728863</v>
      </c>
    </row>
    <row r="80" customFormat="false" ht="18" hidden="false" customHeight="false" outlineLevel="0" collapsed="false">
      <c r="A80" s="124" t="s">
        <v>657</v>
      </c>
      <c r="B80" s="125" t="n">
        <v>0</v>
      </c>
      <c r="C80" s="125" t="n">
        <v>0</v>
      </c>
      <c r="D80" s="125" t="n">
        <v>0</v>
      </c>
      <c r="E80" s="125" t="n">
        <v>0</v>
      </c>
      <c r="F80" s="125" t="n">
        <v>0</v>
      </c>
      <c r="G80" s="125" t="n">
        <v>0</v>
      </c>
      <c r="H80" s="125" t="n">
        <v>0</v>
      </c>
      <c r="I80" s="125" t="n">
        <v>0</v>
      </c>
    </row>
    <row r="81" customFormat="false" ht="21" hidden="false" customHeight="true" outlineLevel="0" collapsed="false">
      <c r="A81" s="127" t="s">
        <v>658</v>
      </c>
      <c r="B81" s="125" t="n">
        <v>7023.83068428005</v>
      </c>
      <c r="C81" s="125" t="n">
        <v>15714.7220329986</v>
      </c>
      <c r="D81" s="125" t="n">
        <v>23303.9227503587</v>
      </c>
      <c r="E81" s="125" t="n">
        <v>18727.748073487</v>
      </c>
      <c r="F81" s="125" t="n">
        <v>27183.6510947522</v>
      </c>
      <c r="G81" s="125" t="n">
        <v>9376.36686734694</v>
      </c>
      <c r="H81" s="125" t="n">
        <v>34270.7742040816</v>
      </c>
      <c r="I81" s="125" t="n">
        <v>7970.21650728863</v>
      </c>
    </row>
    <row r="82" customFormat="false" ht="21" hidden="false" customHeight="true" outlineLevel="0" collapsed="false">
      <c r="A82" s="124" t="s">
        <v>659</v>
      </c>
      <c r="B82" s="125" t="s">
        <v>649</v>
      </c>
      <c r="C82" s="125" t="n">
        <v>-3309.66071305595</v>
      </c>
      <c r="D82" s="125" t="n">
        <v>0</v>
      </c>
      <c r="E82" s="125" t="n">
        <v>0</v>
      </c>
      <c r="F82" s="125" t="n">
        <v>0</v>
      </c>
      <c r="G82" s="125" t="n">
        <v>0</v>
      </c>
      <c r="H82" s="125" t="n">
        <v>0</v>
      </c>
      <c r="I82" s="125" t="n">
        <v>0</v>
      </c>
    </row>
    <row r="83" customFormat="false" ht="21" hidden="false" customHeight="true" outlineLevel="0" collapsed="false">
      <c r="A83" s="127" t="s">
        <v>660</v>
      </c>
      <c r="B83" s="125" t="n">
        <v>7023.83068428005</v>
      </c>
      <c r="C83" s="125" t="n">
        <v>12405.0613199426</v>
      </c>
      <c r="D83" s="125" t="n">
        <v>23303.9227503587</v>
      </c>
      <c r="E83" s="125" t="n">
        <v>18727.748073487</v>
      </c>
      <c r="F83" s="125" t="n">
        <v>27183.6510947522</v>
      </c>
      <c r="G83" s="125" t="n">
        <v>9376.36686734694</v>
      </c>
      <c r="H83" s="125" t="n">
        <v>34270.7742040816</v>
      </c>
      <c r="I83" s="125" t="n">
        <v>7970.21650728863</v>
      </c>
    </row>
    <row r="84" customFormat="false" ht="18" hidden="false" customHeight="true" outlineLevel="0" collapsed="false">
      <c r="A84" s="124" t="s">
        <v>661</v>
      </c>
      <c r="B84" s="125" t="n">
        <v>0</v>
      </c>
      <c r="C84" s="125" t="n">
        <v>0</v>
      </c>
      <c r="D84" s="125" t="n">
        <v>0</v>
      </c>
      <c r="E84" s="125" t="n">
        <v>0</v>
      </c>
      <c r="F84" s="125" t="n">
        <v>-2849.73372303207</v>
      </c>
      <c r="G84" s="125" t="n">
        <v>0</v>
      </c>
      <c r="H84" s="125" t="n">
        <v>-8488.88550291545</v>
      </c>
      <c r="I84" s="125" t="n">
        <v>-2515.31755830904</v>
      </c>
    </row>
    <row r="85" customFormat="false" ht="24" hidden="false" customHeight="true" outlineLevel="0" collapsed="false">
      <c r="A85" s="112" t="s">
        <v>662</v>
      </c>
      <c r="B85" s="113" t="n">
        <v>7023.83068428005</v>
      </c>
      <c r="C85" s="113" t="n">
        <v>12405.0613199426</v>
      </c>
      <c r="D85" s="113" t="n">
        <v>23303.9227503587</v>
      </c>
      <c r="E85" s="113" t="n">
        <v>18727.748073487</v>
      </c>
      <c r="F85" s="113" t="n">
        <v>24333.9173717201</v>
      </c>
      <c r="G85" s="113" t="n">
        <v>9376.36686734694</v>
      </c>
      <c r="H85" s="113" t="n">
        <v>25781.8887011662</v>
      </c>
      <c r="I85" s="113" t="n">
        <v>5454.8989489795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4</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354166.92749934</v>
      </c>
      <c r="C8" s="113" t="n">
        <v>473814.493505022</v>
      </c>
      <c r="D8" s="113" t="n">
        <v>634908.004093257</v>
      </c>
      <c r="E8" s="113" t="n">
        <v>686455.476997118</v>
      </c>
      <c r="F8" s="113" t="n">
        <v>1286533.76736006</v>
      </c>
      <c r="G8" s="113" t="n">
        <v>1423452.17943149</v>
      </c>
      <c r="H8" s="113" t="n">
        <v>1682934.49591108</v>
      </c>
      <c r="I8" s="113" t="n">
        <v>1646478.98966181</v>
      </c>
    </row>
    <row r="9" s="116" customFormat="true" ht="21" hidden="false" customHeight="true" outlineLevel="0" collapsed="false">
      <c r="A9" s="114" t="s">
        <v>165</v>
      </c>
      <c r="B9" s="115" t="n">
        <v>62878.7144597094</v>
      </c>
      <c r="C9" s="115" t="n">
        <v>70494.8544648494</v>
      </c>
      <c r="D9" s="115" t="n">
        <v>192821.90605165</v>
      </c>
      <c r="E9" s="115" t="n">
        <v>169433.651910663</v>
      </c>
      <c r="F9" s="115" t="n">
        <v>507894.798702624</v>
      </c>
      <c r="G9" s="115" t="n">
        <v>442873.53128863</v>
      </c>
      <c r="H9" s="115" t="n">
        <v>580807.653204082</v>
      </c>
      <c r="I9" s="115" t="n">
        <v>308979.848478134</v>
      </c>
    </row>
    <row r="10" s="116" customFormat="true" ht="21" hidden="false" customHeight="true" outlineLevel="0" collapsed="false">
      <c r="A10" s="114" t="s">
        <v>174</v>
      </c>
      <c r="B10" s="115" t="n">
        <v>86565.006323646</v>
      </c>
      <c r="C10" s="115" t="n">
        <v>139265.321982783</v>
      </c>
      <c r="D10" s="115" t="n">
        <v>123846.979571019</v>
      </c>
      <c r="E10" s="115" t="n">
        <v>98744.1545691643</v>
      </c>
      <c r="F10" s="115" t="n">
        <v>178901.75164723</v>
      </c>
      <c r="G10" s="115" t="n">
        <v>320746.492459184</v>
      </c>
      <c r="H10" s="115" t="n">
        <v>291280.220717201</v>
      </c>
      <c r="I10" s="115" t="n">
        <v>413891.989202624</v>
      </c>
    </row>
    <row r="11" s="116" customFormat="true" ht="21" hidden="false" customHeight="true" outlineLevel="0" collapsed="false">
      <c r="A11" s="114" t="s">
        <v>183</v>
      </c>
      <c r="B11" s="115" t="n">
        <v>184112.039951123</v>
      </c>
      <c r="C11" s="115" t="n">
        <v>244194.783992826</v>
      </c>
      <c r="D11" s="115" t="n">
        <v>297910.083433286</v>
      </c>
      <c r="E11" s="115" t="n">
        <v>389506.828585014</v>
      </c>
      <c r="F11" s="115" t="n">
        <v>556899.444603499</v>
      </c>
      <c r="G11" s="115" t="n">
        <v>613545.595790087</v>
      </c>
      <c r="H11" s="115" t="n">
        <v>749587.481201166</v>
      </c>
      <c r="I11" s="115" t="n">
        <v>844965.727505831</v>
      </c>
    </row>
    <row r="12" s="116" customFormat="true" ht="21" hidden="false" customHeight="true" outlineLevel="0" collapsed="false">
      <c r="A12" s="117" t="s">
        <v>599</v>
      </c>
      <c r="B12" s="115" t="n">
        <v>178423.14782827</v>
      </c>
      <c r="C12" s="115" t="n">
        <v>241868.508703013</v>
      </c>
      <c r="D12" s="115" t="n">
        <v>294990.595057389</v>
      </c>
      <c r="E12" s="115" t="n">
        <v>387147.53171902</v>
      </c>
      <c r="F12" s="115" t="n">
        <v>556587.571865889</v>
      </c>
      <c r="G12" s="115" t="n">
        <v>612066.066991254</v>
      </c>
      <c r="H12" s="115" t="n">
        <v>747917.158771137</v>
      </c>
      <c r="I12" s="115" t="n">
        <v>841760.51678863</v>
      </c>
    </row>
    <row r="13" s="116" customFormat="true" ht="21" hidden="false" customHeight="true" outlineLevel="0" collapsed="false">
      <c r="A13" s="117" t="s">
        <v>600</v>
      </c>
      <c r="B13" s="115" t="n">
        <v>147636.6554214</v>
      </c>
      <c r="C13" s="115" t="n">
        <v>216944.421873745</v>
      </c>
      <c r="D13" s="115" t="n">
        <v>275293.527322812</v>
      </c>
      <c r="E13" s="115" t="n">
        <v>373199.378231988</v>
      </c>
      <c r="F13" s="115" t="n">
        <v>546973.695776968</v>
      </c>
      <c r="G13" s="115" t="n">
        <v>600167.181937318</v>
      </c>
      <c r="H13" s="115" t="n">
        <v>736500.310271137</v>
      </c>
      <c r="I13" s="115" t="n">
        <v>828170.660202624</v>
      </c>
    </row>
    <row r="14" s="116" customFormat="true" ht="21" hidden="false" customHeight="true" outlineLevel="0" collapsed="false">
      <c r="A14" s="117" t="s">
        <v>601</v>
      </c>
      <c r="B14" s="115" t="n">
        <v>30786.4924068692</v>
      </c>
      <c r="C14" s="115" t="n">
        <v>24924.0868292683</v>
      </c>
      <c r="D14" s="115" t="n">
        <v>19697.0677345768</v>
      </c>
      <c r="E14" s="115" t="n">
        <v>13948.1534870317</v>
      </c>
      <c r="F14" s="115" t="n">
        <v>9613.87608892128</v>
      </c>
      <c r="G14" s="115" t="n">
        <v>11898.8850539359</v>
      </c>
      <c r="H14" s="115" t="n">
        <v>11416.8485</v>
      </c>
      <c r="I14" s="115" t="n">
        <v>13589.8565860058</v>
      </c>
    </row>
    <row r="15" s="116" customFormat="true" ht="21" hidden="false" customHeight="true" outlineLevel="0" collapsed="false">
      <c r="A15" s="117" t="s">
        <v>602</v>
      </c>
      <c r="B15" s="115" t="n">
        <v>1004.18825759577</v>
      </c>
      <c r="C15" s="115" t="n">
        <v>895.911827833573</v>
      </c>
      <c r="D15" s="115" t="n">
        <v>1089.04492109039</v>
      </c>
      <c r="E15" s="115" t="n">
        <v>2609.58486599424</v>
      </c>
      <c r="F15" s="115" t="n">
        <v>1451.19184985423</v>
      </c>
      <c r="G15" s="115" t="n">
        <v>2834.83820699709</v>
      </c>
      <c r="H15" s="115" t="n">
        <v>2064.54872303207</v>
      </c>
      <c r="I15" s="115" t="n">
        <v>4266.65370845481</v>
      </c>
    </row>
    <row r="16" s="116" customFormat="true" ht="21" hidden="false" customHeight="true" outlineLevel="0" collapsed="false">
      <c r="A16" s="117" t="s">
        <v>603</v>
      </c>
      <c r="B16" s="115" t="n">
        <v>403.001377807133</v>
      </c>
      <c r="C16" s="115" t="n">
        <v>735.668209469154</v>
      </c>
      <c r="D16" s="115" t="n">
        <v>688.515859397417</v>
      </c>
      <c r="E16" s="115" t="n">
        <v>2568.33486599424</v>
      </c>
      <c r="F16" s="115" t="n">
        <v>1439.23078425656</v>
      </c>
      <c r="G16" s="115" t="n">
        <v>2807.29624489796</v>
      </c>
      <c r="H16" s="115" t="n">
        <v>2036.7137244898</v>
      </c>
      <c r="I16" s="115" t="n">
        <v>3728.1443483965</v>
      </c>
    </row>
    <row r="17" s="116" customFormat="true" ht="21" hidden="false" customHeight="true" outlineLevel="0" collapsed="false">
      <c r="A17" s="117" t="s">
        <v>604</v>
      </c>
      <c r="B17" s="115" t="n">
        <v>601.186879788639</v>
      </c>
      <c r="C17" s="115" t="n">
        <v>160.243618364419</v>
      </c>
      <c r="D17" s="115" t="n">
        <v>400.52906169297</v>
      </c>
      <c r="E17" s="115" t="n">
        <v>41.25</v>
      </c>
      <c r="F17" s="115" t="n">
        <v>11.9610655976676</v>
      </c>
      <c r="G17" s="115" t="n">
        <v>27.5419620991254</v>
      </c>
      <c r="H17" s="115" t="n">
        <v>27.8349985422741</v>
      </c>
      <c r="I17" s="115" t="n">
        <v>538.509360058309</v>
      </c>
    </row>
    <row r="18" s="116" customFormat="true" ht="21" hidden="false" customHeight="true" outlineLevel="0" collapsed="false">
      <c r="A18" s="117" t="s">
        <v>605</v>
      </c>
      <c r="B18" s="115" t="n">
        <v>21769.4518982827</v>
      </c>
      <c r="C18" s="115" t="n">
        <v>17880.7184146341</v>
      </c>
      <c r="D18" s="115" t="n">
        <v>16999.4585322812</v>
      </c>
      <c r="E18" s="115" t="n">
        <v>14020.1479855908</v>
      </c>
      <c r="F18" s="115" t="n">
        <v>13412.900351312</v>
      </c>
      <c r="G18" s="115" t="n">
        <v>13403.9664810496</v>
      </c>
      <c r="H18" s="115" t="n">
        <v>13569.9840670554</v>
      </c>
      <c r="I18" s="115" t="n">
        <v>14914.4269067055</v>
      </c>
    </row>
    <row r="19" s="116" customFormat="true" ht="21" hidden="false" customHeight="true" outlineLevel="0" collapsed="false">
      <c r="A19" s="117" t="s">
        <v>606</v>
      </c>
      <c r="B19" s="115" t="n">
        <v>10828.8199762219</v>
      </c>
      <c r="C19" s="115" t="n">
        <v>8866.03279196557</v>
      </c>
      <c r="D19" s="115" t="n">
        <v>10289.3443098996</v>
      </c>
      <c r="E19" s="115" t="n">
        <v>8929.11671757925</v>
      </c>
      <c r="F19" s="115" t="n">
        <v>9569.94658163265</v>
      </c>
      <c r="G19" s="115" t="n">
        <v>9560.16962682216</v>
      </c>
      <c r="H19" s="115" t="n">
        <v>10206.748851312</v>
      </c>
      <c r="I19" s="115" t="n">
        <v>12050.2448279883</v>
      </c>
    </row>
    <row r="20" s="116" customFormat="true" ht="21" hidden="false" customHeight="true" outlineLevel="0" collapsed="false">
      <c r="A20" s="117" t="s">
        <v>607</v>
      </c>
      <c r="B20" s="115" t="n">
        <v>10940.6319220608</v>
      </c>
      <c r="C20" s="115" t="n">
        <v>9014.68562266858</v>
      </c>
      <c r="D20" s="115" t="n">
        <v>6710.11422238164</v>
      </c>
      <c r="E20" s="115" t="n">
        <v>5091.03126801153</v>
      </c>
      <c r="F20" s="115" t="n">
        <v>3842.9537696793</v>
      </c>
      <c r="G20" s="115" t="n">
        <v>3843.79685422741</v>
      </c>
      <c r="H20" s="115" t="n">
        <v>3363.23521574344</v>
      </c>
      <c r="I20" s="115" t="n">
        <v>2864.1820787172</v>
      </c>
    </row>
    <row r="21" s="116" customFormat="true" ht="21" hidden="false" customHeight="true" outlineLevel="0" collapsed="false">
      <c r="A21" s="117" t="s">
        <v>196</v>
      </c>
      <c r="B21" s="115" t="n">
        <v>3163.15959577279</v>
      </c>
      <c r="C21" s="115" t="n">
        <v>5193.27660401722</v>
      </c>
      <c r="D21" s="115" t="n">
        <v>4222.83101865136</v>
      </c>
      <c r="E21" s="115" t="n">
        <v>2658.11577377522</v>
      </c>
      <c r="F21" s="115" t="n">
        <v>4758.43141107872</v>
      </c>
      <c r="G21" s="115" t="n">
        <v>5391.10569241983</v>
      </c>
      <c r="H21" s="115" t="n">
        <v>6932.19871574344</v>
      </c>
      <c r="I21" s="115" t="n">
        <v>7686.48681778426</v>
      </c>
    </row>
    <row r="22" s="116" customFormat="true" ht="21" hidden="false" customHeight="true" outlineLevel="0" collapsed="false">
      <c r="A22" s="117" t="s">
        <v>608</v>
      </c>
      <c r="B22" s="115" t="n">
        <v>-20247.9076287979</v>
      </c>
      <c r="C22" s="115" t="n">
        <v>-21643.6315566714</v>
      </c>
      <c r="D22" s="115" t="n">
        <v>-19391.8460961263</v>
      </c>
      <c r="E22" s="115" t="n">
        <v>-16928.551759366</v>
      </c>
      <c r="F22" s="115" t="n">
        <v>-19310.6508746356</v>
      </c>
      <c r="G22" s="115" t="n">
        <v>-20150.3815816327</v>
      </c>
      <c r="H22" s="115" t="n">
        <v>-20896.4090758018</v>
      </c>
      <c r="I22" s="115" t="n">
        <v>-23662.3567157434</v>
      </c>
    </row>
    <row r="23" s="116" customFormat="true" ht="21" hidden="false" customHeight="true" outlineLevel="0" collapsed="false">
      <c r="A23" s="114" t="s">
        <v>214</v>
      </c>
      <c r="B23" s="115" t="n">
        <v>2599.51505944518</v>
      </c>
      <c r="C23" s="115" t="n">
        <v>2872.57217934003</v>
      </c>
      <c r="D23" s="115" t="n">
        <v>2612.7976456241</v>
      </c>
      <c r="E23" s="115" t="n">
        <v>2522.98721613833</v>
      </c>
      <c r="F23" s="115" t="n">
        <v>8093.8346122449</v>
      </c>
      <c r="G23" s="115" t="n">
        <v>8312.46144023324</v>
      </c>
      <c r="H23" s="115" t="n">
        <v>12302.9972696793</v>
      </c>
      <c r="I23" s="115" t="n">
        <v>14695.0767696793</v>
      </c>
    </row>
    <row r="24" s="116" customFormat="true" ht="21" hidden="false" customHeight="true" outlineLevel="0" collapsed="false">
      <c r="A24" s="114" t="s">
        <v>220</v>
      </c>
      <c r="B24" s="115" t="n">
        <v>3431.60365785997</v>
      </c>
      <c r="C24" s="115" t="n">
        <v>1646.97998278336</v>
      </c>
      <c r="D24" s="115" t="n">
        <v>661.188243902439</v>
      </c>
      <c r="E24" s="115" t="n">
        <v>168.492491354467</v>
      </c>
      <c r="F24" s="115" t="n">
        <v>225.66960058309</v>
      </c>
      <c r="G24" s="115" t="n">
        <v>211.016151603499</v>
      </c>
      <c r="H24" s="115" t="n">
        <v>102.854620991254</v>
      </c>
      <c r="I24" s="115" t="n">
        <v>53.5261909620991</v>
      </c>
    </row>
    <row r="25" s="116" customFormat="true" ht="21" hidden="false" customHeight="true" outlineLevel="0" collapsed="false">
      <c r="A25" s="114" t="s">
        <v>609</v>
      </c>
      <c r="B25" s="115" t="n">
        <v>6220.65542536328</v>
      </c>
      <c r="C25" s="115" t="n">
        <v>5471.33054949785</v>
      </c>
      <c r="D25" s="115" t="n">
        <v>4958.67959110474</v>
      </c>
      <c r="E25" s="115" t="n">
        <v>13083.6629783862</v>
      </c>
      <c r="F25" s="115" t="n">
        <v>12589.0963892128</v>
      </c>
      <c r="G25" s="115" t="n">
        <v>12687.2841413994</v>
      </c>
      <c r="H25" s="115" t="n">
        <v>21749.6325612245</v>
      </c>
      <c r="I25" s="115" t="n">
        <v>36155.9845364431</v>
      </c>
    </row>
    <row r="26" s="116" customFormat="true" ht="21" hidden="false" customHeight="true" outlineLevel="0" collapsed="false">
      <c r="A26" s="114" t="s">
        <v>231</v>
      </c>
      <c r="B26" s="115" t="n">
        <v>7043.84465125495</v>
      </c>
      <c r="C26" s="115" t="n">
        <v>8394.41475609756</v>
      </c>
      <c r="D26" s="115" t="n">
        <v>10375.0527460545</v>
      </c>
      <c r="E26" s="115" t="n">
        <v>11176.2533587896</v>
      </c>
      <c r="F26" s="115" t="n">
        <v>19589.27346793</v>
      </c>
      <c r="G26" s="115" t="n">
        <v>19878.1377623907</v>
      </c>
      <c r="H26" s="115" t="n">
        <v>24335.5578265306</v>
      </c>
      <c r="I26" s="115" t="n">
        <v>24836.0477069971</v>
      </c>
    </row>
    <row r="27" s="120" customFormat="true" ht="43.5" hidden="false" customHeight="true" outlineLevel="0" collapsed="false">
      <c r="A27" s="118" t="s">
        <v>610</v>
      </c>
      <c r="B27" s="119" t="n">
        <v>1315.54797093791</v>
      </c>
      <c r="C27" s="119" t="n">
        <v>1474.23559684362</v>
      </c>
      <c r="D27" s="119" t="n">
        <v>1721.31681061693</v>
      </c>
      <c r="E27" s="119" t="n">
        <v>1819.44588760807</v>
      </c>
      <c r="F27" s="119" t="n">
        <v>2339.89833673469</v>
      </c>
      <c r="G27" s="119" t="n">
        <v>5197.66039795918</v>
      </c>
      <c r="H27" s="119" t="n">
        <v>2768.09851020408</v>
      </c>
      <c r="I27" s="119" t="n">
        <v>2900.78927113703</v>
      </c>
    </row>
    <row r="28" customFormat="false" ht="24" hidden="false" customHeight="true" outlineLevel="0" collapsed="false">
      <c r="A28" s="112" t="s">
        <v>611</v>
      </c>
      <c r="B28" s="113" t="n">
        <v>327957.228825628</v>
      </c>
      <c r="C28" s="113" t="n">
        <v>436918.440724534</v>
      </c>
      <c r="D28" s="113" t="n">
        <v>592374.773695839</v>
      </c>
      <c r="E28" s="113" t="n">
        <v>634724.990636888</v>
      </c>
      <c r="F28" s="113" t="n">
        <v>1223861.78388338</v>
      </c>
      <c r="G28" s="113" t="n">
        <v>1357834.65274344</v>
      </c>
      <c r="H28" s="113" t="n">
        <v>1538940.46155248</v>
      </c>
      <c r="I28" s="113" t="n">
        <v>1496755.99465598</v>
      </c>
    </row>
    <row r="29" s="116" customFormat="true" ht="21" hidden="false" customHeight="true" outlineLevel="0" collapsed="false">
      <c r="A29" s="114" t="s">
        <v>612</v>
      </c>
      <c r="B29" s="115" t="n">
        <v>278063.901018494</v>
      </c>
      <c r="C29" s="115" t="n">
        <v>393130.007120517</v>
      </c>
      <c r="D29" s="115" t="n">
        <v>510456.39792109</v>
      </c>
      <c r="E29" s="115" t="n">
        <v>538988.279556196</v>
      </c>
      <c r="F29" s="115" t="n">
        <v>881468.813542274</v>
      </c>
      <c r="G29" s="115" t="n">
        <v>930901.554208455</v>
      </c>
      <c r="H29" s="115" t="n">
        <v>1280613.52440671</v>
      </c>
      <c r="I29" s="115" t="n">
        <v>1118378.27831778</v>
      </c>
    </row>
    <row r="30" s="116" customFormat="true" ht="21" hidden="false" customHeight="true" outlineLevel="0" collapsed="false">
      <c r="A30" s="117" t="s">
        <v>613</v>
      </c>
      <c r="B30" s="115" t="n">
        <v>76319.4573672391</v>
      </c>
      <c r="C30" s="115" t="n">
        <v>134438.571517934</v>
      </c>
      <c r="D30" s="115" t="n">
        <v>156786.627332855</v>
      </c>
      <c r="E30" s="115" t="n">
        <v>164802.956557637</v>
      </c>
      <c r="F30" s="115" t="n">
        <v>273407.822282799</v>
      </c>
      <c r="G30" s="115" t="n">
        <v>263396.539080175</v>
      </c>
      <c r="H30" s="115" t="n">
        <v>438485.441259475</v>
      </c>
      <c r="I30" s="115" t="n">
        <v>278198.051151604</v>
      </c>
    </row>
    <row r="31" s="116" customFormat="true" ht="21" hidden="false" customHeight="true" outlineLevel="0" collapsed="false">
      <c r="A31" s="117" t="s">
        <v>614</v>
      </c>
      <c r="B31" s="115" t="n">
        <v>89186.157347424</v>
      </c>
      <c r="C31" s="115" t="n">
        <v>132140.602220947</v>
      </c>
      <c r="D31" s="115" t="n">
        <v>156876.16202726</v>
      </c>
      <c r="E31" s="115" t="n">
        <v>172580.45064121</v>
      </c>
      <c r="F31" s="115" t="n">
        <v>308720.250832362</v>
      </c>
      <c r="G31" s="115" t="n">
        <v>291694.426141399</v>
      </c>
      <c r="H31" s="115" t="n">
        <v>447852.425924198</v>
      </c>
      <c r="I31" s="115" t="n">
        <v>455065.763701166</v>
      </c>
    </row>
    <row r="32" s="116" customFormat="true" ht="21" hidden="false" customHeight="true" outlineLevel="0" collapsed="false">
      <c r="A32" s="117" t="s">
        <v>615</v>
      </c>
      <c r="B32" s="115" t="n">
        <v>80284.3169762219</v>
      </c>
      <c r="C32" s="115" t="n">
        <v>76161.4214935438</v>
      </c>
      <c r="D32" s="115" t="n">
        <v>118547.19382066</v>
      </c>
      <c r="E32" s="115" t="n">
        <v>77331.882795389</v>
      </c>
      <c r="F32" s="115" t="n">
        <v>99758.5071297376</v>
      </c>
      <c r="G32" s="115" t="n">
        <v>81320.5647084548</v>
      </c>
      <c r="H32" s="115" t="n">
        <v>65956.0004577259</v>
      </c>
      <c r="I32" s="115" t="n">
        <v>40403.532287172</v>
      </c>
    </row>
    <row r="33" s="116" customFormat="true" ht="21" hidden="false" customHeight="true" outlineLevel="0" collapsed="false">
      <c r="A33" s="117" t="s">
        <v>616</v>
      </c>
      <c r="B33" s="115" t="n">
        <v>8218.30327608983</v>
      </c>
      <c r="C33" s="115" t="n">
        <v>10686.4240114778</v>
      </c>
      <c r="D33" s="115" t="n">
        <v>26620.661025825</v>
      </c>
      <c r="E33" s="115" t="n">
        <v>18390.4885576369</v>
      </c>
      <c r="F33" s="115" t="n">
        <v>19211.8439591837</v>
      </c>
      <c r="G33" s="115" t="n">
        <v>18789.2135218659</v>
      </c>
      <c r="H33" s="115" t="n">
        <v>26113.2899606414</v>
      </c>
      <c r="I33" s="115" t="n">
        <v>34306.1640029155</v>
      </c>
    </row>
    <row r="34" s="116" customFormat="true" ht="21" hidden="false" customHeight="true" outlineLevel="0" collapsed="false">
      <c r="A34" s="117" t="s">
        <v>617</v>
      </c>
      <c r="B34" s="115" t="n">
        <v>21592.0196367239</v>
      </c>
      <c r="C34" s="115" t="n">
        <v>36794.328159254</v>
      </c>
      <c r="D34" s="115" t="n">
        <v>45297.7326901004</v>
      </c>
      <c r="E34" s="115" t="n">
        <v>97853.5501729107</v>
      </c>
      <c r="F34" s="115" t="n">
        <v>171162.252183674</v>
      </c>
      <c r="G34" s="115" t="n">
        <v>266066.632052478</v>
      </c>
      <c r="H34" s="115" t="n">
        <v>288053.882250729</v>
      </c>
      <c r="I34" s="115" t="n">
        <v>293828.328905248</v>
      </c>
    </row>
    <row r="35" s="116" customFormat="true" ht="21" hidden="false" customHeight="true" outlineLevel="0" collapsed="false">
      <c r="A35" s="117" t="s">
        <v>618</v>
      </c>
      <c r="B35" s="115" t="n">
        <v>2463.64641479524</v>
      </c>
      <c r="C35" s="115" t="n">
        <v>2908.65971736012</v>
      </c>
      <c r="D35" s="115" t="n">
        <v>6328.02102439024</v>
      </c>
      <c r="E35" s="115" t="n">
        <v>8028.9508314121</v>
      </c>
      <c r="F35" s="115" t="n">
        <v>9208.13715451895</v>
      </c>
      <c r="G35" s="115" t="n">
        <v>9634.17870408163</v>
      </c>
      <c r="H35" s="115" t="n">
        <v>14152.4845539359</v>
      </c>
      <c r="I35" s="115" t="n">
        <v>16576.4382696793</v>
      </c>
    </row>
    <row r="36" s="116" customFormat="true" ht="21" hidden="false" customHeight="true" outlineLevel="0" collapsed="false">
      <c r="A36" s="114" t="s">
        <v>619</v>
      </c>
      <c r="B36" s="115" t="n">
        <v>4767.74568163804</v>
      </c>
      <c r="C36" s="115" t="n">
        <v>5064.41003873745</v>
      </c>
      <c r="D36" s="115" t="n">
        <v>2108.86464275466</v>
      </c>
      <c r="E36" s="115" t="n">
        <v>2269.99550288184</v>
      </c>
      <c r="F36" s="115" t="n">
        <v>161845.441427114</v>
      </c>
      <c r="G36" s="115" t="n">
        <v>216846.467906706</v>
      </c>
      <c r="H36" s="115" t="n">
        <v>35617.1080131195</v>
      </c>
      <c r="I36" s="115" t="n">
        <v>109888.765421283</v>
      </c>
    </row>
    <row r="37" s="116" customFormat="true" ht="21" hidden="false" customHeight="true" outlineLevel="0" collapsed="false">
      <c r="A37" s="114" t="s">
        <v>620</v>
      </c>
      <c r="B37" s="115" t="n">
        <v>30668.9745033025</v>
      </c>
      <c r="C37" s="115" t="n">
        <v>19538.1386355811</v>
      </c>
      <c r="D37" s="115" t="n">
        <v>43598.4485236729</v>
      </c>
      <c r="E37" s="115" t="n">
        <v>42990.8602665706</v>
      </c>
      <c r="F37" s="115" t="n">
        <v>45294.0533469388</v>
      </c>
      <c r="G37" s="115" t="n">
        <v>56664.6498221574</v>
      </c>
      <c r="H37" s="115" t="n">
        <v>52203.4946778426</v>
      </c>
      <c r="I37" s="115" t="n">
        <v>54800.412983965</v>
      </c>
    </row>
    <row r="38" s="116" customFormat="true" ht="21" hidden="false" customHeight="true" outlineLevel="0" collapsed="false">
      <c r="A38" s="114" t="s">
        <v>621</v>
      </c>
      <c r="B38" s="115" t="n">
        <v>8983.15110700132</v>
      </c>
      <c r="C38" s="115" t="n">
        <v>10542.0698192253</v>
      </c>
      <c r="D38" s="115" t="n">
        <v>13821.4884634146</v>
      </c>
      <c r="E38" s="115" t="n">
        <v>13306.9194899135</v>
      </c>
      <c r="F38" s="115" t="n">
        <v>20482.6559795918</v>
      </c>
      <c r="G38" s="115" t="n">
        <v>24001.5884970846</v>
      </c>
      <c r="H38" s="115" t="n">
        <v>29248.8703979592</v>
      </c>
      <c r="I38" s="115" t="n">
        <v>39946.5462434402</v>
      </c>
    </row>
    <row r="39" s="116" customFormat="true" ht="21" hidden="false" customHeight="true" outlineLevel="0" collapsed="false">
      <c r="A39" s="114" t="s">
        <v>285</v>
      </c>
      <c r="B39" s="115" t="n">
        <v>961.940894319683</v>
      </c>
      <c r="C39" s="115" t="n">
        <v>5261.41541750359</v>
      </c>
      <c r="D39" s="115" t="n">
        <v>8122.54004591105</v>
      </c>
      <c r="E39" s="115" t="n">
        <v>13418.3861743516</v>
      </c>
      <c r="F39" s="115" t="n">
        <v>26054.57996793</v>
      </c>
      <c r="G39" s="115" t="n">
        <v>27115.0855262391</v>
      </c>
      <c r="H39" s="115" t="n">
        <v>15524.694941691</v>
      </c>
      <c r="I39" s="115" t="n">
        <v>16155.8858483965</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4511.51562087186</v>
      </c>
      <c r="C41" s="115" t="n">
        <v>3382.39969296987</v>
      </c>
      <c r="D41" s="115" t="n">
        <v>2252.56874605452</v>
      </c>
      <c r="E41" s="115" t="n">
        <v>1128.61968011527</v>
      </c>
      <c r="F41" s="115" t="n">
        <v>0</v>
      </c>
      <c r="G41" s="115" t="n">
        <v>0</v>
      </c>
      <c r="H41" s="115" t="n">
        <v>0</v>
      </c>
      <c r="I41" s="115" t="n">
        <v>0</v>
      </c>
    </row>
    <row r="42" s="120" customFormat="true" ht="43.5" hidden="false" customHeight="true" outlineLevel="0" collapsed="false">
      <c r="A42" s="118" t="s">
        <v>266</v>
      </c>
      <c r="B42" s="119"/>
      <c r="C42" s="119"/>
      <c r="D42" s="119" t="n">
        <v>12014.4653529412</v>
      </c>
      <c r="E42" s="119" t="n">
        <v>22621.9299668588</v>
      </c>
      <c r="F42" s="119" t="n">
        <v>88716.2396195335</v>
      </c>
      <c r="G42" s="119" t="n">
        <v>102305.306782799</v>
      </c>
      <c r="H42" s="119" t="n">
        <v>125732.76911516</v>
      </c>
      <c r="I42" s="119" t="n">
        <v>157586.105841108</v>
      </c>
    </row>
    <row r="43" customFormat="false" ht="24" hidden="false" customHeight="true" outlineLevel="0" collapsed="false">
      <c r="A43" s="112" t="s">
        <v>623</v>
      </c>
      <c r="B43" s="113" t="n">
        <v>26209.6987582563</v>
      </c>
      <c r="C43" s="113" t="n">
        <v>36896.0526857963</v>
      </c>
      <c r="D43" s="113" t="n">
        <v>42533.2303687231</v>
      </c>
      <c r="E43" s="113" t="n">
        <v>51730.4863400576</v>
      </c>
      <c r="F43" s="113" t="n">
        <v>62671.9834693878</v>
      </c>
      <c r="G43" s="113" t="n">
        <v>65617.5266851312</v>
      </c>
      <c r="H43" s="113" t="n">
        <v>143994.034355685</v>
      </c>
      <c r="I43" s="113" t="n">
        <v>149722.995004373</v>
      </c>
    </row>
    <row r="44" s="116" customFormat="true" ht="21" hidden="false" customHeight="true" outlineLevel="0" collapsed="false">
      <c r="A44" s="114" t="s">
        <v>306</v>
      </c>
      <c r="B44" s="115" t="n">
        <v>17562.4597093791</v>
      </c>
      <c r="C44" s="115" t="n">
        <v>19074.2926829268</v>
      </c>
      <c r="D44" s="115" t="n">
        <v>19074.2926829268</v>
      </c>
      <c r="E44" s="115" t="n">
        <v>19156.7463976945</v>
      </c>
      <c r="F44" s="115" t="n">
        <v>47195.889212828</v>
      </c>
      <c r="G44" s="115" t="n">
        <v>47195.889212828</v>
      </c>
      <c r="H44" s="115" t="n">
        <v>58400.4839650146</v>
      </c>
      <c r="I44" s="115" t="n">
        <v>58400.4839650146</v>
      </c>
    </row>
    <row r="45" s="116" customFormat="true" ht="21" hidden="false" customHeight="true" outlineLevel="0" collapsed="false">
      <c r="A45" s="114" t="s">
        <v>310</v>
      </c>
      <c r="B45" s="115" t="n">
        <v>343.133318361955</v>
      </c>
      <c r="C45" s="115" t="n">
        <v>372.671337159254</v>
      </c>
      <c r="D45" s="115" t="n">
        <v>372.671337159254</v>
      </c>
      <c r="E45" s="115" t="n">
        <v>374.282308357349</v>
      </c>
      <c r="F45" s="115" t="n">
        <v>0</v>
      </c>
      <c r="G45" s="115" t="n">
        <v>0</v>
      </c>
      <c r="H45" s="115" t="n">
        <v>51020.4081632653</v>
      </c>
      <c r="I45" s="115" t="n">
        <v>51020.4081632653</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2200.20078071334</v>
      </c>
      <c r="C47" s="115" t="n">
        <v>10889.1505121951</v>
      </c>
      <c r="D47" s="115" t="n">
        <v>17449.0887015782</v>
      </c>
      <c r="E47" s="115" t="n">
        <v>23186.062889049</v>
      </c>
      <c r="F47" s="115" t="n">
        <v>5137.86810495627</v>
      </c>
      <c r="G47" s="115" t="n">
        <v>15476.0942565598</v>
      </c>
      <c r="H47" s="115" t="n">
        <v>4271.49950437318</v>
      </c>
      <c r="I47" s="115" t="n">
        <v>34573.1422274052</v>
      </c>
    </row>
    <row r="48" s="116" customFormat="true" ht="21" hidden="false" customHeight="true" outlineLevel="0" collapsed="false">
      <c r="A48" s="114" t="s">
        <v>138</v>
      </c>
      <c r="B48" s="115" t="n">
        <v>6103.90494980185</v>
      </c>
      <c r="C48" s="115" t="n">
        <v>6559.93815351506</v>
      </c>
      <c r="D48" s="115" t="n">
        <v>5637.17764705883</v>
      </c>
      <c r="E48" s="115" t="n">
        <v>9013.39474495677</v>
      </c>
      <c r="F48" s="115" t="n">
        <v>10338.2261516035</v>
      </c>
      <c r="G48" s="115" t="n">
        <v>2945.54321574344</v>
      </c>
      <c r="H48" s="115" t="n">
        <v>30301.6427230321</v>
      </c>
      <c r="I48" s="115" t="n">
        <v>5728.96064868805</v>
      </c>
    </row>
    <row r="49" s="116" customFormat="true" ht="21" hidden="false" customHeight="true" outlineLevel="0" collapsed="false">
      <c r="A49" s="117" t="s">
        <v>625</v>
      </c>
      <c r="B49" s="115" t="n">
        <v>0</v>
      </c>
      <c r="C49" s="115" t="n">
        <v>-1.29124820659971E-005</v>
      </c>
      <c r="D49" s="115" t="n">
        <v>0</v>
      </c>
      <c r="E49" s="115" t="n">
        <v>0</v>
      </c>
      <c r="F49" s="115" t="n">
        <v>0</v>
      </c>
      <c r="G49" s="115" t="n">
        <v>2.91545189504373E-006</v>
      </c>
      <c r="H49" s="115" t="n">
        <v>2.91545189504373E-006</v>
      </c>
      <c r="I49" s="115" t="n">
        <v>0</v>
      </c>
    </row>
    <row r="50" s="120" customFormat="true" ht="40.5" hidden="false" customHeight="true" outlineLevel="0" collapsed="false">
      <c r="A50" s="121" t="s">
        <v>626</v>
      </c>
      <c r="B50" s="119" t="n">
        <v>6103.90494980185</v>
      </c>
      <c r="C50" s="119" t="n">
        <v>6559.93816642755</v>
      </c>
      <c r="D50" s="119" t="n">
        <v>5637.17764705883</v>
      </c>
      <c r="E50" s="119" t="n">
        <v>9013.39474495677</v>
      </c>
      <c r="F50" s="119" t="n">
        <v>10338.2261516035</v>
      </c>
      <c r="G50" s="119" t="n">
        <v>2945.54321282799</v>
      </c>
      <c r="H50" s="119" t="n">
        <v>30301.6427201166</v>
      </c>
      <c r="I50" s="119" t="n">
        <v>5728.96064868805</v>
      </c>
    </row>
    <row r="51" customFormat="false" ht="24" hidden="false" customHeight="true" outlineLevel="0" collapsed="false">
      <c r="A51" s="112" t="s">
        <v>627</v>
      </c>
      <c r="B51" s="113" t="n">
        <v>354166.927583884</v>
      </c>
      <c r="C51" s="113" t="n">
        <v>473814.49341033</v>
      </c>
      <c r="D51" s="113" t="n">
        <v>634908.004064562</v>
      </c>
      <c r="E51" s="113" t="n">
        <v>686455.476976945</v>
      </c>
      <c r="F51" s="113" t="n">
        <v>1286533.76735277</v>
      </c>
      <c r="G51" s="113" t="n">
        <v>1423452.17942857</v>
      </c>
      <c r="H51" s="113" t="n">
        <v>1682934.49590816</v>
      </c>
      <c r="I51" s="113" t="n">
        <v>1646478.98966035</v>
      </c>
    </row>
    <row r="52" s="116" customFormat="true" ht="24" hidden="false" customHeight="true" outlineLevel="0" collapsed="false">
      <c r="A52" s="122" t="s">
        <v>628</v>
      </c>
      <c r="B52" s="115" t="n">
        <v>25497.3818428005</v>
      </c>
      <c r="C52" s="115" t="n">
        <v>28624.8932582496</v>
      </c>
      <c r="D52" s="115" t="n">
        <v>27034.1382395983</v>
      </c>
      <c r="E52" s="115" t="n">
        <v>34809.7518112392</v>
      </c>
      <c r="F52" s="115" t="n">
        <v>63746.116196793</v>
      </c>
      <c r="G52" s="115" t="n">
        <v>63788.6348892128</v>
      </c>
      <c r="H52" s="115" t="n">
        <v>86392.110516035</v>
      </c>
      <c r="I52" s="115" t="n">
        <v>78067.8069956268</v>
      </c>
    </row>
    <row r="53" s="120" customFormat="true" ht="21" hidden="false" customHeight="true" outlineLevel="0" collapsed="false">
      <c r="A53" s="121" t="s">
        <v>629</v>
      </c>
      <c r="B53" s="119" t="n">
        <v>7734.46455217966</v>
      </c>
      <c r="C53" s="119" t="n">
        <v>2766.70080344333</v>
      </c>
      <c r="D53" s="119" t="n">
        <v>3456.63237446198</v>
      </c>
      <c r="E53" s="119" t="n">
        <v>2323.54389769452</v>
      </c>
      <c r="F53" s="119" t="n">
        <v>5390.64645189504</v>
      </c>
      <c r="G53" s="119" t="n">
        <v>9917.43069241982</v>
      </c>
      <c r="H53" s="119" t="n">
        <v>20398.3337186589</v>
      </c>
      <c r="I53" s="119" t="n">
        <v>7334.00166763848</v>
      </c>
    </row>
    <row r="54" s="120" customFormat="true" ht="21" hidden="false" customHeight="true" outlineLevel="0" collapsed="false">
      <c r="A54" s="121" t="s">
        <v>630</v>
      </c>
      <c r="B54" s="119" t="n">
        <v>12854.2891268164</v>
      </c>
      <c r="C54" s="119" t="n">
        <v>20686.2884892396</v>
      </c>
      <c r="D54" s="119" t="n">
        <v>18336.4106470588</v>
      </c>
      <c r="E54" s="119" t="n">
        <v>27010.205278098</v>
      </c>
      <c r="F54" s="119" t="n">
        <v>52876.463228863</v>
      </c>
      <c r="G54" s="119" t="n">
        <v>48378.7117696793</v>
      </c>
      <c r="H54" s="119" t="n">
        <v>60186.5424723032</v>
      </c>
      <c r="I54" s="119" t="n">
        <v>65033.1461457726</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4908.62816380449</v>
      </c>
      <c r="C56" s="119" t="n">
        <v>5171.90396556672</v>
      </c>
      <c r="D56" s="119" t="n">
        <v>5241.09521807748</v>
      </c>
      <c r="E56" s="119" t="n">
        <v>5476.00263544669</v>
      </c>
      <c r="F56" s="119" t="n">
        <v>5479.00651603499</v>
      </c>
      <c r="G56" s="119" t="n">
        <v>5492.4924271137</v>
      </c>
      <c r="H56" s="119" t="n">
        <v>5807.23432507289</v>
      </c>
      <c r="I56" s="119" t="n">
        <v>5700.65918221574</v>
      </c>
    </row>
    <row r="57" s="120" customFormat="true" ht="21" hidden="false" customHeight="true" outlineLevel="0" collapsed="false">
      <c r="A57" s="121" t="s">
        <v>633</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4</v>
      </c>
      <c r="B58" s="119" t="n">
        <v>1139557.39061162</v>
      </c>
      <c r="C58" s="119" t="n">
        <v>1514647.70981492</v>
      </c>
      <c r="D58" s="119" t="n">
        <v>1643796.25520517</v>
      </c>
      <c r="E58" s="119" t="n">
        <v>1850407.42840634</v>
      </c>
      <c r="F58" s="119" t="n">
        <v>4595626.98967201</v>
      </c>
      <c r="G58" s="119" t="n">
        <v>5104954.84847085</v>
      </c>
      <c r="H58" s="119" t="n">
        <v>5848861.40252187</v>
      </c>
      <c r="I58" s="119" t="n">
        <v>6507395.32113848</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26775.7619484808</v>
      </c>
      <c r="C60" s="125" t="n">
        <v>34637.1333012913</v>
      </c>
      <c r="D60" s="125" t="n">
        <v>34343.478553802</v>
      </c>
      <c r="E60" s="125" t="n">
        <v>30570.3995259366</v>
      </c>
      <c r="F60" s="125" t="n">
        <v>44120.9255655977</v>
      </c>
      <c r="G60" s="125" t="n">
        <v>19963.5302055394</v>
      </c>
      <c r="H60" s="125" t="n">
        <v>70366.3173833819</v>
      </c>
      <c r="I60" s="125" t="n">
        <v>28270.7620685131</v>
      </c>
    </row>
    <row r="61" customFormat="false" ht="21" hidden="false" customHeight="true" outlineLevel="0" collapsed="false">
      <c r="A61" s="126" t="s">
        <v>637</v>
      </c>
      <c r="B61" s="125" t="n">
        <v>-9858.80501056803</v>
      </c>
      <c r="C61" s="125" t="n">
        <v>-10622.1525408895</v>
      </c>
      <c r="D61" s="125" t="n">
        <v>-13329.700543759</v>
      </c>
      <c r="E61" s="125" t="n">
        <v>-7903.67752161383</v>
      </c>
      <c r="F61" s="125" t="n">
        <v>-8309.8852755102</v>
      </c>
      <c r="G61" s="125" t="n">
        <v>-3913.8955451895</v>
      </c>
      <c r="H61" s="125" t="n">
        <v>-12341.0346180758</v>
      </c>
      <c r="I61" s="125" t="n">
        <v>-4549.73124781341</v>
      </c>
    </row>
    <row r="62" customFormat="false" ht="21.75" hidden="false" customHeight="true" outlineLevel="0" collapsed="false">
      <c r="A62" s="127" t="s">
        <v>638</v>
      </c>
      <c r="B62" s="125" t="n">
        <v>16916.9569379128</v>
      </c>
      <c r="C62" s="125" t="n">
        <v>24014.9807604017</v>
      </c>
      <c r="D62" s="125" t="n">
        <v>21013.778010043</v>
      </c>
      <c r="E62" s="125" t="n">
        <v>22666.7220043228</v>
      </c>
      <c r="F62" s="125" t="n">
        <v>35811.0402900875</v>
      </c>
      <c r="G62" s="125" t="n">
        <v>16049.6346603499</v>
      </c>
      <c r="H62" s="125" t="n">
        <v>58025.2827653061</v>
      </c>
      <c r="I62" s="125" t="n">
        <v>23721.0308206997</v>
      </c>
    </row>
    <row r="63" customFormat="false" ht="18" hidden="false" customHeight="false" outlineLevel="0" collapsed="false">
      <c r="A63" s="124" t="s">
        <v>639</v>
      </c>
      <c r="B63" s="125" t="n">
        <v>25435.1057371202</v>
      </c>
      <c r="C63" s="125" t="n">
        <v>23095.0873916786</v>
      </c>
      <c r="D63" s="125" t="n">
        <v>23226.5284275466</v>
      </c>
      <c r="E63" s="125" t="n">
        <v>36743.2872622478</v>
      </c>
      <c r="F63" s="125" t="n">
        <v>42872.9418600583</v>
      </c>
      <c r="G63" s="125" t="n">
        <v>11415.0442623907</v>
      </c>
      <c r="H63" s="125" t="n">
        <v>53143.4757434402</v>
      </c>
      <c r="I63" s="125" t="n">
        <v>17592.7994212828</v>
      </c>
    </row>
    <row r="64" customFormat="false" ht="18" hidden="false" customHeight="false" outlineLevel="0" collapsed="false">
      <c r="A64" s="126" t="s">
        <v>640</v>
      </c>
      <c r="B64" s="125" t="n">
        <v>-15339.2650211361</v>
      </c>
      <c r="C64" s="125" t="n">
        <v>-6947.45699856528</v>
      </c>
      <c r="D64" s="125" t="n">
        <v>-6987.76343615495</v>
      </c>
      <c r="E64" s="125" t="n">
        <v>-10792.4600244957</v>
      </c>
      <c r="F64" s="125" t="n">
        <v>-8312.26649708455</v>
      </c>
      <c r="G64" s="125" t="n">
        <v>-2793.37948542274</v>
      </c>
      <c r="H64" s="125" t="n">
        <v>-19555.3144081633</v>
      </c>
      <c r="I64" s="125" t="n">
        <v>-4591.77097813411</v>
      </c>
    </row>
    <row r="65" customFormat="false" ht="18" hidden="false" customHeight="false" outlineLevel="0" collapsed="false">
      <c r="A65" s="128" t="s">
        <v>641</v>
      </c>
      <c r="B65" s="125" t="n">
        <v>27012.797653897</v>
      </c>
      <c r="C65" s="125" t="n">
        <v>40162.6111535151</v>
      </c>
      <c r="D65" s="125" t="n">
        <v>37252.5430014347</v>
      </c>
      <c r="E65" s="125" t="n">
        <v>48617.5492420749</v>
      </c>
      <c r="F65" s="125" t="n">
        <v>70371.7156530612</v>
      </c>
      <c r="G65" s="125" t="n">
        <v>24671.2994373178</v>
      </c>
      <c r="H65" s="125" t="n">
        <v>91613.4441005831</v>
      </c>
      <c r="I65" s="125" t="n">
        <v>36722.0592638484</v>
      </c>
    </row>
    <row r="66" customFormat="false" ht="18" hidden="false" customHeight="false" outlineLevel="0" collapsed="false">
      <c r="A66" s="124" t="s">
        <v>642</v>
      </c>
      <c r="B66" s="125" t="n">
        <v>11019.560663144</v>
      </c>
      <c r="C66" s="125" t="n">
        <v>8762.61708177905</v>
      </c>
      <c r="D66" s="125" t="n">
        <v>17503.8901922525</v>
      </c>
      <c r="E66" s="125" t="n">
        <v>18338.5348818444</v>
      </c>
      <c r="F66" s="125" t="n">
        <v>22689.07903207</v>
      </c>
      <c r="G66" s="125" t="n">
        <v>4485.86363994169</v>
      </c>
      <c r="H66" s="125" t="n">
        <v>20258.9276574344</v>
      </c>
      <c r="I66" s="125" t="n">
        <v>6645.95058163265</v>
      </c>
    </row>
    <row r="67" customFormat="false" ht="18" hidden="false" customHeight="false" outlineLevel="0" collapsed="false">
      <c r="A67" s="124" t="s">
        <v>643</v>
      </c>
      <c r="B67" s="125" t="n">
        <v>-17130.9755904888</v>
      </c>
      <c r="C67" s="125" t="n">
        <v>-18071.0832754663</v>
      </c>
      <c r="D67" s="125" t="n">
        <v>-20506.0438536585</v>
      </c>
      <c r="E67" s="125" t="n">
        <v>-27643.9975835735</v>
      </c>
      <c r="F67" s="125" t="n">
        <v>-33273.1236501458</v>
      </c>
      <c r="G67" s="125" t="n">
        <v>-6371.89376093295</v>
      </c>
      <c r="H67" s="125" t="n">
        <v>-25064.6167011662</v>
      </c>
      <c r="I67" s="125" t="n">
        <v>-10645.6300699708</v>
      </c>
    </row>
    <row r="68" customFormat="false" ht="18" hidden="false" customHeight="false" outlineLevel="0" collapsed="false">
      <c r="A68" s="127" t="s">
        <v>644</v>
      </c>
      <c r="B68" s="125" t="n">
        <v>20901.3827265522</v>
      </c>
      <c r="C68" s="125" t="n">
        <v>30854.1449598278</v>
      </c>
      <c r="D68" s="125" t="n">
        <v>34250.3893400287</v>
      </c>
      <c r="E68" s="125" t="n">
        <v>39312.0865403458</v>
      </c>
      <c r="F68" s="125" t="n">
        <v>59787.6710349854</v>
      </c>
      <c r="G68" s="125" t="n">
        <v>22785.2693163265</v>
      </c>
      <c r="H68" s="125" t="n">
        <v>86807.7550568513</v>
      </c>
      <c r="I68" s="125" t="n">
        <v>32722.3797755102</v>
      </c>
    </row>
    <row r="69" customFormat="false" ht="18" hidden="false" customHeight="false" outlineLevel="0" collapsed="false">
      <c r="A69" s="126" t="s">
        <v>645</v>
      </c>
      <c r="B69" s="125" t="n">
        <v>-16550.0065799207</v>
      </c>
      <c r="C69" s="125" t="n">
        <v>-22574.7189426112</v>
      </c>
      <c r="D69" s="125" t="n">
        <v>-28539.9205767575</v>
      </c>
      <c r="E69" s="125" t="n">
        <v>-31429.4618904899</v>
      </c>
      <c r="F69" s="125" t="n">
        <v>-48365.5972113703</v>
      </c>
      <c r="G69" s="125" t="n">
        <v>-20195.4294956268</v>
      </c>
      <c r="H69" s="125" t="n">
        <v>-64676.5202157434</v>
      </c>
      <c r="I69" s="125" t="n">
        <v>-26980.9517405248</v>
      </c>
    </row>
    <row r="70" customFormat="false" ht="18" hidden="false" customHeight="false" outlineLevel="0" collapsed="false">
      <c r="A70" s="128" t="s">
        <v>646</v>
      </c>
      <c r="B70" s="125" t="n">
        <v>4351.37614663144</v>
      </c>
      <c r="C70" s="125" t="n">
        <v>8279.42601721664</v>
      </c>
      <c r="D70" s="125" t="n">
        <v>5710.46876327116</v>
      </c>
      <c r="E70" s="125" t="n">
        <v>7882.62464985591</v>
      </c>
      <c r="F70" s="125" t="n">
        <v>11422.0738236152</v>
      </c>
      <c r="G70" s="125" t="n">
        <v>2589.83982069971</v>
      </c>
      <c r="H70" s="125" t="n">
        <v>22131.2348411079</v>
      </c>
      <c r="I70" s="125" t="n">
        <v>5741.42803498542</v>
      </c>
    </row>
    <row r="71" customFormat="false" ht="18" hidden="false" customHeight="false" outlineLevel="0" collapsed="false">
      <c r="A71" s="128" t="s">
        <v>647</v>
      </c>
      <c r="B71" s="125" t="n">
        <v>-26098.9051122853</v>
      </c>
      <c r="C71" s="125" t="n">
        <v>-65954.9814332855</v>
      </c>
      <c r="D71" s="125" t="n">
        <v>3969.11055236729</v>
      </c>
      <c r="E71" s="125" t="n">
        <v>-10458.2530446686</v>
      </c>
      <c r="F71" s="125" t="n">
        <v>-24386.4559052478</v>
      </c>
      <c r="G71" s="125" t="n">
        <v>1321.35295626822</v>
      </c>
      <c r="H71" s="125" t="n">
        <v>1793.55312390671</v>
      </c>
      <c r="I71" s="125" t="n">
        <v>1.93119970845481</v>
      </c>
    </row>
    <row r="72" customFormat="false" ht="18" hidden="false" customHeight="false" outlineLevel="0" collapsed="false">
      <c r="A72" s="124" t="s">
        <v>648</v>
      </c>
      <c r="B72" s="125" t="s">
        <v>649</v>
      </c>
      <c r="C72" s="125" t="n">
        <v>-90482.1334031564</v>
      </c>
      <c r="D72" s="125" t="n">
        <v>0.000286944045911047</v>
      </c>
      <c r="E72" s="125" t="n">
        <v>-11613.0940475504</v>
      </c>
      <c r="F72" s="125" t="n">
        <v>-30791.3915466472</v>
      </c>
      <c r="G72" s="125" t="n">
        <v>-2.91545189504373E-006</v>
      </c>
      <c r="H72" s="125" t="n">
        <v>0.000206997084548105</v>
      </c>
      <c r="I72" s="125" t="n">
        <v>1.45772594752187E-006</v>
      </c>
    </row>
    <row r="73" customFormat="false" ht="18" hidden="false" customHeight="false" outlineLevel="0" collapsed="false">
      <c r="A73" s="124" t="s">
        <v>650</v>
      </c>
      <c r="B73" s="125" t="s">
        <v>649</v>
      </c>
      <c r="C73" s="125" t="n">
        <v>24527.1519698709</v>
      </c>
      <c r="D73" s="125" t="n">
        <v>3969.11026542324</v>
      </c>
      <c r="E73" s="125" t="n">
        <v>1154.84100288184</v>
      </c>
      <c r="F73" s="125" t="n">
        <v>6404.93564139942</v>
      </c>
      <c r="G73" s="125" t="n">
        <v>1321.35295918367</v>
      </c>
      <c r="H73" s="125" t="n">
        <v>1793.55291690962</v>
      </c>
      <c r="I73" s="125" t="n">
        <v>1.93119825072886</v>
      </c>
    </row>
    <row r="74" customFormat="false" ht="18" hidden="false" customHeight="false" outlineLevel="0" collapsed="false">
      <c r="A74" s="127" t="s">
        <v>651</v>
      </c>
      <c r="B74" s="125" t="n">
        <v>27828.1699365918</v>
      </c>
      <c r="C74" s="125" t="n">
        <v>66545.3091018651</v>
      </c>
      <c r="D74" s="125" t="n">
        <v>-3987.16718220947</v>
      </c>
      <c r="E74" s="125" t="n">
        <v>10458.8451311239</v>
      </c>
      <c r="F74" s="125" t="n">
        <v>24489.9009402332</v>
      </c>
      <c r="G74" s="125" t="n">
        <v>-1297.22025801749</v>
      </c>
      <c r="H74" s="125" t="n">
        <v>-1758.30949125364</v>
      </c>
      <c r="I74" s="125" t="n">
        <v>-10.4750335276968</v>
      </c>
    </row>
    <row r="75" customFormat="false" ht="18" hidden="false" customHeight="false" outlineLevel="0" collapsed="false">
      <c r="A75" s="127" t="s">
        <v>652</v>
      </c>
      <c r="B75" s="125" t="s">
        <v>649</v>
      </c>
      <c r="C75" s="125" t="n">
        <v>78048.6522898135</v>
      </c>
      <c r="D75" s="125" t="n">
        <v>-22.9810946915352</v>
      </c>
      <c r="E75" s="125" t="n">
        <v>11619.9329423631</v>
      </c>
      <c r="F75" s="125" t="n">
        <v>30828.2803061224</v>
      </c>
      <c r="G75" s="125" t="n">
        <v>-1.89504373177843E-005</v>
      </c>
      <c r="H75" s="125" t="n">
        <v>-2.04081632653061E-005</v>
      </c>
      <c r="I75" s="125" t="n">
        <v>-1.45772594752187E-006</v>
      </c>
    </row>
    <row r="76" customFormat="false" ht="18" hidden="false" customHeight="false" outlineLevel="0" collapsed="false">
      <c r="A76" s="126" t="s">
        <v>653</v>
      </c>
      <c r="B76" s="125" t="s">
        <v>649</v>
      </c>
      <c r="C76" s="125" t="n">
        <v>-11503.3431879484</v>
      </c>
      <c r="D76" s="125" t="n">
        <v>-3964.18608751793</v>
      </c>
      <c r="E76" s="125" t="n">
        <v>-1161.08781123919</v>
      </c>
      <c r="F76" s="125" t="n">
        <v>-6338.37936588921</v>
      </c>
      <c r="G76" s="125" t="n">
        <v>-1297.22023906706</v>
      </c>
      <c r="H76" s="125" t="n">
        <v>-1758.30947084548</v>
      </c>
      <c r="I76" s="125" t="n">
        <v>-10.4750320699708</v>
      </c>
    </row>
    <row r="77" customFormat="false" ht="18" hidden="false" customHeight="false" outlineLevel="0" collapsed="false">
      <c r="A77" s="127" t="s">
        <v>654</v>
      </c>
      <c r="B77" s="125" t="n">
        <v>6080.64097093791</v>
      </c>
      <c r="C77" s="125" t="n">
        <v>8869.75368579627</v>
      </c>
      <c r="D77" s="125" t="n">
        <v>5692.41213342898</v>
      </c>
      <c r="E77" s="125" t="n">
        <v>7883.21673631124</v>
      </c>
      <c r="F77" s="125" t="n">
        <v>11525.5188586006</v>
      </c>
      <c r="G77" s="125" t="n">
        <v>2613.97251895044</v>
      </c>
      <c r="H77" s="125" t="n">
        <v>22166.4784737609</v>
      </c>
      <c r="I77" s="125" t="n">
        <v>5732.88420116618</v>
      </c>
    </row>
    <row r="78" customFormat="false" ht="18" hidden="false" customHeight="false" outlineLevel="0" collapsed="false">
      <c r="A78" s="126" t="s">
        <v>655</v>
      </c>
      <c r="B78" s="125" t="n">
        <v>183.783749009247</v>
      </c>
      <c r="C78" s="125" t="n">
        <v>38.9004117647059</v>
      </c>
      <c r="D78" s="125" t="n">
        <v>1.42824964131994</v>
      </c>
      <c r="E78" s="125" t="n">
        <v>-0.111257925072046</v>
      </c>
      <c r="F78" s="125" t="n">
        <v>-4.81049562682216E-005</v>
      </c>
      <c r="G78" s="125" t="n">
        <v>0</v>
      </c>
      <c r="H78" s="125" t="n">
        <v>0</v>
      </c>
      <c r="I78" s="125" t="n">
        <v>0</v>
      </c>
    </row>
    <row r="79" customFormat="false" ht="18" hidden="false" customHeight="false" outlineLevel="0" collapsed="false">
      <c r="A79" s="128" t="s">
        <v>656</v>
      </c>
      <c r="B79" s="125" t="n">
        <v>6264.42471994716</v>
      </c>
      <c r="C79" s="125" t="n">
        <v>8908.65409756098</v>
      </c>
      <c r="D79" s="125" t="n">
        <v>5693.8403830703</v>
      </c>
      <c r="E79" s="125" t="n">
        <v>7883.10547838617</v>
      </c>
      <c r="F79" s="125" t="n">
        <v>11525.5188104956</v>
      </c>
      <c r="G79" s="125" t="n">
        <v>2613.97251895044</v>
      </c>
      <c r="H79" s="125" t="n">
        <v>22166.4784737609</v>
      </c>
      <c r="I79" s="125" t="n">
        <v>5732.88420116618</v>
      </c>
    </row>
    <row r="80" customFormat="false" ht="18" hidden="false" customHeight="false" outlineLevel="0" collapsed="false">
      <c r="A80" s="124" t="s">
        <v>657</v>
      </c>
      <c r="B80" s="125" t="n">
        <v>-160.519758256275</v>
      </c>
      <c r="C80" s="125" t="n">
        <v>-478.515259684362</v>
      </c>
      <c r="D80" s="125" t="n">
        <v>-56.6628177905308</v>
      </c>
      <c r="E80" s="125" t="n">
        <v>1130.28926512968</v>
      </c>
      <c r="F80" s="125" t="n">
        <v>522.474540816327</v>
      </c>
      <c r="G80" s="125" t="n">
        <v>331.570688046647</v>
      </c>
      <c r="H80" s="125" t="n">
        <v>14438.6644110787</v>
      </c>
      <c r="I80" s="125" t="n">
        <v>-3.92356559766764</v>
      </c>
    </row>
    <row r="81" customFormat="false" ht="21" hidden="false" customHeight="true" outlineLevel="0" collapsed="false">
      <c r="A81" s="127" t="s">
        <v>658</v>
      </c>
      <c r="B81" s="125" t="n">
        <v>6103.90496169089</v>
      </c>
      <c r="C81" s="125" t="n">
        <v>8430.13883787661</v>
      </c>
      <c r="D81" s="125" t="n">
        <v>5637.17756527977</v>
      </c>
      <c r="E81" s="125" t="n">
        <v>9013.39474351585</v>
      </c>
      <c r="F81" s="125" t="n">
        <v>12047.993351312</v>
      </c>
      <c r="G81" s="125" t="n">
        <v>2945.54320699709</v>
      </c>
      <c r="H81" s="125" t="n">
        <v>36605.1428848396</v>
      </c>
      <c r="I81" s="125" t="n">
        <v>5728.96063556851</v>
      </c>
    </row>
    <row r="82" customFormat="false" ht="21" hidden="false" customHeight="true" outlineLevel="0" collapsed="false">
      <c r="A82" s="124" t="s">
        <v>659</v>
      </c>
      <c r="B82" s="125" t="s">
        <v>649</v>
      </c>
      <c r="C82" s="125" t="n">
        <v>-1870.20065853659</v>
      </c>
      <c r="D82" s="125" t="n">
        <v>3.44332855093257E-005</v>
      </c>
      <c r="E82" s="125" t="n">
        <v>1.15273775216138E-005</v>
      </c>
      <c r="F82" s="125" t="n">
        <v>0</v>
      </c>
      <c r="G82" s="125" t="n">
        <v>0</v>
      </c>
      <c r="H82" s="125" t="n">
        <v>0</v>
      </c>
      <c r="I82" s="125" t="n">
        <v>0</v>
      </c>
    </row>
    <row r="83" customFormat="false" ht="21" hidden="false" customHeight="true" outlineLevel="0" collapsed="false">
      <c r="A83" s="127" t="s">
        <v>660</v>
      </c>
      <c r="B83" s="125" t="n">
        <v>6103.90496169089</v>
      </c>
      <c r="C83" s="125" t="n">
        <v>6559.93817934003</v>
      </c>
      <c r="D83" s="125" t="n">
        <v>5637.17759971306</v>
      </c>
      <c r="E83" s="125" t="n">
        <v>9013.39475504323</v>
      </c>
      <c r="F83" s="125" t="n">
        <v>12047.993351312</v>
      </c>
      <c r="G83" s="125" t="n">
        <v>2945.54320699709</v>
      </c>
      <c r="H83" s="125" t="n">
        <v>36605.1428848396</v>
      </c>
      <c r="I83" s="125" t="n">
        <v>5728.96063556851</v>
      </c>
    </row>
    <row r="84" customFormat="false" ht="18" hidden="false" customHeight="true" outlineLevel="0" collapsed="false">
      <c r="A84" s="124" t="s">
        <v>661</v>
      </c>
      <c r="B84" s="125" t="n">
        <v>0</v>
      </c>
      <c r="C84" s="125" t="n">
        <v>0</v>
      </c>
      <c r="D84" s="125" t="n">
        <v>0</v>
      </c>
      <c r="E84" s="125" t="n">
        <v>0</v>
      </c>
      <c r="F84" s="125" t="n">
        <v>-1709.76720116618</v>
      </c>
      <c r="G84" s="125" t="n">
        <v>0</v>
      </c>
      <c r="H84" s="125" t="n">
        <v>-6303.5001457726</v>
      </c>
      <c r="I84" s="125" t="n">
        <v>0</v>
      </c>
    </row>
    <row r="85" customFormat="false" ht="24" hidden="false" customHeight="true" outlineLevel="0" collapsed="false">
      <c r="A85" s="112" t="s">
        <v>662</v>
      </c>
      <c r="B85" s="113" t="n">
        <v>6103.90496169089</v>
      </c>
      <c r="C85" s="113" t="n">
        <v>6559.93817934003</v>
      </c>
      <c r="D85" s="113" t="n">
        <v>5637.17759971306</v>
      </c>
      <c r="E85" s="113" t="n">
        <v>9013.39475504323</v>
      </c>
      <c r="F85" s="113" t="n">
        <v>10338.2261501458</v>
      </c>
      <c r="G85" s="113" t="n">
        <v>2945.54320699709</v>
      </c>
      <c r="H85" s="113" t="n">
        <v>30301.6427390671</v>
      </c>
      <c r="I85" s="113" t="n">
        <v>5728.96063556851</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7" activeCellId="0" sqref="A87:IV65536"/>
    </sheetView>
  </sheetViews>
  <sheetFormatPr defaultColWidth="9.13671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9.14"/>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89</v>
      </c>
      <c r="B2" s="105"/>
      <c r="C2" s="105"/>
      <c r="D2" s="105"/>
      <c r="E2" s="105"/>
      <c r="F2" s="105"/>
      <c r="G2" s="105"/>
      <c r="H2" s="105"/>
      <c r="I2" s="105"/>
    </row>
    <row r="3" customFormat="false" ht="43.5" hidden="false" customHeight="true" outlineLevel="0" collapsed="false">
      <c r="A3" s="105" t="s">
        <v>665</v>
      </c>
      <c r="B3" s="105"/>
      <c r="C3" s="105"/>
      <c r="D3" s="105"/>
      <c r="E3" s="105"/>
      <c r="F3" s="105"/>
      <c r="G3" s="105"/>
      <c r="H3" s="105"/>
      <c r="I3" s="105"/>
    </row>
    <row r="4" customFormat="false" ht="43.5" hidden="false" customHeight="true" outlineLevel="0" collapsed="false">
      <c r="A4" s="106" t="s">
        <v>590</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0</v>
      </c>
      <c r="B6" s="108" t="s">
        <v>591</v>
      </c>
      <c r="C6" s="108" t="s">
        <v>592</v>
      </c>
      <c r="D6" s="108" t="s">
        <v>593</v>
      </c>
      <c r="E6" s="108" t="s">
        <v>594</v>
      </c>
      <c r="F6" s="108" t="s">
        <v>595</v>
      </c>
      <c r="G6" s="108" t="s">
        <v>596</v>
      </c>
      <c r="H6" s="108" t="s">
        <v>597</v>
      </c>
      <c r="I6" s="108" t="s">
        <v>598</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40</v>
      </c>
      <c r="B8" s="113" t="n">
        <v>1225751.55915588</v>
      </c>
      <c r="C8" s="113" t="n">
        <v>1582071.95332281</v>
      </c>
      <c r="D8" s="113" t="n">
        <v>1770733.7827231</v>
      </c>
      <c r="E8" s="113" t="n">
        <v>1757838.14252161</v>
      </c>
      <c r="F8" s="113" t="n">
        <v>2046194.21702041</v>
      </c>
      <c r="G8" s="113" t="n">
        <v>1991765.80162682</v>
      </c>
      <c r="H8" s="113" t="n">
        <v>2288292.84443732</v>
      </c>
      <c r="I8" s="113" t="n">
        <v>2229877.01399708</v>
      </c>
    </row>
    <row r="9" s="116" customFormat="true" ht="21" hidden="false" customHeight="true" outlineLevel="0" collapsed="false">
      <c r="A9" s="114" t="s">
        <v>165</v>
      </c>
      <c r="B9" s="115" t="n">
        <v>156870.000882431</v>
      </c>
      <c r="C9" s="115" t="n">
        <v>128156.612771879</v>
      </c>
      <c r="D9" s="115" t="n">
        <v>281818.283576758</v>
      </c>
      <c r="E9" s="115" t="n">
        <v>313104.862002882</v>
      </c>
      <c r="F9" s="115" t="n">
        <v>484264.309762391</v>
      </c>
      <c r="G9" s="115" t="n">
        <v>340359.014212828</v>
      </c>
      <c r="H9" s="115" t="n">
        <v>449500.018680758</v>
      </c>
      <c r="I9" s="115" t="n">
        <v>305852.50778863</v>
      </c>
    </row>
    <row r="10" s="116" customFormat="true" ht="21" hidden="false" customHeight="true" outlineLevel="0" collapsed="false">
      <c r="A10" s="114" t="s">
        <v>174</v>
      </c>
      <c r="B10" s="115" t="n">
        <v>401206.546129458</v>
      </c>
      <c r="C10" s="115" t="n">
        <v>692767.86579627</v>
      </c>
      <c r="D10" s="115" t="n">
        <v>684403.544911047</v>
      </c>
      <c r="E10" s="115" t="n">
        <v>455864.600008646</v>
      </c>
      <c r="F10" s="115" t="n">
        <v>352048.165037901</v>
      </c>
      <c r="G10" s="115" t="n">
        <v>396168.760666181</v>
      </c>
      <c r="H10" s="115" t="n">
        <v>484163.779975219</v>
      </c>
      <c r="I10" s="115" t="n">
        <v>528567.794053936</v>
      </c>
    </row>
    <row r="11" s="116" customFormat="true" ht="21" hidden="false" customHeight="true" outlineLevel="0" collapsed="false">
      <c r="A11" s="114" t="s">
        <v>183</v>
      </c>
      <c r="B11" s="115" t="n">
        <v>610426.577229855</v>
      </c>
      <c r="C11" s="115" t="n">
        <v>700028.50554089</v>
      </c>
      <c r="D11" s="115" t="n">
        <v>743404.548190818</v>
      </c>
      <c r="E11" s="115" t="n">
        <v>920003.41509366</v>
      </c>
      <c r="F11" s="115" t="n">
        <v>1144123.57677259</v>
      </c>
      <c r="G11" s="115" t="n">
        <v>1185033.4788863</v>
      </c>
      <c r="H11" s="115" t="n">
        <v>1280011.69603936</v>
      </c>
      <c r="I11" s="115" t="n">
        <v>1322809.4447551</v>
      </c>
    </row>
    <row r="12" s="116" customFormat="true" ht="21" hidden="false" customHeight="true" outlineLevel="0" collapsed="false">
      <c r="A12" s="117" t="s">
        <v>599</v>
      </c>
      <c r="B12" s="115" t="n">
        <v>605707.414877147</v>
      </c>
      <c r="C12" s="115" t="n">
        <v>694124.168096126</v>
      </c>
      <c r="D12" s="115" t="n">
        <v>738034.308703013</v>
      </c>
      <c r="E12" s="115" t="n">
        <v>915303.04542219</v>
      </c>
      <c r="F12" s="115" t="n">
        <v>1138211.08821574</v>
      </c>
      <c r="G12" s="115" t="n">
        <v>1181628.1338105</v>
      </c>
      <c r="H12" s="115" t="n">
        <v>1275455.18291983</v>
      </c>
      <c r="I12" s="115" t="n">
        <v>1321003.70963703</v>
      </c>
    </row>
    <row r="13" s="116" customFormat="true" ht="21" hidden="false" customHeight="true" outlineLevel="0" collapsed="false">
      <c r="A13" s="117" t="s">
        <v>600</v>
      </c>
      <c r="B13" s="115" t="n">
        <v>530031.318788639</v>
      </c>
      <c r="C13" s="115" t="n">
        <v>647898.313878049</v>
      </c>
      <c r="D13" s="115" t="n">
        <v>705272.17341033</v>
      </c>
      <c r="E13" s="115" t="n">
        <v>893870.607250721</v>
      </c>
      <c r="F13" s="115" t="n">
        <v>1120754.52637755</v>
      </c>
      <c r="G13" s="115" t="n">
        <v>1165712.3145379</v>
      </c>
      <c r="H13" s="115" t="n">
        <v>1266882.72888484</v>
      </c>
      <c r="I13" s="115" t="n">
        <v>1306844.04584257</v>
      </c>
    </row>
    <row r="14" s="116" customFormat="true" ht="21" hidden="false" customHeight="true" outlineLevel="0" collapsed="false">
      <c r="A14" s="117" t="s">
        <v>601</v>
      </c>
      <c r="B14" s="115" t="n">
        <v>75676.0960885073</v>
      </c>
      <c r="C14" s="115" t="n">
        <v>46225.8542180775</v>
      </c>
      <c r="D14" s="115" t="n">
        <v>32762.1352926829</v>
      </c>
      <c r="E14" s="115" t="n">
        <v>21432.4381714697</v>
      </c>
      <c r="F14" s="115" t="n">
        <v>17456.5618381924</v>
      </c>
      <c r="G14" s="115" t="n">
        <v>15915.8192725948</v>
      </c>
      <c r="H14" s="115" t="n">
        <v>8572.45403498542</v>
      </c>
      <c r="I14" s="115" t="n">
        <v>14159.6637944606</v>
      </c>
    </row>
    <row r="15" s="116" customFormat="true" ht="21" hidden="false" customHeight="true" outlineLevel="0" collapsed="false">
      <c r="A15" s="117" t="s">
        <v>602</v>
      </c>
      <c r="B15" s="115" t="n">
        <v>2098.44555878468</v>
      </c>
      <c r="C15" s="115" t="n">
        <v>3372.18030559541</v>
      </c>
      <c r="D15" s="115" t="n">
        <v>1939.45168292683</v>
      </c>
      <c r="E15" s="115" t="n">
        <v>1483.57891930836</v>
      </c>
      <c r="F15" s="115" t="n">
        <v>1058.2154212828</v>
      </c>
      <c r="G15" s="115" t="n">
        <v>2604.82612973761</v>
      </c>
      <c r="H15" s="115" t="n">
        <v>3049.64044752187</v>
      </c>
      <c r="I15" s="115" t="n">
        <v>4455.86731195335</v>
      </c>
    </row>
    <row r="16" s="116" customFormat="true" ht="21" hidden="false" customHeight="true" outlineLevel="0" collapsed="false">
      <c r="A16" s="117" t="s">
        <v>603</v>
      </c>
      <c r="B16" s="115" t="n">
        <v>1469.06471202114</v>
      </c>
      <c r="C16" s="115" t="n">
        <v>1970.84831707317</v>
      </c>
      <c r="D16" s="115" t="n">
        <v>1707.56170301291</v>
      </c>
      <c r="E16" s="115" t="n">
        <v>1192.21992074928</v>
      </c>
      <c r="F16" s="115" t="n">
        <v>1042.54522157434</v>
      </c>
      <c r="G16" s="115" t="n">
        <v>2514.26518658892</v>
      </c>
      <c r="H16" s="115" t="n">
        <v>2873.25002040816</v>
      </c>
      <c r="I16" s="115" t="n">
        <v>4212.71512099125</v>
      </c>
    </row>
    <row r="17" s="116" customFormat="true" ht="21" hidden="false" customHeight="true" outlineLevel="0" collapsed="false">
      <c r="A17" s="117" t="s">
        <v>604</v>
      </c>
      <c r="B17" s="115" t="n">
        <v>629.38084676354</v>
      </c>
      <c r="C17" s="115" t="n">
        <v>1401.33198852224</v>
      </c>
      <c r="D17" s="115" t="n">
        <v>231.889979913917</v>
      </c>
      <c r="E17" s="115" t="n">
        <v>291.358998559078</v>
      </c>
      <c r="F17" s="115" t="n">
        <v>15.6701997084548</v>
      </c>
      <c r="G17" s="115" t="n">
        <v>90.560943148688</v>
      </c>
      <c r="H17" s="115" t="n">
        <v>176.390427113703</v>
      </c>
      <c r="I17" s="115" t="n">
        <v>243.152190962099</v>
      </c>
    </row>
    <row r="18" s="116" customFormat="true" ht="21" hidden="false" customHeight="true" outlineLevel="0" collapsed="false">
      <c r="A18" s="117" t="s">
        <v>605</v>
      </c>
      <c r="B18" s="115" t="n">
        <v>47991.0458058124</v>
      </c>
      <c r="C18" s="115" t="n">
        <v>49817.9959268293</v>
      </c>
      <c r="D18" s="115" t="n">
        <v>47907.3251965567</v>
      </c>
      <c r="E18" s="115" t="n">
        <v>42784.3085634006</v>
      </c>
      <c r="F18" s="115" t="n">
        <v>39200.5161574344</v>
      </c>
      <c r="G18" s="115" t="n">
        <v>39463.8265043732</v>
      </c>
      <c r="H18" s="115" t="n">
        <v>30006.6988381924</v>
      </c>
      <c r="I18" s="115" t="n">
        <v>30559.3714300292</v>
      </c>
    </row>
    <row r="19" s="116" customFormat="true" ht="21" hidden="false" customHeight="true" outlineLevel="0" collapsed="false">
      <c r="A19" s="117" t="s">
        <v>606</v>
      </c>
      <c r="B19" s="115" t="n">
        <v>21376.7284570674</v>
      </c>
      <c r="C19" s="115" t="n">
        <v>22011.6118378766</v>
      </c>
      <c r="D19" s="115" t="n">
        <v>23676.9824017217</v>
      </c>
      <c r="E19" s="115" t="n">
        <v>19835.7840677233</v>
      </c>
      <c r="F19" s="115" t="n">
        <v>17818.3226618076</v>
      </c>
      <c r="G19" s="115" t="n">
        <v>18127.9614358601</v>
      </c>
      <c r="H19" s="115" t="n">
        <v>17817.6968877551</v>
      </c>
      <c r="I19" s="115" t="n">
        <v>18694.754351312</v>
      </c>
    </row>
    <row r="20" s="116" customFormat="true" ht="21" hidden="false" customHeight="true" outlineLevel="0" collapsed="false">
      <c r="A20" s="117" t="s">
        <v>607</v>
      </c>
      <c r="B20" s="115" t="n">
        <v>26614.317348745</v>
      </c>
      <c r="C20" s="115" t="n">
        <v>27806.3840889527</v>
      </c>
      <c r="D20" s="115" t="n">
        <v>24230.342794835</v>
      </c>
      <c r="E20" s="115" t="n">
        <v>22948.5244956772</v>
      </c>
      <c r="F20" s="115" t="n">
        <v>21382.1934956268</v>
      </c>
      <c r="G20" s="115" t="n">
        <v>21335.8650685131</v>
      </c>
      <c r="H20" s="115" t="n">
        <v>12189.0019504373</v>
      </c>
      <c r="I20" s="115" t="n">
        <v>11864.6170787172</v>
      </c>
    </row>
    <row r="21" s="116" customFormat="true" ht="21" hidden="false" customHeight="true" outlineLevel="0" collapsed="false">
      <c r="A21" s="117" t="s">
        <v>196</v>
      </c>
      <c r="B21" s="115" t="n">
        <v>4720.03067239102</v>
      </c>
      <c r="C21" s="115" t="n">
        <v>6342.37805595409</v>
      </c>
      <c r="D21" s="115" t="n">
        <v>5395.83190817791</v>
      </c>
      <c r="E21" s="115" t="n">
        <v>4747.50446541787</v>
      </c>
      <c r="F21" s="115" t="n">
        <v>6333.63060932945</v>
      </c>
      <c r="G21" s="115" t="n">
        <v>6994.30647084548</v>
      </c>
      <c r="H21" s="115" t="n">
        <v>7983.78782069971</v>
      </c>
      <c r="I21" s="115" t="n">
        <v>7614.98398250729</v>
      </c>
    </row>
    <row r="22" s="116" customFormat="true" ht="21" hidden="false" customHeight="true" outlineLevel="0" collapsed="false">
      <c r="A22" s="117" t="s">
        <v>608</v>
      </c>
      <c r="B22" s="115" t="n">
        <v>-50090.3596842801</v>
      </c>
      <c r="C22" s="115" t="n">
        <v>-53628.2168436155</v>
      </c>
      <c r="D22" s="115" t="n">
        <v>-49872.3692998565</v>
      </c>
      <c r="E22" s="115" t="n">
        <v>-44315.0222766571</v>
      </c>
      <c r="F22" s="115" t="n">
        <v>-40679.8736311953</v>
      </c>
      <c r="G22" s="115" t="n">
        <v>-45657.6140291545</v>
      </c>
      <c r="H22" s="115" t="n">
        <v>-36483.6139868805</v>
      </c>
      <c r="I22" s="115" t="n">
        <v>-40824.487606414</v>
      </c>
    </row>
    <row r="23" s="116" customFormat="true" ht="21" hidden="false" customHeight="true" outlineLevel="0" collapsed="false">
      <c r="A23" s="114" t="s">
        <v>214</v>
      </c>
      <c r="B23" s="115" t="n">
        <v>4250.28656406869</v>
      </c>
      <c r="C23" s="115" t="n">
        <v>7162.37355093257</v>
      </c>
      <c r="D23" s="115" t="n">
        <v>8560.43532137733</v>
      </c>
      <c r="E23" s="115" t="n">
        <v>12621.0110172911</v>
      </c>
      <c r="F23" s="115" t="n">
        <v>14244.1782580175</v>
      </c>
      <c r="G23" s="115" t="n">
        <v>17907.6632332362</v>
      </c>
      <c r="H23" s="115" t="n">
        <v>13905.7393075802</v>
      </c>
      <c r="I23" s="115" t="n">
        <v>11095.4200043732</v>
      </c>
    </row>
    <row r="24" s="116" customFormat="true" ht="21" hidden="false" customHeight="true" outlineLevel="0" collapsed="false">
      <c r="A24" s="114" t="s">
        <v>220</v>
      </c>
      <c r="B24" s="115" t="n">
        <v>6699.00225627477</v>
      </c>
      <c r="C24" s="115" t="n">
        <v>3858.41611477762</v>
      </c>
      <c r="D24" s="115" t="n">
        <v>4285.91152654232</v>
      </c>
      <c r="E24" s="115" t="n">
        <v>1632.27399279539</v>
      </c>
      <c r="F24" s="115" t="n">
        <v>396.468583090379</v>
      </c>
      <c r="G24" s="115" t="n">
        <v>503.84437755102</v>
      </c>
      <c r="H24" s="115" t="n">
        <v>3685.24704227405</v>
      </c>
      <c r="I24" s="115" t="n">
        <v>3283.42970116618</v>
      </c>
    </row>
    <row r="25" s="116" customFormat="true" ht="21" hidden="false" customHeight="true" outlineLevel="0" collapsed="false">
      <c r="A25" s="114" t="s">
        <v>609</v>
      </c>
      <c r="B25" s="115" t="n">
        <v>5289.75323778071</v>
      </c>
      <c r="C25" s="115" t="n">
        <v>6028.58582783357</v>
      </c>
      <c r="D25" s="115" t="n">
        <v>6959.10701578192</v>
      </c>
      <c r="E25" s="115" t="n">
        <v>7436.36729682997</v>
      </c>
      <c r="F25" s="115" t="n">
        <v>8912.29576239067</v>
      </c>
      <c r="G25" s="115" t="n">
        <v>8756.8138819242</v>
      </c>
      <c r="H25" s="115" t="n">
        <v>10120.7291268222</v>
      </c>
      <c r="I25" s="115" t="n">
        <v>10031.6345714286</v>
      </c>
    </row>
    <row r="26" s="116" customFormat="true" ht="21" hidden="false" customHeight="true" outlineLevel="0" collapsed="false">
      <c r="A26" s="114" t="s">
        <v>231</v>
      </c>
      <c r="B26" s="115" t="n">
        <v>36509.8822523118</v>
      </c>
      <c r="C26" s="115" t="n">
        <v>40738.0581822095</v>
      </c>
      <c r="D26" s="115" t="n">
        <v>39154.3090545194</v>
      </c>
      <c r="E26" s="115" t="n">
        <v>38988.1655893372</v>
      </c>
      <c r="F26" s="115" t="n">
        <v>40242.1111005831</v>
      </c>
      <c r="G26" s="115" t="n">
        <v>40110.4327682216</v>
      </c>
      <c r="H26" s="115" t="n">
        <v>39938.960483965</v>
      </c>
      <c r="I26" s="115" t="n">
        <v>39854.3806093295</v>
      </c>
    </row>
    <row r="27" s="120" customFormat="true" ht="43.5" hidden="false" customHeight="true" outlineLevel="0" collapsed="false">
      <c r="A27" s="118" t="s">
        <v>610</v>
      </c>
      <c r="B27" s="119" t="n">
        <v>4499.51060369881</v>
      </c>
      <c r="C27" s="119" t="n">
        <v>3331.53553802009</v>
      </c>
      <c r="D27" s="119" t="n">
        <v>2147.64312625538</v>
      </c>
      <c r="E27" s="119" t="n">
        <v>8187.44752017291</v>
      </c>
      <c r="F27" s="119" t="n">
        <v>1963.11174344023</v>
      </c>
      <c r="G27" s="119" t="n">
        <v>2925.79360058309</v>
      </c>
      <c r="H27" s="119" t="n">
        <v>6966.67378134111</v>
      </c>
      <c r="I27" s="119" t="n">
        <v>8382.40251311953</v>
      </c>
    </row>
    <row r="28" customFormat="false" ht="24" hidden="false" customHeight="true" outlineLevel="0" collapsed="false">
      <c r="A28" s="112" t="s">
        <v>611</v>
      </c>
      <c r="B28" s="113" t="n">
        <v>1136424.06491546</v>
      </c>
      <c r="C28" s="113" t="n">
        <v>1462295.11565854</v>
      </c>
      <c r="D28" s="113" t="n">
        <v>1648021.14268867</v>
      </c>
      <c r="E28" s="113" t="n">
        <v>1632453.93089769</v>
      </c>
      <c r="F28" s="113" t="n">
        <v>1880633.31508601</v>
      </c>
      <c r="G28" s="113" t="n">
        <v>1833958.35279446</v>
      </c>
      <c r="H28" s="113" t="n">
        <v>2106977.69892128</v>
      </c>
      <c r="I28" s="113" t="n">
        <v>2057220.70271283</v>
      </c>
    </row>
    <row r="29" s="116" customFormat="true" ht="21" hidden="false" customHeight="true" outlineLevel="0" collapsed="false">
      <c r="A29" s="114" t="s">
        <v>612</v>
      </c>
      <c r="B29" s="115" t="n">
        <v>1063866.89045443</v>
      </c>
      <c r="C29" s="115" t="n">
        <v>1377043.96483644</v>
      </c>
      <c r="D29" s="115" t="n">
        <v>1516170.52339455</v>
      </c>
      <c r="E29" s="115" t="n">
        <v>1542362.50138184</v>
      </c>
      <c r="F29" s="115" t="n">
        <v>1755233.26805394</v>
      </c>
      <c r="G29" s="115" t="n">
        <v>1718124.32137609</v>
      </c>
      <c r="H29" s="115" t="n">
        <v>1768120.32270408</v>
      </c>
      <c r="I29" s="115" t="n">
        <v>1769370.03275656</v>
      </c>
    </row>
    <row r="30" s="116" customFormat="true" ht="21" hidden="false" customHeight="true" outlineLevel="0" collapsed="false">
      <c r="A30" s="117" t="s">
        <v>613</v>
      </c>
      <c r="B30" s="115" t="n">
        <v>269579.84285469</v>
      </c>
      <c r="C30" s="115" t="n">
        <v>303045.891708752</v>
      </c>
      <c r="D30" s="115" t="n">
        <v>402369.998055954</v>
      </c>
      <c r="E30" s="115" t="n">
        <v>445085.417778098</v>
      </c>
      <c r="F30" s="115" t="n">
        <v>495932.409661808</v>
      </c>
      <c r="G30" s="115" t="n">
        <v>544005.1473207</v>
      </c>
      <c r="H30" s="115" t="n">
        <v>484497.918419825</v>
      </c>
      <c r="I30" s="115" t="n">
        <v>476013.527833819</v>
      </c>
    </row>
    <row r="31" s="116" customFormat="true" ht="21" hidden="false" customHeight="true" outlineLevel="0" collapsed="false">
      <c r="A31" s="117" t="s">
        <v>614</v>
      </c>
      <c r="B31" s="115" t="n">
        <v>483052.140730515</v>
      </c>
      <c r="C31" s="115" t="n">
        <v>676942.987061693</v>
      </c>
      <c r="D31" s="115" t="n">
        <v>687950.388100431</v>
      </c>
      <c r="E31" s="115" t="n">
        <v>703944.562629683</v>
      </c>
      <c r="F31" s="115" t="n">
        <v>802494.11435277</v>
      </c>
      <c r="G31" s="115" t="n">
        <v>704645.587819242</v>
      </c>
      <c r="H31" s="115" t="n">
        <v>779700.356137026</v>
      </c>
      <c r="I31" s="115" t="n">
        <v>774849.197314869</v>
      </c>
    </row>
    <row r="32" s="116" customFormat="true" ht="21" hidden="false" customHeight="true" outlineLevel="0" collapsed="false">
      <c r="A32" s="117" t="s">
        <v>615</v>
      </c>
      <c r="B32" s="115" t="n">
        <v>249810.988820343</v>
      </c>
      <c r="C32" s="115" t="n">
        <v>259718.347888092</v>
      </c>
      <c r="D32" s="115" t="n">
        <v>276386.374913917</v>
      </c>
      <c r="E32" s="115" t="n">
        <v>225698.493236311</v>
      </c>
      <c r="F32" s="115" t="n">
        <v>223606.579456268</v>
      </c>
      <c r="G32" s="115" t="n">
        <v>170414.578135569</v>
      </c>
      <c r="H32" s="115" t="n">
        <v>149717.012653061</v>
      </c>
      <c r="I32" s="115" t="n">
        <v>129637.921319242</v>
      </c>
    </row>
    <row r="33" s="116" customFormat="true" ht="21" hidden="false" customHeight="true" outlineLevel="0" collapsed="false">
      <c r="A33" s="117" t="s">
        <v>616</v>
      </c>
      <c r="B33" s="115" t="n">
        <v>22060.8978177015</v>
      </c>
      <c r="C33" s="115" t="n">
        <v>44008.2598091822</v>
      </c>
      <c r="D33" s="115" t="n">
        <v>50646.323251076</v>
      </c>
      <c r="E33" s="115" t="n">
        <v>63083.6318256484</v>
      </c>
      <c r="F33" s="115" t="n">
        <v>57774.1795845481</v>
      </c>
      <c r="G33" s="115" t="n">
        <v>53835.8210466472</v>
      </c>
      <c r="H33" s="115" t="n">
        <v>44190.2063688047</v>
      </c>
      <c r="I33" s="115" t="n">
        <v>48577.1124183673</v>
      </c>
    </row>
    <row r="34" s="116" customFormat="true" ht="21" hidden="false" customHeight="true" outlineLevel="0" collapsed="false">
      <c r="A34" s="117" t="s">
        <v>617</v>
      </c>
      <c r="B34" s="115" t="n">
        <v>29485.3698005284</v>
      </c>
      <c r="C34" s="115" t="n">
        <v>79490.5883687231</v>
      </c>
      <c r="D34" s="115" t="n">
        <v>85515.9668866571</v>
      </c>
      <c r="E34" s="115" t="n">
        <v>91673.6611181556</v>
      </c>
      <c r="F34" s="115" t="n">
        <v>164712.783201166</v>
      </c>
      <c r="G34" s="115" t="n">
        <v>233421.330400875</v>
      </c>
      <c r="H34" s="115" t="n">
        <v>296017.298249271</v>
      </c>
      <c r="I34" s="115" t="n">
        <v>323486.517801749</v>
      </c>
    </row>
    <row r="35" s="116" customFormat="true" ht="21" hidden="false" customHeight="true" outlineLevel="0" collapsed="false">
      <c r="A35" s="117" t="s">
        <v>618</v>
      </c>
      <c r="B35" s="115" t="n">
        <v>9877.65043064729</v>
      </c>
      <c r="C35" s="115" t="n">
        <v>13837.89</v>
      </c>
      <c r="D35" s="115" t="n">
        <v>13301.4721865136</v>
      </c>
      <c r="E35" s="115" t="n">
        <v>12876.7347939481</v>
      </c>
      <c r="F35" s="115" t="n">
        <v>10713.2017973761</v>
      </c>
      <c r="G35" s="115" t="n">
        <v>11801.8566530612</v>
      </c>
      <c r="H35" s="115" t="n">
        <v>13997.5308760933</v>
      </c>
      <c r="I35" s="115" t="n">
        <v>16805.7560685131</v>
      </c>
    </row>
    <row r="36" s="116" customFormat="true" ht="21" hidden="false" customHeight="true" outlineLevel="0" collapsed="false">
      <c r="A36" s="114" t="s">
        <v>619</v>
      </c>
      <c r="B36" s="115" t="n">
        <v>6632.2079669749</v>
      </c>
      <c r="C36" s="115" t="n">
        <v>5211.64461836442</v>
      </c>
      <c r="D36" s="115" t="n">
        <v>2711.88923672884</v>
      </c>
      <c r="E36" s="115" t="n">
        <v>3825.21773775216</v>
      </c>
      <c r="F36" s="115" t="n">
        <v>1186.70482215743</v>
      </c>
      <c r="G36" s="115" t="n">
        <v>1094.70898979592</v>
      </c>
      <c r="H36" s="115" t="n">
        <v>1318.02866034985</v>
      </c>
      <c r="I36" s="115" t="n">
        <v>8463.84129008746</v>
      </c>
    </row>
    <row r="37" s="116" customFormat="true" ht="21" hidden="false" customHeight="true" outlineLevel="0" collapsed="false">
      <c r="A37" s="114" t="s">
        <v>620</v>
      </c>
      <c r="B37" s="115" t="n">
        <v>17160.7891889036</v>
      </c>
      <c r="C37" s="115" t="n">
        <v>29901.602025825</v>
      </c>
      <c r="D37" s="115" t="n">
        <v>33701.2650989957</v>
      </c>
      <c r="E37" s="115" t="n">
        <v>10827.3253876081</v>
      </c>
      <c r="F37" s="115" t="n">
        <v>12571.8228221574</v>
      </c>
      <c r="G37" s="115" t="n">
        <v>4205.24165306122</v>
      </c>
      <c r="H37" s="115" t="n">
        <v>15945.8714329446</v>
      </c>
      <c r="I37" s="115" t="n">
        <v>53469.4299446064</v>
      </c>
    </row>
    <row r="38" s="116" customFormat="true" ht="21" hidden="false" customHeight="true" outlineLevel="0" collapsed="false">
      <c r="A38" s="114" t="s">
        <v>621</v>
      </c>
      <c r="B38" s="115" t="n">
        <v>25913.4005561427</v>
      </c>
      <c r="C38" s="115" t="n">
        <v>31092.9140057389</v>
      </c>
      <c r="D38" s="115" t="n">
        <v>29780.7647417504</v>
      </c>
      <c r="E38" s="115" t="n">
        <v>37855.8080389049</v>
      </c>
      <c r="F38" s="115" t="n">
        <v>32208.5969941691</v>
      </c>
      <c r="G38" s="115" t="n">
        <v>28229.6184883382</v>
      </c>
      <c r="H38" s="115" t="n">
        <v>35943.1528877551</v>
      </c>
      <c r="I38" s="115" t="n">
        <v>22450.8130524781</v>
      </c>
    </row>
    <row r="39" s="116" customFormat="true" ht="21" hidden="false" customHeight="true" outlineLevel="0" collapsed="false">
      <c r="A39" s="114" t="s">
        <v>285</v>
      </c>
      <c r="B39" s="115" t="n">
        <v>12850.7767490092</v>
      </c>
      <c r="C39" s="115" t="n">
        <v>8814.01067288379</v>
      </c>
      <c r="D39" s="115" t="n">
        <v>9753.909517934</v>
      </c>
      <c r="E39" s="115" t="n">
        <v>14843.5138991354</v>
      </c>
      <c r="F39" s="115" t="n">
        <v>19223.524680758</v>
      </c>
      <c r="G39" s="115" t="n">
        <v>20130.6202303207</v>
      </c>
      <c r="H39" s="115" t="n">
        <v>18704.6979402332</v>
      </c>
      <c r="I39" s="115" t="n">
        <v>18589.6104650146</v>
      </c>
    </row>
    <row r="40" s="116" customFormat="true" ht="21" hidden="false" customHeight="true" outlineLevel="0" collapsed="false">
      <c r="A40" s="114" t="s">
        <v>291</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2</v>
      </c>
      <c r="B41" s="115" t="n">
        <v>10000</v>
      </c>
      <c r="C41" s="115" t="n">
        <v>10230.9794992826</v>
      </c>
      <c r="D41" s="115" t="n">
        <v>9651.37180918221</v>
      </c>
      <c r="E41" s="115" t="n">
        <v>8638.62801873199</v>
      </c>
      <c r="F41" s="115" t="n">
        <v>7117.72656851312</v>
      </c>
      <c r="G41" s="115" t="n">
        <v>4033.18869825073</v>
      </c>
      <c r="H41" s="115" t="n">
        <v>4074.16758892128</v>
      </c>
      <c r="I41" s="115" t="n">
        <v>-2.04081632653061E-005</v>
      </c>
    </row>
    <row r="42" s="120" customFormat="true" ht="43.5" hidden="false" customHeight="true" outlineLevel="0" collapsed="false">
      <c r="A42" s="118" t="s">
        <v>266</v>
      </c>
      <c r="B42" s="119"/>
      <c r="C42" s="119"/>
      <c r="D42" s="119" t="n">
        <v>46251.4188895266</v>
      </c>
      <c r="E42" s="119" t="n">
        <v>14100.9364337176</v>
      </c>
      <c r="F42" s="119" t="n">
        <v>53091.6711443149</v>
      </c>
      <c r="G42" s="119" t="n">
        <v>58140.6533586006</v>
      </c>
      <c r="H42" s="119" t="n">
        <v>262871.457706997</v>
      </c>
      <c r="I42" s="119" t="n">
        <v>184876.97522449</v>
      </c>
    </row>
    <row r="43" customFormat="false" ht="24" hidden="false" customHeight="true" outlineLevel="0" collapsed="false">
      <c r="A43" s="112" t="s">
        <v>623</v>
      </c>
      <c r="B43" s="113" t="n">
        <v>89327.494323646</v>
      </c>
      <c r="C43" s="113" t="n">
        <v>119776.837832138</v>
      </c>
      <c r="D43" s="113" t="n">
        <v>122712.64030703</v>
      </c>
      <c r="E43" s="113" t="n">
        <v>125384.211667147</v>
      </c>
      <c r="F43" s="113" t="n">
        <v>165560.902204082</v>
      </c>
      <c r="G43" s="113" t="n">
        <v>157807.448937318</v>
      </c>
      <c r="H43" s="113" t="n">
        <v>181315.145749271</v>
      </c>
      <c r="I43" s="113" t="n">
        <v>172656.311029155</v>
      </c>
    </row>
    <row r="44" s="116" customFormat="true" ht="21" hidden="false" customHeight="true" outlineLevel="0" collapsed="false">
      <c r="A44" s="114" t="s">
        <v>306</v>
      </c>
      <c r="B44" s="115" t="n">
        <v>54599.570673712</v>
      </c>
      <c r="C44" s="115" t="n">
        <v>59299.6771879484</v>
      </c>
      <c r="D44" s="115" t="n">
        <v>59299.6771879484</v>
      </c>
      <c r="E44" s="115" t="n">
        <v>59556.0158501441</v>
      </c>
      <c r="F44" s="115" t="n">
        <v>94670.4664723032</v>
      </c>
      <c r="G44" s="115" t="n">
        <v>94670.4664723032</v>
      </c>
      <c r="H44" s="115" t="n">
        <v>94670.4664723032</v>
      </c>
      <c r="I44" s="115" t="n">
        <v>106687.959183673</v>
      </c>
    </row>
    <row r="45" s="116" customFormat="true" ht="21" hidden="false" customHeight="true" outlineLevel="0" collapsed="false">
      <c r="A45" s="114" t="s">
        <v>310</v>
      </c>
      <c r="B45" s="115" t="n">
        <v>0</v>
      </c>
      <c r="C45" s="115" t="n">
        <v>4720.22955523673</v>
      </c>
      <c r="D45" s="115" t="n">
        <v>9494.98450789096</v>
      </c>
      <c r="E45" s="115" t="n">
        <v>18005.3302651297</v>
      </c>
      <c r="F45" s="115" t="n">
        <v>12017.4935568513</v>
      </c>
      <c r="G45" s="115" t="n">
        <v>28203.0164795918</v>
      </c>
      <c r="H45" s="115" t="n">
        <v>28203.0164795918</v>
      </c>
      <c r="I45" s="115" t="n">
        <v>27821.4175466472</v>
      </c>
    </row>
    <row r="46" s="116" customFormat="true" ht="21" hidden="false" customHeight="true" outlineLevel="0" collapsed="false">
      <c r="A46" s="114" t="s">
        <v>314</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4</v>
      </c>
      <c r="B47" s="115" t="n">
        <v>6025.05167107001</v>
      </c>
      <c r="C47" s="115" t="n">
        <v>16737.6863988522</v>
      </c>
      <c r="D47" s="115" t="n">
        <v>20976.5394074605</v>
      </c>
      <c r="E47" s="115" t="n">
        <v>24777.5907305476</v>
      </c>
      <c r="F47" s="115" t="n">
        <v>27530.0990772595</v>
      </c>
      <c r="G47" s="115" t="n">
        <v>31378.4955787172</v>
      </c>
      <c r="H47" s="115" t="n">
        <v>31378.4955787172</v>
      </c>
      <c r="I47" s="115" t="n">
        <v>35390.1573862974</v>
      </c>
    </row>
    <row r="48" s="116" customFormat="true" ht="21" hidden="false" customHeight="true" outlineLevel="0" collapsed="false">
      <c r="A48" s="114" t="s">
        <v>138</v>
      </c>
      <c r="B48" s="115" t="n">
        <v>28702.8719788639</v>
      </c>
      <c r="C48" s="115" t="n">
        <v>39019.2446901004</v>
      </c>
      <c r="D48" s="115" t="n">
        <v>32941.4392037303</v>
      </c>
      <c r="E48" s="115" t="n">
        <v>23045.2748213257</v>
      </c>
      <c r="F48" s="115" t="n">
        <v>31342.8430976676</v>
      </c>
      <c r="G48" s="115" t="n">
        <v>3555.47040670554</v>
      </c>
      <c r="H48" s="115" t="n">
        <v>27063.1672186589</v>
      </c>
      <c r="I48" s="115" t="n">
        <v>2756.77691253644</v>
      </c>
    </row>
    <row r="49" s="116" customFormat="true" ht="21" hidden="false" customHeight="true" outlineLevel="0" collapsed="false">
      <c r="A49" s="117" t="s">
        <v>625</v>
      </c>
      <c r="B49" s="115" t="n">
        <v>17.4016591809775</v>
      </c>
      <c r="C49" s="115" t="n">
        <v>0</v>
      </c>
      <c r="D49" s="115" t="n">
        <v>0</v>
      </c>
      <c r="E49" s="115" t="n">
        <v>0</v>
      </c>
      <c r="F49" s="115" t="n">
        <v>6.5597667638484</v>
      </c>
      <c r="G49" s="115" t="n">
        <v>0</v>
      </c>
      <c r="H49" s="115" t="n">
        <v>0</v>
      </c>
      <c r="I49" s="115" t="n">
        <v>2.91545189504373E-006</v>
      </c>
    </row>
    <row r="50" s="120" customFormat="true" ht="40.5" hidden="false" customHeight="true" outlineLevel="0" collapsed="false">
      <c r="A50" s="121" t="s">
        <v>626</v>
      </c>
      <c r="B50" s="119" t="n">
        <v>28685.470319683</v>
      </c>
      <c r="C50" s="119" t="n">
        <v>39019.2446901004</v>
      </c>
      <c r="D50" s="119" t="n">
        <v>32941.4392037303</v>
      </c>
      <c r="E50" s="119" t="n">
        <v>23045.2748213257</v>
      </c>
      <c r="F50" s="119" t="n">
        <v>31336.2833309038</v>
      </c>
      <c r="G50" s="119" t="n">
        <v>3555.47040670554</v>
      </c>
      <c r="H50" s="119" t="n">
        <v>27063.1672186589</v>
      </c>
      <c r="I50" s="119" t="n">
        <v>2756.77690962099</v>
      </c>
    </row>
    <row r="51" customFormat="false" ht="24" hidden="false" customHeight="true" outlineLevel="0" collapsed="false">
      <c r="A51" s="112" t="s">
        <v>627</v>
      </c>
      <c r="B51" s="113" t="n">
        <v>1225751.5592391</v>
      </c>
      <c r="C51" s="113" t="n">
        <v>1582071.95349067</v>
      </c>
      <c r="D51" s="113" t="n">
        <v>1770733.7829957</v>
      </c>
      <c r="E51" s="113" t="n">
        <v>1757838.14256484</v>
      </c>
      <c r="F51" s="113" t="n">
        <v>2046194.21729009</v>
      </c>
      <c r="G51" s="113" t="n">
        <v>1991765.80173178</v>
      </c>
      <c r="H51" s="113" t="n">
        <v>2288292.84467055</v>
      </c>
      <c r="I51" s="113" t="n">
        <v>2229877.01374198</v>
      </c>
    </row>
    <row r="52" s="116" customFormat="true" ht="24" hidden="false" customHeight="true" outlineLevel="0" collapsed="false">
      <c r="A52" s="122" t="s">
        <v>628</v>
      </c>
      <c r="B52" s="115" t="n">
        <v>115457.806141347</v>
      </c>
      <c r="C52" s="115" t="n">
        <v>121785.869701578</v>
      </c>
      <c r="D52" s="115" t="n">
        <v>153753.091222382</v>
      </c>
      <c r="E52" s="115" t="n">
        <v>215412.80864121</v>
      </c>
      <c r="F52" s="115" t="n">
        <v>246055.126409621</v>
      </c>
      <c r="G52" s="115" t="n">
        <v>256058.581234694</v>
      </c>
      <c r="H52" s="115" t="n">
        <v>286590.134965015</v>
      </c>
      <c r="I52" s="115" t="n">
        <v>304907.070555394</v>
      </c>
    </row>
    <row r="53" s="120" customFormat="true" ht="21" hidden="false" customHeight="true" outlineLevel="0" collapsed="false">
      <c r="A53" s="121" t="s">
        <v>629</v>
      </c>
      <c r="B53" s="119" t="n">
        <v>21171.5934200793</v>
      </c>
      <c r="C53" s="119" t="n">
        <v>21282.2797560976</v>
      </c>
      <c r="D53" s="119" t="n">
        <v>9869.77309469153</v>
      </c>
      <c r="E53" s="119" t="n">
        <v>12386.230445245</v>
      </c>
      <c r="F53" s="119" t="n">
        <v>14600.8558046647</v>
      </c>
      <c r="G53" s="119" t="n">
        <v>18121.24246793</v>
      </c>
      <c r="H53" s="119" t="n">
        <v>12651.0660058309</v>
      </c>
      <c r="I53" s="119" t="n">
        <v>17222.6072827988</v>
      </c>
    </row>
    <row r="54" s="120" customFormat="true" ht="21" hidden="false" customHeight="true" outlineLevel="0" collapsed="false">
      <c r="A54" s="121" t="s">
        <v>630</v>
      </c>
      <c r="B54" s="119" t="n">
        <v>65468.0732774108</v>
      </c>
      <c r="C54" s="119" t="n">
        <v>65064.7358723099</v>
      </c>
      <c r="D54" s="119" t="n">
        <v>109830.776751793</v>
      </c>
      <c r="E54" s="119" t="n">
        <v>171414.417106628</v>
      </c>
      <c r="F54" s="119" t="n">
        <v>201360.646950437</v>
      </c>
      <c r="G54" s="119" t="n">
        <v>207196.267431487</v>
      </c>
      <c r="H54" s="119" t="n">
        <v>241304.773883382</v>
      </c>
      <c r="I54" s="119" t="n">
        <v>258082.690389213</v>
      </c>
    </row>
    <row r="55" s="120" customFormat="true" ht="21" hidden="false" customHeight="true" outlineLevel="0" collapsed="false">
      <c r="A55" s="121" t="s">
        <v>631</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2</v>
      </c>
      <c r="B56" s="119" t="n">
        <v>28012.238340819</v>
      </c>
      <c r="C56" s="119" t="n">
        <v>31175.055866571</v>
      </c>
      <c r="D56" s="119" t="n">
        <v>31094.3968421808</v>
      </c>
      <c r="E56" s="119" t="n">
        <v>30354.7209755043</v>
      </c>
      <c r="F56" s="119" t="n">
        <v>29781.0480860058</v>
      </c>
      <c r="G56" s="119" t="n">
        <v>30286.5486530612</v>
      </c>
      <c r="H56" s="119" t="n">
        <v>29338.8780218659</v>
      </c>
      <c r="I56" s="119" t="n">
        <v>29278.9932332362</v>
      </c>
    </row>
    <row r="57" s="120" customFormat="true" ht="21" hidden="false" customHeight="true" outlineLevel="0" collapsed="false">
      <c r="A57" s="121" t="s">
        <v>633</v>
      </c>
      <c r="B57" s="119" t="n">
        <v>805.901103038309</v>
      </c>
      <c r="C57" s="119" t="n">
        <v>4263.79820659971</v>
      </c>
      <c r="D57" s="119" t="n">
        <v>2958.14453371593</v>
      </c>
      <c r="E57" s="119" t="n">
        <v>1257.44011383285</v>
      </c>
      <c r="F57" s="119" t="n">
        <v>312.57556851312</v>
      </c>
      <c r="G57" s="119" t="n">
        <v>454.522682215743</v>
      </c>
      <c r="H57" s="119" t="n">
        <v>3295.41705393586</v>
      </c>
      <c r="I57" s="119" t="n">
        <v>322.779650145773</v>
      </c>
    </row>
    <row r="58" s="120" customFormat="true" ht="61.5" hidden="false" customHeight="true" outlineLevel="0" collapsed="false">
      <c r="A58" s="118" t="s">
        <v>634</v>
      </c>
      <c r="B58" s="119" t="n">
        <v>2391724.7071823</v>
      </c>
      <c r="C58" s="119" t="n">
        <v>2578881.32459397</v>
      </c>
      <c r="D58" s="119" t="n">
        <v>2831635.30058106</v>
      </c>
      <c r="E58" s="119" t="n">
        <v>3194404.10008357</v>
      </c>
      <c r="F58" s="119" t="n">
        <v>2994236.67655248</v>
      </c>
      <c r="G58" s="119" t="n">
        <v>3049596.16672595</v>
      </c>
      <c r="H58" s="119" t="n">
        <v>3301800.68503061</v>
      </c>
      <c r="I58" s="119" t="n">
        <v>3569091.83867638</v>
      </c>
    </row>
    <row r="59" customFormat="false" ht="31.5" hidden="false" customHeight="true" outlineLevel="0" collapsed="false">
      <c r="A59" s="123" t="s">
        <v>635</v>
      </c>
      <c r="B59" s="113"/>
      <c r="C59" s="113"/>
      <c r="D59" s="113"/>
      <c r="E59" s="113"/>
      <c r="F59" s="113"/>
      <c r="G59" s="113"/>
      <c r="H59" s="113"/>
      <c r="I59" s="113"/>
    </row>
    <row r="60" customFormat="false" ht="30" hidden="false" customHeight="true" outlineLevel="0" collapsed="false">
      <c r="A60" s="124" t="s">
        <v>636</v>
      </c>
      <c r="B60" s="125" t="n">
        <v>74912.141996037</v>
      </c>
      <c r="C60" s="125" t="n">
        <v>101738.745067432</v>
      </c>
      <c r="D60" s="125" t="n">
        <v>95943.7780918221</v>
      </c>
      <c r="E60" s="125" t="n">
        <v>79543.3329582133</v>
      </c>
      <c r="F60" s="125" t="n">
        <v>79436.1340889213</v>
      </c>
      <c r="G60" s="125" t="n">
        <v>32324.4580801749</v>
      </c>
      <c r="H60" s="125" t="n">
        <v>105282.540341108</v>
      </c>
      <c r="I60" s="125" t="n">
        <v>36613.9191020408</v>
      </c>
    </row>
    <row r="61" customFormat="false" ht="21" hidden="false" customHeight="true" outlineLevel="0" collapsed="false">
      <c r="A61" s="126" t="s">
        <v>637</v>
      </c>
      <c r="B61" s="125" t="n">
        <v>-20449.8936050198</v>
      </c>
      <c r="C61" s="125" t="n">
        <v>-29672.2858407461</v>
      </c>
      <c r="D61" s="125" t="n">
        <v>-24677.3478866571</v>
      </c>
      <c r="E61" s="125" t="n">
        <v>-10561.660684438</v>
      </c>
      <c r="F61" s="125" t="n">
        <v>-9377.30601603499</v>
      </c>
      <c r="G61" s="125" t="n">
        <v>-4263.32040379009</v>
      </c>
      <c r="H61" s="125" t="n">
        <v>-14390.4701209913</v>
      </c>
      <c r="I61" s="125" t="n">
        <v>-5026.41056851312</v>
      </c>
    </row>
    <row r="62" customFormat="false" ht="21.75" hidden="false" customHeight="true" outlineLevel="0" collapsed="false">
      <c r="A62" s="127" t="s">
        <v>638</v>
      </c>
      <c r="B62" s="125" t="n">
        <v>54462.2483910172</v>
      </c>
      <c r="C62" s="125" t="n">
        <v>72066.4592266858</v>
      </c>
      <c r="D62" s="125" t="n">
        <v>71266.430205165</v>
      </c>
      <c r="E62" s="125" t="n">
        <v>68981.6722737752</v>
      </c>
      <c r="F62" s="125" t="n">
        <v>70058.8280728863</v>
      </c>
      <c r="G62" s="125" t="n">
        <v>28061.1376763848</v>
      </c>
      <c r="H62" s="125" t="n">
        <v>90892.0702201166</v>
      </c>
      <c r="I62" s="125" t="n">
        <v>31587.5085335277</v>
      </c>
    </row>
    <row r="63" customFormat="false" ht="18" hidden="false" customHeight="false" outlineLevel="0" collapsed="false">
      <c r="A63" s="124" t="s">
        <v>639</v>
      </c>
      <c r="B63" s="125" t="n">
        <v>36160.3658507266</v>
      </c>
      <c r="C63" s="125" t="n">
        <v>56209.6842137733</v>
      </c>
      <c r="D63" s="125" t="n">
        <v>52724.4668134864</v>
      </c>
      <c r="E63" s="125" t="n">
        <v>56912.5614020173</v>
      </c>
      <c r="F63" s="125" t="n">
        <v>52657.2082172012</v>
      </c>
      <c r="G63" s="125" t="n">
        <v>15298.6012390671</v>
      </c>
      <c r="H63" s="125" t="n">
        <v>50062.3322769679</v>
      </c>
      <c r="I63" s="125" t="n">
        <v>14856.6775379009</v>
      </c>
    </row>
    <row r="64" customFormat="false" ht="18" hidden="false" customHeight="false" outlineLevel="0" collapsed="false">
      <c r="A64" s="126" t="s">
        <v>640</v>
      </c>
      <c r="B64" s="125" t="n">
        <v>-19380.7362694848</v>
      </c>
      <c r="C64" s="125" t="n">
        <v>-23778.5062611191</v>
      </c>
      <c r="D64" s="125" t="n">
        <v>-24547.2537187948</v>
      </c>
      <c r="E64" s="125" t="n">
        <v>-24889.795148415</v>
      </c>
      <c r="F64" s="125" t="n">
        <v>-17784.2728965015</v>
      </c>
      <c r="G64" s="125" t="n">
        <v>-6056.17610932945</v>
      </c>
      <c r="H64" s="125" t="n">
        <v>-21776.8728163265</v>
      </c>
      <c r="I64" s="125" t="n">
        <v>-7249.52543440233</v>
      </c>
    </row>
    <row r="65" customFormat="false" ht="18" hidden="false" customHeight="false" outlineLevel="0" collapsed="false">
      <c r="A65" s="128" t="s">
        <v>641</v>
      </c>
      <c r="B65" s="125" t="n">
        <v>71241.8779722589</v>
      </c>
      <c r="C65" s="125" t="n">
        <v>104497.63717934</v>
      </c>
      <c r="D65" s="125" t="n">
        <v>99443.6432998565</v>
      </c>
      <c r="E65" s="125" t="n">
        <v>101004.438527378</v>
      </c>
      <c r="F65" s="125" t="n">
        <v>104931.763393586</v>
      </c>
      <c r="G65" s="125" t="n">
        <v>37303.5628061225</v>
      </c>
      <c r="H65" s="125" t="n">
        <v>119177.529680758</v>
      </c>
      <c r="I65" s="125" t="n">
        <v>39194.6606370262</v>
      </c>
    </row>
    <row r="66" customFormat="false" ht="18" hidden="false" customHeight="false" outlineLevel="0" collapsed="false">
      <c r="A66" s="124" t="s">
        <v>642</v>
      </c>
      <c r="B66" s="125" t="n">
        <v>8932.80095640687</v>
      </c>
      <c r="C66" s="125" t="n">
        <v>16099.6494949785</v>
      </c>
      <c r="D66" s="125" t="n">
        <v>13624.1062797704</v>
      </c>
      <c r="E66" s="125" t="n">
        <v>13417.8804755043</v>
      </c>
      <c r="F66" s="125" t="n">
        <v>14362.0594037901</v>
      </c>
      <c r="G66" s="125" t="n">
        <v>3389.91135422741</v>
      </c>
      <c r="H66" s="125" t="n">
        <v>19568.3546239067</v>
      </c>
      <c r="I66" s="125" t="n">
        <v>2400.50560495627</v>
      </c>
    </row>
    <row r="67" customFormat="false" ht="18" hidden="false" customHeight="false" outlineLevel="0" collapsed="false">
      <c r="A67" s="124" t="s">
        <v>643</v>
      </c>
      <c r="B67" s="125" t="n">
        <v>-9680.55364068692</v>
      </c>
      <c r="C67" s="125" t="n">
        <v>-19402.8007087518</v>
      </c>
      <c r="D67" s="125" t="n">
        <v>-15848.703784792</v>
      </c>
      <c r="E67" s="125" t="n">
        <v>-24598.9439092219</v>
      </c>
      <c r="F67" s="125" t="n">
        <v>-20412.6087478134</v>
      </c>
      <c r="G67" s="125" t="n">
        <v>-8946.4475393586</v>
      </c>
      <c r="H67" s="125" t="n">
        <v>-24338.5810612245</v>
      </c>
      <c r="I67" s="125" t="n">
        <v>-7630.79663411079</v>
      </c>
    </row>
    <row r="68" customFormat="false" ht="18" hidden="false" customHeight="false" outlineLevel="0" collapsed="false">
      <c r="A68" s="127" t="s">
        <v>644</v>
      </c>
      <c r="B68" s="125" t="n">
        <v>70494.1252879789</v>
      </c>
      <c r="C68" s="125" t="n">
        <v>101194.485965567</v>
      </c>
      <c r="D68" s="125" t="n">
        <v>97219.045794835</v>
      </c>
      <c r="E68" s="125" t="n">
        <v>89823.3750936599</v>
      </c>
      <c r="F68" s="125" t="n">
        <v>98881.2140495627</v>
      </c>
      <c r="G68" s="125" t="n">
        <v>31747.0266209913</v>
      </c>
      <c r="H68" s="125" t="n">
        <v>114407.30324344</v>
      </c>
      <c r="I68" s="125" t="n">
        <v>33964.3696078717</v>
      </c>
    </row>
    <row r="69" customFormat="false" ht="18" hidden="false" customHeight="false" outlineLevel="0" collapsed="false">
      <c r="A69" s="126" t="s">
        <v>645</v>
      </c>
      <c r="B69" s="125" t="n">
        <v>-44487.347997358</v>
      </c>
      <c r="C69" s="125" t="n">
        <v>-53209.5678479197</v>
      </c>
      <c r="D69" s="125" t="n">
        <v>-59100.7006829268</v>
      </c>
      <c r="E69" s="125" t="n">
        <v>-63203.2760590778</v>
      </c>
      <c r="F69" s="125" t="n">
        <v>-60959.6198411079</v>
      </c>
      <c r="G69" s="125" t="n">
        <v>-24296.4542361516</v>
      </c>
      <c r="H69" s="125" t="n">
        <v>-65226.4231793003</v>
      </c>
      <c r="I69" s="125" t="n">
        <v>-28294.5024533528</v>
      </c>
    </row>
    <row r="70" customFormat="false" ht="18" hidden="false" customHeight="false" outlineLevel="0" collapsed="false">
      <c r="A70" s="128" t="s">
        <v>646</v>
      </c>
      <c r="B70" s="125" t="n">
        <v>26006.7772906209</v>
      </c>
      <c r="C70" s="125" t="n">
        <v>47984.9181176471</v>
      </c>
      <c r="D70" s="125" t="n">
        <v>38118.3451119082</v>
      </c>
      <c r="E70" s="125" t="n">
        <v>26620.0990345821</v>
      </c>
      <c r="F70" s="125" t="n">
        <v>37921.5942084548</v>
      </c>
      <c r="G70" s="125" t="n">
        <v>7450.57238483965</v>
      </c>
      <c r="H70" s="125" t="n">
        <v>49180.8800641399</v>
      </c>
      <c r="I70" s="125" t="n">
        <v>5669.86715451895</v>
      </c>
    </row>
    <row r="71" customFormat="false" ht="18" hidden="false" customHeight="false" outlineLevel="0" collapsed="false">
      <c r="A71" s="128" t="s">
        <v>647</v>
      </c>
      <c r="B71" s="125" t="n">
        <v>-39999.3073064729</v>
      </c>
      <c r="C71" s="125" t="n">
        <v>-36286.7011563845</v>
      </c>
      <c r="D71" s="125" t="n">
        <v>9972.11621807748</v>
      </c>
      <c r="E71" s="125" t="n">
        <v>-2763.60221037464</v>
      </c>
      <c r="F71" s="125" t="n">
        <v>-7641.7849548105</v>
      </c>
      <c r="G71" s="125" t="n">
        <v>226.25255393586</v>
      </c>
      <c r="H71" s="125" t="n">
        <v>365.973911078717</v>
      </c>
      <c r="I71" s="125" t="n">
        <v>6.01877988338193</v>
      </c>
    </row>
    <row r="72" customFormat="false" ht="18" hidden="false" customHeight="false" outlineLevel="0" collapsed="false">
      <c r="A72" s="124" t="s">
        <v>648</v>
      </c>
      <c r="B72" s="125" t="s">
        <v>649</v>
      </c>
      <c r="C72" s="125" t="n">
        <v>-60302.2730545194</v>
      </c>
      <c r="D72" s="125" t="n">
        <v>215.36225251076</v>
      </c>
      <c r="E72" s="125" t="n">
        <v>-3626.71231412104</v>
      </c>
      <c r="F72" s="125" t="n">
        <v>-8712.23292419825</v>
      </c>
      <c r="G72" s="125" t="n">
        <v>48.7243498542274</v>
      </c>
      <c r="H72" s="125" t="n">
        <v>115.467731778426</v>
      </c>
      <c r="I72" s="125" t="n">
        <v>-25.2539635568513</v>
      </c>
    </row>
    <row r="73" customFormat="false" ht="18" hidden="false" customHeight="false" outlineLevel="0" collapsed="false">
      <c r="A73" s="124" t="s">
        <v>650</v>
      </c>
      <c r="B73" s="125" t="s">
        <v>649</v>
      </c>
      <c r="C73" s="125" t="n">
        <v>24015.5718981349</v>
      </c>
      <c r="D73" s="125" t="n">
        <v>9756.75396556672</v>
      </c>
      <c r="E73" s="125" t="n">
        <v>863.110106628242</v>
      </c>
      <c r="F73" s="125" t="n">
        <v>1070.44796501458</v>
      </c>
      <c r="G73" s="125" t="n">
        <v>177.528204081633</v>
      </c>
      <c r="H73" s="125" t="n">
        <v>250.506179300292</v>
      </c>
      <c r="I73" s="125" t="n">
        <v>31.2727434402332</v>
      </c>
    </row>
    <row r="74" customFormat="false" ht="18" hidden="false" customHeight="false" outlineLevel="0" collapsed="false">
      <c r="A74" s="127" t="s">
        <v>651</v>
      </c>
      <c r="B74" s="125" t="n">
        <v>42518.9369445178</v>
      </c>
      <c r="C74" s="125" t="n">
        <v>34038.1092539455</v>
      </c>
      <c r="D74" s="125" t="n">
        <v>-9568.6173687231</v>
      </c>
      <c r="E74" s="125" t="n">
        <v>2443.91449567723</v>
      </c>
      <c r="F74" s="125" t="n">
        <v>7510.77277988338</v>
      </c>
      <c r="G74" s="125" t="n">
        <v>-68.9098032069971</v>
      </c>
      <c r="H74" s="125" t="n">
        <v>-127.276795918367</v>
      </c>
      <c r="I74" s="125" t="n">
        <v>-22.6380772594752</v>
      </c>
    </row>
    <row r="75" customFormat="false" ht="18" hidden="false" customHeight="false" outlineLevel="0" collapsed="false">
      <c r="A75" s="127" t="s">
        <v>652</v>
      </c>
      <c r="B75" s="125" t="s">
        <v>649</v>
      </c>
      <c r="C75" s="125" t="n">
        <v>57603.1816054519</v>
      </c>
      <c r="D75" s="125" t="n">
        <v>-0.947395982783357</v>
      </c>
      <c r="E75" s="125" t="n">
        <v>3545.94201585014</v>
      </c>
      <c r="F75" s="125" t="n">
        <v>8804.28826093294</v>
      </c>
      <c r="G75" s="125" t="n">
        <v>1.07856851311953</v>
      </c>
      <c r="H75" s="125" t="n">
        <v>1.81409329446064</v>
      </c>
      <c r="I75" s="125" t="n">
        <v>-0.489498542274052</v>
      </c>
    </row>
    <row r="76" customFormat="false" ht="18" hidden="false" customHeight="false" outlineLevel="0" collapsed="false">
      <c r="A76" s="126" t="s">
        <v>653</v>
      </c>
      <c r="B76" s="125" t="s">
        <v>649</v>
      </c>
      <c r="C76" s="125" t="n">
        <v>-23565.0723515065</v>
      </c>
      <c r="D76" s="125" t="n">
        <v>-9567.66997274032</v>
      </c>
      <c r="E76" s="125" t="n">
        <v>-1102.02752017291</v>
      </c>
      <c r="F76" s="125" t="n">
        <v>-1293.51548104956</v>
      </c>
      <c r="G76" s="125" t="n">
        <v>-69.9883717201166</v>
      </c>
      <c r="H76" s="125" t="n">
        <v>-129.090889212828</v>
      </c>
      <c r="I76" s="125" t="n">
        <v>-22.1485787172012</v>
      </c>
    </row>
    <row r="77" customFormat="false" ht="18" hidden="false" customHeight="false" outlineLevel="0" collapsed="false">
      <c r="A77" s="127" t="s">
        <v>654</v>
      </c>
      <c r="B77" s="125" t="n">
        <v>28526.4069286658</v>
      </c>
      <c r="C77" s="125" t="n">
        <v>45736.326215208</v>
      </c>
      <c r="D77" s="125" t="n">
        <v>38521.8439612626</v>
      </c>
      <c r="E77" s="125" t="n">
        <v>26300.4113198847</v>
      </c>
      <c r="F77" s="125" t="n">
        <v>37790.5820335277</v>
      </c>
      <c r="G77" s="125" t="n">
        <v>7607.91513556851</v>
      </c>
      <c r="H77" s="125" t="n">
        <v>49419.5771793003</v>
      </c>
      <c r="I77" s="125" t="n">
        <v>5653.24785714286</v>
      </c>
    </row>
    <row r="78" customFormat="false" ht="18" hidden="false" customHeight="false" outlineLevel="0" collapsed="false">
      <c r="A78" s="126" t="s">
        <v>655</v>
      </c>
      <c r="B78" s="125" t="n">
        <v>13.35128665786</v>
      </c>
      <c r="C78" s="125" t="n">
        <v>0</v>
      </c>
      <c r="D78" s="125" t="n">
        <v>0</v>
      </c>
      <c r="E78" s="125" t="n">
        <v>0</v>
      </c>
      <c r="F78" s="125" t="n">
        <v>0</v>
      </c>
      <c r="G78" s="125" t="n">
        <v>0</v>
      </c>
      <c r="H78" s="125" t="n">
        <v>0</v>
      </c>
      <c r="I78" s="125" t="n">
        <v>0</v>
      </c>
    </row>
    <row r="79" customFormat="false" ht="18" hidden="false" customHeight="false" outlineLevel="0" collapsed="false">
      <c r="A79" s="128" t="s">
        <v>656</v>
      </c>
      <c r="B79" s="125" t="n">
        <v>28539.7582153236</v>
      </c>
      <c r="C79" s="125" t="n">
        <v>45736.326215208</v>
      </c>
      <c r="D79" s="125" t="n">
        <v>38521.8439612626</v>
      </c>
      <c r="E79" s="125" t="n">
        <v>26300.4113198847</v>
      </c>
      <c r="F79" s="125" t="n">
        <v>37790.5820335277</v>
      </c>
      <c r="G79" s="125" t="n">
        <v>7607.91513556851</v>
      </c>
      <c r="H79" s="125" t="n">
        <v>49419.5771793003</v>
      </c>
      <c r="I79" s="125" t="n">
        <v>5653.24785714286</v>
      </c>
    </row>
    <row r="80" customFormat="false" ht="18" hidden="false" customHeight="false" outlineLevel="0" collapsed="false">
      <c r="A80" s="124" t="s">
        <v>657</v>
      </c>
      <c r="B80" s="125" t="n">
        <v>145.712084544254</v>
      </c>
      <c r="C80" s="125" t="n">
        <v>0</v>
      </c>
      <c r="D80" s="125" t="n">
        <v>-1580.01235868006</v>
      </c>
      <c r="E80" s="125" t="n">
        <v>-1949.75461815562</v>
      </c>
      <c r="F80" s="125" t="n">
        <v>576.196803206997</v>
      </c>
      <c r="G80" s="125" t="n">
        <v>-2370.44470699708</v>
      </c>
      <c r="H80" s="125" t="n">
        <v>-9314.81951457726</v>
      </c>
      <c r="I80" s="125" t="n">
        <v>-2810.4809606414</v>
      </c>
    </row>
    <row r="81" customFormat="false" ht="21" hidden="false" customHeight="true" outlineLevel="0" collapsed="false">
      <c r="A81" s="127" t="s">
        <v>658</v>
      </c>
      <c r="B81" s="125" t="n">
        <v>28685.4702998679</v>
      </c>
      <c r="C81" s="125" t="n">
        <v>45736.326215208</v>
      </c>
      <c r="D81" s="125" t="n">
        <v>36941.8316025825</v>
      </c>
      <c r="E81" s="125" t="n">
        <v>24350.6567017291</v>
      </c>
      <c r="F81" s="125" t="n">
        <v>38366.7788367347</v>
      </c>
      <c r="G81" s="125" t="n">
        <v>5237.47042857143</v>
      </c>
      <c r="H81" s="125" t="n">
        <v>40104.757664723</v>
      </c>
      <c r="I81" s="125" t="n">
        <v>2842.76689650146</v>
      </c>
    </row>
    <row r="82" customFormat="false" ht="21" hidden="false" customHeight="true" outlineLevel="0" collapsed="false">
      <c r="A82" s="124" t="s">
        <v>659</v>
      </c>
      <c r="B82" s="125" t="s">
        <v>649</v>
      </c>
      <c r="C82" s="125" t="n">
        <v>-3309.39450071736</v>
      </c>
      <c r="D82" s="125" t="n">
        <v>0</v>
      </c>
      <c r="E82" s="125" t="n">
        <v>0</v>
      </c>
      <c r="F82" s="125" t="n">
        <v>0</v>
      </c>
      <c r="G82" s="125" t="n">
        <v>0</v>
      </c>
      <c r="H82" s="125" t="n">
        <v>0</v>
      </c>
      <c r="I82" s="125" t="n">
        <v>0</v>
      </c>
    </row>
    <row r="83" customFormat="false" ht="21" hidden="false" customHeight="true" outlineLevel="0" collapsed="false">
      <c r="A83" s="127" t="s">
        <v>660</v>
      </c>
      <c r="B83" s="125" t="n">
        <v>28685.4702998679</v>
      </c>
      <c r="C83" s="125" t="n">
        <v>42426.9317144907</v>
      </c>
      <c r="D83" s="125" t="n">
        <v>36941.8316025825</v>
      </c>
      <c r="E83" s="125" t="n">
        <v>24350.6567017291</v>
      </c>
      <c r="F83" s="125" t="n">
        <v>38366.7788367347</v>
      </c>
      <c r="G83" s="125" t="n">
        <v>5237.47042857143</v>
      </c>
      <c r="H83" s="125" t="n">
        <v>40104.757664723</v>
      </c>
      <c r="I83" s="125" t="n">
        <v>2842.76689650146</v>
      </c>
    </row>
    <row r="84" customFormat="false" ht="18" hidden="false" customHeight="true" outlineLevel="0" collapsed="false">
      <c r="A84" s="124" t="s">
        <v>661</v>
      </c>
      <c r="B84" s="125" t="n">
        <v>0</v>
      </c>
      <c r="C84" s="125" t="n">
        <v>-3407.68708751793</v>
      </c>
      <c r="D84" s="125" t="n">
        <v>-4000.39239598278</v>
      </c>
      <c r="E84" s="125" t="n">
        <v>-1305.3818443804</v>
      </c>
      <c r="F84" s="125" t="n">
        <v>-7030.49551311953</v>
      </c>
      <c r="G84" s="125" t="n">
        <v>-1682</v>
      </c>
      <c r="H84" s="125" t="n">
        <v>-13041.5904314869</v>
      </c>
      <c r="I84" s="125" t="n">
        <v>-85.9899416909621</v>
      </c>
    </row>
    <row r="85" customFormat="false" ht="24" hidden="false" customHeight="true" outlineLevel="0" collapsed="false">
      <c r="A85" s="112" t="s">
        <v>662</v>
      </c>
      <c r="B85" s="113" t="n">
        <v>28685.4702998679</v>
      </c>
      <c r="C85" s="113" t="n">
        <v>39019.2446269727</v>
      </c>
      <c r="D85" s="113" t="n">
        <v>32941.4392065997</v>
      </c>
      <c r="E85" s="113" t="n">
        <v>23045.2748573487</v>
      </c>
      <c r="F85" s="113" t="n">
        <v>31336.2833236152</v>
      </c>
      <c r="G85" s="113" t="n">
        <v>3555.47042857143</v>
      </c>
      <c r="H85" s="113" t="n">
        <v>27063.1672332362</v>
      </c>
      <c r="I85" s="113" t="n">
        <v>2756.7769548105</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1T16:43:55Z</dcterms:created>
  <dc:creator>Usi Administrador</dc:creator>
  <dc:description/>
  <dc:language>en-US</dc:language>
  <cp:lastModifiedBy>Usi Administrador</cp:lastModifiedBy>
  <dcterms:modified xsi:type="dcterms:W3CDTF">2013-05-22T20:48:55Z</dcterms:modified>
  <cp:revision>0</cp:revision>
  <dc:subject/>
  <dc:title/>
</cp:coreProperties>
</file>